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Завдання та Заходи" sheetId="1" state="visible" r:id="rId2"/>
    <sheet name="Показники ЗДП" sheetId="2" state="visible" r:id="rId3"/>
    <sheet name="Місцевий бюджет ОЗ" sheetId="3" state="visible" r:id="rId4"/>
    <sheet name="Тестування" sheetId="4" state="visible" r:id="rId5"/>
    <sheet name="Препарати для лікування ІПСШ" sheetId="5" state="visible" r:id="rId6"/>
    <sheet name="Кадри + Профілактика Р" sheetId="6" state="visible" r:id="rId7"/>
    <sheet name="Обладнання МБ" sheetId="7" state="visible" r:id="rId8"/>
    <sheet name="Обладнання ЗДП Черкаська" sheetId="8" state="visible" r:id="rId9"/>
    <sheet name="Профілактика ЗДП" sheetId="9" state="visible" r:id="rId10"/>
    <sheet name="Лаб.моніторинг та діагностика З" sheetId="10" state="visible" r:id="rId11"/>
    <sheet name="Лаб.моніторинг та діагностика Р" sheetId="11" state="visible" r:id="rId12"/>
    <sheet name="Догляд та підтримка ЗДП" sheetId="12" state="visible" r:id="rId13"/>
    <sheet name="Лікування ЗДП" sheetId="13" state="visible" r:id="rId14"/>
    <sheet name="Позначення та підказки" sheetId="14" state="visible" r:id="rId15"/>
    <sheet name="Головна" sheetId="15" state="visible" r:id="rId16"/>
  </sheets>
  <definedNames>
    <definedName function="false" hidden="true" localSheetId="0" name="_xlnm._FilterDatabase" vbProcedure="false">'Завдання та Заходи'!$Q$6:$R$273</definedName>
    <definedName function="false" hidden="false" name="activities" vbProcedure="false"/>
    <definedName function="false" hidden="false" name="clickable_general_list" vbProcedure="false">NA()</definedName>
    <definedName function="false" hidden="false" name="result_table_unit" vbProcedure="false">#REF!</definedName>
    <definedName function="false" hidden="false" name="shynka" vbProcedure="false">OFFSET(#REF!,0,0,MATCH(""*"",#REF!,-1),1)</definedName>
    <definedName function="false" hidden="false" name="sta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4" uniqueCount="886">
  <si>
    <t xml:space="preserve">Додаток 2 до Програми</t>
  </si>
  <si>
    <t xml:space="preserve">Затверджено рішенням Черкаської обласної ради від …</t>
  </si>
  <si>
    <t xml:space="preserve">Завдання та заходи Черкаської обласної цільової програми протидії ВІЛ-інфекції/СНІДу на 2015-2018 роки.</t>
  </si>
  <si>
    <t xml:space="preserve">Найменування заходу</t>
  </si>
  <si>
    <t xml:space="preserve">Найменування показника</t>
  </si>
  <si>
    <t xml:space="preserve">Значення показника </t>
  </si>
  <si>
    <t xml:space="preserve">Відповідальні виконавці</t>
  </si>
  <si>
    <t xml:space="preserve">Головний розпорядник бюджетних коштів</t>
  </si>
  <si>
    <t xml:space="preserve">Джерела фінансування </t>
  </si>
  <si>
    <t xml:space="preserve"> Прогнозний обсяг фінансових ресурсів для виконання завдань, гривень</t>
  </si>
  <si>
    <t xml:space="preserve">У тому числі за роками</t>
  </si>
  <si>
    <t xml:space="preserve">Comments</t>
  </si>
  <si>
    <t xml:space="preserve">Усього</t>
  </si>
  <si>
    <t xml:space="preserve">за роками</t>
  </si>
  <si>
    <t xml:space="preserve">І. ОРГАНІЗАЦІЙНІ ЗАВДАННЯ</t>
  </si>
  <si>
    <t xml:space="preserve">Завдання 1. Удосконалення механізмів і між секторальної координації здійснення заходів з протидії ВІЛ-інфекції/СНІДу</t>
  </si>
  <si>
    <t xml:space="preserve">1) забезпечення діяльності обласної та місцевих рад з питань протидії туберкульозу та ВІЛ-інфекції/СНІДу і їх взаємодію</t>
  </si>
  <si>
    <t xml:space="preserve">кількість засідань відповідних рад</t>
  </si>
  <si>
    <t xml:space="preserve">Департамент охорони здоров'я обласної державної адміністрації (далі - ДОЗ ОДА)</t>
  </si>
  <si>
    <t xml:space="preserve">2) забезпечення проведення роз'яснювальної роботи з питань недопущення дискримінації на робочих місцях ВІЛ-інфікованих і хворих на СНІД</t>
  </si>
  <si>
    <t xml:space="preserve">кількість консультацій</t>
  </si>
  <si>
    <t xml:space="preserve">ДОЗ ОДА, територіальна державна інспекція з питань праці у Черкаській області, Черкаський обласний центр зайнятості, Федерація профспілок області, обласне об'єднання організацій роботодавців, районні державні адміністрації (далі - РДА), виконкоми міських рад міст обласного значення (далі - МВК)</t>
  </si>
  <si>
    <t xml:space="preserve">3) забезпечити ефективну діяльність тематичних міжвідомчих робочих груп у сфері протидії ВІЛ-інфекції/СНІД</t>
  </si>
  <si>
    <t xml:space="preserve">кількість робочих груп за напрямками щодо виконання Програми </t>
  </si>
  <si>
    <t xml:space="preserve">ДОЗ, ДСЗН, Департаменти освіти і науки (далі - ДОН), управління у справах сім'ї, молоді та спорту ОДА, обласний центр соціальних служб для сім'ї, дітей та молоді (далі - ОЦСССДМ), управління Державної пенітенціарної служби України в області (далі -УДПтС), управління Міністерства внутрішніх справ в області (далі - УМВС), громадські об'єднання (за згодою)</t>
  </si>
  <si>
    <t xml:space="preserve">4) розроблення та затвердження плану моніторингу та оцінки ефективності виконання Програми</t>
  </si>
  <si>
    <t xml:space="preserve">кількість нормативних актів</t>
  </si>
  <si>
    <t xml:space="preserve">ДОЗ ОДА</t>
  </si>
  <si>
    <t xml:space="preserve">5) розробити відповідні місцеві цільові соціальні програми протидії ВІЛ-інфекції/СНІДу на 2015-2018 роки з урахуванням очікуваних результатів, показників, завдань і заходів Програми.</t>
  </si>
  <si>
    <t xml:space="preserve">кількість проектів актів законодавства</t>
  </si>
  <si>
    <t xml:space="preserve">РДА, МВК</t>
  </si>
  <si>
    <t xml:space="preserve">6) подання МОЗ України щороку до 1 лютого звіту про виконання завдань і заходів Програми у межах повноважень відповідно до плану моніторингу та оцінки ефективності виконання Програми</t>
  </si>
  <si>
    <t xml:space="preserve">кількість звітів</t>
  </si>
  <si>
    <t xml:space="preserve">7) подання Департаменту охорони здоров'я обласної державної адміністрації  (Центр МіО виконання програмних заходів з протидії епідемії ВІЛ-інфекції/СНІДу комунального закладу "Черкаський обласний центр профілактики та боротьби зі СНІДом" Черкаської обласної ради) до 15 січня звіт про виконання завдань і заходів Програми у межах повноважень відповідно до плану моніторингу та оцінки ефективності виконання Програми</t>
  </si>
  <si>
    <t xml:space="preserve">ДОЗ, ДСЗН, ДОН, Департамент інформаційної діяльності та комунікацій з громадськістю, управління у справах сім'ї, молоді та спорту ОДА, ОЦСССДМ, територіальне управління Державної служби гірничого нагляду та промислової безпеки України у Черкаській області, територіальна державна інспекція з питань праці у Черкаській області, Черкаський обласний центр зайнятості, УМВС, УДПтС, РДА, МВК, обласна державна телерадіокомпанія (далі - ОДТРК),  обласне об'єднання організацій роботодавців, Федерація профспілок області, громадські об'єднання (за згодою)</t>
  </si>
  <si>
    <t xml:space="preserve">Завдання 2. Забезпечення дієвості програм і заходів з протидії ВІЛ-інфекції/СНІДу</t>
  </si>
  <si>
    <t xml:space="preserve">1) впровадження національних стратегій забезпечення доступу представників груп підвищеного ризику щодо інфікування ВІЛ до профілактичних послуг та лікування хворих на ВІЛ-інфекцію/СНІД</t>
  </si>
  <si>
    <t xml:space="preserve">кількість актів законодавства</t>
  </si>
  <si>
    <t xml:space="preserve">ДОЗ, ДСЗН, ДОН, управління у справах сім'ї, молоді та спорту ОДА, ОЦСССДМ, УДПтС,  громадські об'єднання (за згодою)</t>
  </si>
  <si>
    <t xml:space="preserve">2) надання пропозицій до проекту стратегії забезпечення  доступу людей, які живуть з ВІЛ, до палітивної та хоспісної допомоги в умовах реформування охорони  здоров'я та її впровадження</t>
  </si>
  <si>
    <t xml:space="preserve">ДОЗ, ДСЗН ОДА, УДПтС, громадські об'єднання (за згодою)</t>
  </si>
  <si>
    <t xml:space="preserve">3) забезпечення соціального замовлення соціальних послуг, що надаються людям, які живуть з ВІЛ, громадськими організаціями</t>
  </si>
  <si>
    <t xml:space="preserve">Кількість регіонів, у яких застосовано механізм соціального замовлення</t>
  </si>
  <si>
    <t xml:space="preserve">ДОЗ, ДСЗН ОДА (розпорядника коштів буде визначено відповідно до наявної нормативної бази), РДА, МВК, громадські об'єднання (за згодою)</t>
  </si>
  <si>
    <t xml:space="preserve">Завдання 3. Удосконалення нормативної бази у сфері протидії ВІЛ-інфекції/СНІДу</t>
  </si>
  <si>
    <t xml:space="preserve">1) забезпечення перегляду законодавчої бази та медико-технологічної документації з питань протидії ВІЛ-інфекції/СНІДу</t>
  </si>
  <si>
    <t xml:space="preserve">кількість нормативних документів </t>
  </si>
  <si>
    <t xml:space="preserve">ДОЗ, ДСЗН, ДОН, управління у справах сім'ї, молоді та спорту ОДА, УМВС, УДПтС, громадські об'єднання (за згодою)</t>
  </si>
  <si>
    <t xml:space="preserve">Завдання 4. Зміцнення кадрового потенціалу і матеріально-технічної бази закладів охорони здоров’я, що надають допомогу людям, які живуть з ВІЛ</t>
  </si>
  <si>
    <t xml:space="preserve">1) удосконалення кадрового та матеріально-технічного забезпечення комунального закладу "Черкаський обласний центр профілактики та боротьби зі СНІДом" Черкаської обласної ради  (у тому числі шляхом закупівлі в установленому порядку діагностичного обладнання) та мережі кабінетів “Довіра” як самостійних структурних підрозділів закладів охорони здоров’я</t>
  </si>
  <si>
    <t xml:space="preserve">Кількість центрів</t>
  </si>
  <si>
    <t xml:space="preserve">МОЗ, ДОЗ ОДА</t>
  </si>
  <si>
    <t xml:space="preserve">Державний бюджет</t>
  </si>
  <si>
    <t xml:space="preserve">див. Сторінку обладнання</t>
  </si>
  <si>
    <t xml:space="preserve">ДБ</t>
  </si>
  <si>
    <t xml:space="preserve">2.1) зміцнення матеріально-технічної бази спеціалізованих лабораторій комунального закладу "Черкаський обласний центр профілактики та боротьби зі СНІДом" Черкаської обласної ради  (у тому числі шляхом закупівлі в установленому порядку лабораторного обладнання)</t>
  </si>
  <si>
    <t xml:space="preserve">Кількість лабораторій</t>
  </si>
  <si>
    <t xml:space="preserve">2.2) зміцнення матеріально-технічної бази спеціалізованих лабораторій комунального закладу "Черкаський обласний центр профілактики та боротьби зі СНІДом" Черкаської обласної ради  (у тому числі шляхом закупівлі в установленому порядку лабораторного обладнання)</t>
  </si>
  <si>
    <t xml:space="preserve">Обласний бюджет</t>
  </si>
  <si>
    <t xml:space="preserve">3) зміцнення матеріально-технічної бази спеціалізованих лабораторій комунального закладу "Черкаська обласна станція Черкаської обласної ради"  (у тому числі шляхом закупівлі в установленому порядку лабораторного обладнання)</t>
  </si>
  <si>
    <t xml:space="preserve">ДОЗ</t>
  </si>
  <si>
    <t xml:space="preserve">4) облаштування кабінету замісної підтримувальної терапії  у комунальному закладі "Черкаський обласний протитуберкульозний диспансер" Черкаської обласної ради </t>
  </si>
  <si>
    <t xml:space="preserve">Кількість кабінетів</t>
  </si>
  <si>
    <t xml:space="preserve">5) забезпечення в межах повноважень нагляду за дотриманням вимог інфекційного контролю в закладах охорони здоров’я усіх форм власності та соціальних служб</t>
  </si>
  <si>
    <t xml:space="preserve">Головне управління Державної санітарно епідемічної служби в області</t>
  </si>
  <si>
    <t xml:space="preserve">Завдання 5. Розвиток системи моніторингу і оцінки ефективності заходів протидії епідемії ВІЛ-інфекції/СНІДу, що проводяться на національному та регіональному рівні</t>
  </si>
  <si>
    <t xml:space="preserve">1) забезпечити діяльність центру моніторингу та оцінки виконання програмних заходів з протидії епідемії ВІЛ-інфекції/СНІДу комунального закладу "Черкаський обласний центр профілактики та боротьби зі СНІДом" Черкаської обласної ради </t>
  </si>
  <si>
    <t xml:space="preserve">Кількість центрів </t>
  </si>
  <si>
    <t xml:space="preserve">2) забезпечення проведення моніторингу та оцінки результатів виконання Програми</t>
  </si>
  <si>
    <t xml:space="preserve">Кількість звітів</t>
  </si>
  <si>
    <t xml:space="preserve">ДОЗ, ДСЗН, ДОН, управління у справах сім'ї, молоді та спорту ОДА, ОЦСССДМ, УДПтС, громадські об'єднання (за згодою)</t>
  </si>
  <si>
    <t xml:space="preserve">3) забезпечення щорічної підготовки звітів за показниками Національного  та регіонального планів моніторингу та оцінки ефективності заходів протидії ВІЛ-інфекції/СНІДу</t>
  </si>
  <si>
    <t xml:space="preserve">Кількість щорічних аналітичних звітів</t>
  </si>
  <si>
    <t xml:space="preserve">4) проведення соціологічних, поведінкових та епідеміологічних досліджень серед населення та груп підвищеного ризику щодо інфікування ВІЛ</t>
  </si>
  <si>
    <t xml:space="preserve">Завдання 6. Підготовка фахівців з актуальних питань протидії ВІЛ-інфекції/СНІДу</t>
  </si>
  <si>
    <t xml:space="preserve">1) надання пропозицій до проекту концепції з підготовки спеціалістів, які працюють у сфері протидії ВІЛ-інфекції/СНІДу</t>
  </si>
  <si>
    <t xml:space="preserve">Кількість розроблених нормативно-правових актів</t>
  </si>
  <si>
    <t xml:space="preserve">2) забезпечення проведення навчання, підготовки та перепідготовки з питань протидії ВІЛ-інфекції/СНІДу (з урахуванням гендерного підходу):</t>
  </si>
  <si>
    <t xml:space="preserve">працівників структурних підрозділів молоді та спорту обласної державної адміністрації, викладачів навчальних закладів, соціальних працівників, фахівців із соціальної роботи та працівників соціальних закладів</t>
  </si>
  <si>
    <t xml:space="preserve">Кількість осіб, які пройшли навчання</t>
  </si>
  <si>
    <t xml:space="preserve">ДОЗ ОДА, ОЦСССДМ, громадські об'єднання (за згодою)</t>
  </si>
  <si>
    <t xml:space="preserve">педагогічних працівників з питань профілактики ВІЛ-інфекції/СНІДу і формування здорового способу життя для загальноосвітніх навчальних закладів усіх типів</t>
  </si>
  <si>
    <t xml:space="preserve">ДОН ОДА</t>
  </si>
  <si>
    <t xml:space="preserve">представників засобів масової інформації;</t>
  </si>
  <si>
    <t xml:space="preserve">забезпечення підготовки фахівців з питань моніторингу та оцінки здійснення заходів Програми</t>
  </si>
  <si>
    <t xml:space="preserve">3) забезпечення навчання медичних та соціальних працівників закладів охорони здоров’я, фахівців центрів соціальних служб для сім’ї, дітей та молоді для надання медичної допомоги та соціальних послуг у сфері протидії ВІЛ-інфекції/СНІДу з питань:</t>
  </si>
  <si>
    <t xml:space="preserve">консультування і тестування на ВІЛ (для медичних працівників)</t>
  </si>
  <si>
    <t xml:space="preserve">лабораторної діагностики та забезпечення належної якості досліджень (для медичних працівників)</t>
  </si>
  <si>
    <t xml:space="preserve">профілактики передачі ВІЛ від матері до дитини (для медичних та соціальних працівників)</t>
  </si>
  <si>
    <t xml:space="preserve">надання медичної допомоги та соціальних послуг ВІЛ-інфікованим особам (для медичних та соціальних працівників)</t>
  </si>
  <si>
    <t xml:space="preserve">ОЦСССДМ</t>
  </si>
  <si>
    <t xml:space="preserve">Управління у справах сім'ї, молоді та спорту</t>
  </si>
  <si>
    <t xml:space="preserve">4) забезпечення функціонування з урахуванням гендерно орієнтованого підходу, необхідності запобігання насильству та дискримінації Черкаського регіонального навчально-тренінгового центру з питань ВІЛ-інфекції/СНІДу Черкаського медичного коледжу на базі комунального закладу "Черкаський обласний центр профілактики та боротьби зі СНІДом" Черкаської обласної ради</t>
  </si>
  <si>
    <t xml:space="preserve">ДОЗ ОДА, Черкаський медичний коледж</t>
  </si>
  <si>
    <t xml:space="preserve">Завдання 7. Формування толерантного ставлення до людей, які живуть з ВІЛ, та представників груп підвищеного ризику щодо інфікування ВІЛ.</t>
  </si>
  <si>
    <t xml:space="preserve">1) забезпечити доступ до правової допомоги для людей, які живуть з ВІЛ, та представників груп підвищеного ризику, у випадках порушення їх прав</t>
  </si>
  <si>
    <t xml:space="preserve">Черкаське обласне відділення Всеукраїнської благодійної організації "Всеукраїнська мережа людей, які живуть з ВІЛ/СНІД" (далі - ЧОВ ВБО "ВМ ЛЖВС") (за згодою), Черкаська благодійна організація людей, які живуть з ВІЛ/СНІД "Від серця до серця" (далі - ЧБО ЛЖВ "Від серця до серця") (за згодою), ДОЗ ОДА</t>
  </si>
  <si>
    <t xml:space="preserve">2) проведення інформаційних заходів з питань подолання стигматизації та дискримінації щодо ВІЛ-інфікованих осіб та представників груп підвищеного ризику щодо інфікування ВІЛ</t>
  </si>
  <si>
    <t xml:space="preserve">Кількість інформаційних заходів</t>
  </si>
  <si>
    <t xml:space="preserve">ДОЗ, ДСЗН, ДОН, Департамент інформаційної діяльності та комунікацій з громадськістю, управління у справах сім'ї, молоді та спорту ОДА, ОЦСССДМ, РДА, МВК, УДПтС, ОДТРК, громадські об'єднання (за згодою)</t>
  </si>
  <si>
    <t xml:space="preserve">Разом</t>
  </si>
  <si>
    <t xml:space="preserve">у тому числі</t>
  </si>
  <si>
    <t xml:space="preserve">Обсяг видатків визначатиметься щороку окремо в межах коштів обласного бюджету</t>
  </si>
  <si>
    <t xml:space="preserve">Місцеві бюджети (районий, міський)</t>
  </si>
  <si>
    <t xml:space="preserve">Місцевий бюджет</t>
  </si>
  <si>
    <t xml:space="preserve">Прогнозовані обсяги фінансування</t>
  </si>
  <si>
    <t xml:space="preserve">Глобальний фонд</t>
  </si>
  <si>
    <t xml:space="preserve">ГФ</t>
  </si>
  <si>
    <t xml:space="preserve">Інші джерела</t>
  </si>
  <si>
    <t xml:space="preserve">Розділ II. ПРОФІЛАКТИЧНІ ЗАВДАННЯ</t>
  </si>
  <si>
    <t xml:space="preserve">Завдання 8. Розробка, виготовлення та розповсюдження соціальної реклами, просвітницьких програм з формування здорового способу життя у загального населення</t>
  </si>
  <si>
    <t xml:space="preserve">1) впровадження профілактичних програм з питань формування мотивації у населення, зокрема дітей та молоді, до безпечної щодо ВІЛ поведінки з використанням інноваційних технологій</t>
  </si>
  <si>
    <t xml:space="preserve">Кількість інформаційних матеріалів</t>
  </si>
  <si>
    <t xml:space="preserve">ДОЗ, Департамент інформаційної діяльності та комунікацій з громадськістю, управління у справах сім'ї, молоді та спорту, ДСЗН ОДА, РДА, МВК, ОДТРК, громадські об'єднання (за згодою)</t>
  </si>
  <si>
    <t xml:space="preserve">2) забезпечення створення та виготовлення соціальної реклами та друкованої продукції з питань профілактики ВІЛ-інфекції/СНІДу, що пропагує здоровий спосіб життя, традиційні духовні, морально-етичні та культурні цінності, відповідальну поведінку з дотриманням принципів поваги до прав та гідності людини</t>
  </si>
  <si>
    <t xml:space="preserve">Кількість примірників інформаційних матеріалів </t>
  </si>
  <si>
    <t xml:space="preserve">ДОЗ (Черкаський обласний центр здоров'я), управління у справах сім'ї, молоді та спорту ОДА, ОЦСССДМ, </t>
  </si>
  <si>
    <t xml:space="preserve">Обласний бюджет (ДОЗ)</t>
  </si>
  <si>
    <t xml:space="preserve">Обласний бюджет (управління  справах сім'ї, молоді та спорту ОДА)</t>
  </si>
  <si>
    <t xml:space="preserve">Управління у справах сім'ї, молоді та спорту ОДА</t>
  </si>
  <si>
    <t xml:space="preserve">Обласний бюджет (ОЦСССДМ)</t>
  </si>
  <si>
    <t xml:space="preserve">3) проведення, зокрема з використанням мобільних пунктів, інформаційно-просвітницьких заходів, спрямованих на запобігання ВІЛ/СНІДу та формування навичок здорового способу життя</t>
  </si>
  <si>
    <t xml:space="preserve">Кількість заходів</t>
  </si>
  <si>
    <t xml:space="preserve">Управління у справах сім'ї, молоді та спорту ОДА, РДА, МВК, громадські об'єднання (за згодою)</t>
  </si>
  <si>
    <t xml:space="preserve">4) проведення широкомасштабних інформаційних заходів з питань профілактики ВІЛ/СНІДу, в тому числі за участю державних та комунальних телерадіоорганізацій </t>
  </si>
  <si>
    <t xml:space="preserve">ДОЗ, Департамент інформаційної діяльності та комунікацій з громадськістю ОДА, РДА, МВК, ОДТРК, громадські об'єднання (за згодою)</t>
  </si>
  <si>
    <t xml:space="preserve">Районні та міськи бюджети</t>
  </si>
  <si>
    <t xml:space="preserve">5) забезпечення організації та проведення щорічного Загальнонаціонального легкоатлетичного пробігу “Заради життя” </t>
  </si>
  <si>
    <t xml:space="preserve">Управління у справах сім'ї, молоді та спорту, ДОН ОДА, РДА, МВК, громадські об'єднання (за згодою)</t>
  </si>
  <si>
    <t xml:space="preserve">Завдання 9. Навчання учнів та студентів у навчальних закладах усіх форм власності за програмами профілактики ВІЛ та формування здорового способу життя на основі життєвих навичок</t>
  </si>
  <si>
    <t xml:space="preserve">1) забезпечення вчителів, студентів і учнів необхідними навчально-методичними матеріалами, у тому числі відеоматеріалами, для впровадження інтерактивного підходу до підвищення рівня знань з питань профілактики інфікування ВІЛ</t>
  </si>
  <si>
    <t xml:space="preserve">кількість навчальних закладів, які забезпечено навчальними матеріалами за програмою “Формування здорового способу життя і профілактика ВІЛ”</t>
  </si>
  <si>
    <t xml:space="preserve">ДОН ОДА, РДА, МВК</t>
  </si>
  <si>
    <t xml:space="preserve">2) запровадити у загальноосвітніх навчальних закладах факультативного курсу для молоді "Профілактика ВІЛ-інфекції/СНІДу"</t>
  </si>
  <si>
    <t xml:space="preserve">кількість навчальних закладів</t>
  </si>
  <si>
    <t xml:space="preserve">ДОН</t>
  </si>
  <si>
    <t xml:space="preserve">МБ (обласний)</t>
  </si>
  <si>
    <t xml:space="preserve">3) впровадження та реалізація заходів програм статевого виховання молоді з питань ВІЛ-інфекції/СНІДу з урахуванням гендерного підходу</t>
  </si>
  <si>
    <t xml:space="preserve">ДОН (Черкаський обласний інститут післядипломної освіти педагогічних працівників), ДОЗ (Черкаський обласний паринатальний центр) ОДА, </t>
  </si>
  <si>
    <t xml:space="preserve">Всеукраїнська благодійна організація "Український фонд "Благополуччя дітей"</t>
  </si>
  <si>
    <t xml:space="preserve">інші кошти</t>
  </si>
  <si>
    <t xml:space="preserve">Завдання 10. Забезпечення програмами профілактики ВІЛ представників груп підвищеного ризику щодо інфікування ВІЛ та їх статевих партнерів, а також ув’язнених, дітей із сімей, які перебувають у складних життєвих обставинах, безпритульних та бездоглядних дітей та які не отримують належного батьківського піклування</t>
  </si>
  <si>
    <t xml:space="preserve">1) забезпечення супроводу учасників програм профілактики з числа представників груп підвищеного ризику щодо інфікування ВІЛ до лікувально-профілактичних закладів для своєчасного лікування або отримання медичної допомоги</t>
  </si>
  <si>
    <t xml:space="preserve">Відсоток осіб (від загальної кількості виявлених під час тестування випадків ВІЛ інфікування), яким було забезпечено супровід</t>
  </si>
  <si>
    <t xml:space="preserve">ДОЗ, служба у справах дітей ОДА, ОЦСССДМ, РДА, МВК, громадські об'єднання (за згодою)</t>
  </si>
  <si>
    <t xml:space="preserve">враховано в інших заходах для груп ризику</t>
  </si>
  <si>
    <t xml:space="preserve">2) сприяння наданню дітям із сімей, які перебувають у складних життєвих обставинах, дітям, які не отримують належного батьківського піклування, безпритульним та бездоглядним дітям соціальних та профілактичних послуг, залучення їх до інформаційно-профілактичних заходів, у тому числі шляхом функціонування вуличних мультидисциплінарних команд і клінік, дружніх до молоді</t>
  </si>
  <si>
    <t xml:space="preserve">Кількість охоплених дітей</t>
  </si>
  <si>
    <t xml:space="preserve">ДОЗ, служба у справах дітей ОДА, ОЦСССДМ, РДА, МВК, Черкаська  міська дитяча лікарня, Уманська  дитяча міська лікарня, ЧОВ ВБО "ВМ ЛЖВС" (за згодою)</t>
  </si>
  <si>
    <t xml:space="preserve">За рахунок МБ (обласний, міський, районний), буде уточнено щороку під час планування бюджету з урахуванням наявної нормативної бази щодо надання цих послуг</t>
  </si>
  <si>
    <t xml:space="preserve">3) забезпечення надання споживачам ін’єкційних наркотиків комплексних профілактичних послуг, рекомендованих Всесвітньою організацією охорони здоров’я та Об’єднаною програмою Організації Об’єднаних Націй з урахуванням кращого світового досвіду, на базі громадських організацій, мобільних пунктів та амбулаторій, аптек тощо</t>
  </si>
  <si>
    <t xml:space="preserve">Кількість осіб</t>
  </si>
  <si>
    <t xml:space="preserve">ДОЗ ОДА, РДА, МВК, БФ "Інсайт" (за згодою), БФ "Воля" (за згодою), інформаційно-консультативний центр захисту сім'ї та особистості «Діалог» (за згодою), ЧБО ЛЖВ "Від серця до серця" (за згодою), ГО "Арго" (за згодою)</t>
  </si>
  <si>
    <t xml:space="preserve">Прогнозовані обсяги фінансування (будуть уточнюватися щороку)</t>
  </si>
  <si>
    <t xml:space="preserve">4) забезпечення охоплення споживачів ін’єкційних наркотиків програмами замісної терапії, включаючи заклади системи виконання покарань та протитуберкульозної служби</t>
  </si>
  <si>
    <t xml:space="preserve">5) вжиття заходів щодо розроблення та впровадження системи утилізації використаних шприців, отриманих від споживачів ін’єкційних наркотиків урамках програм зменшення шкоди</t>
  </si>
  <si>
    <t xml:space="preserve">Кількість нормативно-правових актів, які регулюють питання утилізації</t>
  </si>
  <si>
    <t xml:space="preserve">6) забезпечення, зокрема через механізм соціального замовлення, доступу споживачів ін’єкційних наркотиків до програм ресоціалізації та реабілітації у центрах ресоціалізації та реабілітації</t>
  </si>
  <si>
    <t xml:space="preserve">ДОЗ ОДА, РДА, МВК, громадські об'єднання (за згодою)</t>
  </si>
  <si>
    <t xml:space="preserve">МБ (обласний, міський, районний)</t>
  </si>
  <si>
    <t xml:space="preserve">7) забезпечення надання особам, які надають сексуальні послуги за винагороду, комплексних профілактичних послуг, рекомендованих Всесвітньою організацією охорони здоров’я, Об’єднаною програмою Організації Об’єднаних Націй з ВІЛ/СНІДу з урахуванням кращого світового досвіду, на базі громадських організацій, мобільних пунктів та амбулаторій, аптек тощо</t>
  </si>
  <si>
    <t xml:space="preserve">Кількість осіб </t>
  </si>
  <si>
    <t xml:space="preserve">ДОЗ ОДА, РДА, МВК, ЧБО ЛЖВ "Від серця до серця" (за згодою), БФ "Воля" (за згодою)</t>
  </si>
  <si>
    <t xml:space="preserve">8) забезпечення надання чоловікам, які мають секс з чоловіками, комплексних профілактичних послуг, рекомендованих Всесвітньою організацією охорони здоров’я, Об’єднаною програмою Організації Об’єднаних Націй з ВІЛ/СНІДу з урахуванням кращого світового досвіду, на базі громадських організацій, мобільних пунктів та амбулаторій, аптек тощо</t>
  </si>
  <si>
    <t xml:space="preserve">ДОЗ ОДА, РДА, МВК, ЧОВ ВБО "ВМ ЛЖВС" (за згодою)</t>
  </si>
  <si>
    <t xml:space="preserve">9) забезпечення надання ув’язненим особам комплексних профілактичних послуг, рекомендованих міжнародними організаціями з урахуванням кращого світового досвіду</t>
  </si>
  <si>
    <t xml:space="preserve">ДПТС</t>
  </si>
  <si>
    <t xml:space="preserve">ЧОВ ВБО "ВМ ЛЖВС" (за згодою)</t>
  </si>
  <si>
    <t xml:space="preserve">Завдання 11. Розширення інтегрованого підходу до надання медико-соціальних послуг ВІЛ-інфікованим споживачам ін’єкційних наркотиків (у тому числі вагітним жінкам), забезпечити децентралізацію цих послуг через центрів профілактики і  боротьби зі СНІДом  та кабінетів «Довіра» з метою підвищення їх доступності на місцевому рівні</t>
  </si>
  <si>
    <t xml:space="preserve">1) забезпечення безперешкодного доступу ВІЛ-інфікованих вагітних жінок, які вживають ін’єкційні наркотики, до реабілітаційних програм, замісної підтримувальної терапії та їх соціальний супровід</t>
  </si>
  <si>
    <t xml:space="preserve">Відсоток  вагітних хворих на опіоїдну залежність, яким показано та призначено ЗПТ</t>
  </si>
  <si>
    <t xml:space="preserve">ДОЗ ОДА, РДА, МВК</t>
  </si>
  <si>
    <t xml:space="preserve">Завдання 12. Забезпечення доступу та охоплення вагітних жінок до послуг з консультування та тестування на ВІЛ-інфекцію та профілактики передачі ВІЛ від матері до дитини</t>
  </si>
  <si>
    <t xml:space="preserve">1) здійснення заходів із профілактики передачі ВІЛ-інфекції від матері до дитини шляхом забезпечення закладів охорони здоров’я:</t>
  </si>
  <si>
    <t xml:space="preserve">Відсоток передачі ВІЛ-інфекції від матері до дитини</t>
  </si>
  <si>
    <t xml:space="preserve">-тест-системами для планової серологічної діагностики  ВІЛ-інфекції вагітних жінок та їх партнерів;</t>
  </si>
  <si>
    <t xml:space="preserve">Кількість вагітних жінок, протестованих за допомогою ІФА </t>
  </si>
  <si>
    <t xml:space="preserve">МОЗ</t>
  </si>
  <si>
    <t xml:space="preserve">- швидкими тестами для обстеження під час пологів жінок, які не пройшли обстеження на допологовому етапі;</t>
  </si>
  <si>
    <t xml:space="preserve">Кількість вагітних жінок, протестованих швидкими тестами</t>
  </si>
  <si>
    <t xml:space="preserve">- тест-системами для визначення вірусного навантаження та CD4; </t>
  </si>
  <si>
    <t xml:space="preserve">Кількість протестованих вагітних ВІЛ-позитивних жінок</t>
  </si>
  <si>
    <t xml:space="preserve">- антиретровірусними препаратами для профілактики передачі ВІЛ-інфекції від матері до дитини;</t>
  </si>
  <si>
    <t xml:space="preserve">Кількість вагітних ВІЛ-позитивних жінок</t>
  </si>
  <si>
    <t xml:space="preserve">- тест-системами та витратними матеріалами для проведення ранньої (методом полімеразної ланцюгової реакції) та серологічної (ІФА, ІБ) діагностики ВІЛ-інфекції у дітей, народжених ВІЛ-інфікованими матерями;</t>
  </si>
  <si>
    <t xml:space="preserve">Кількість протестованих дітей, народжених ВІЛ-позитивними жінками</t>
  </si>
  <si>
    <t xml:space="preserve">- медичними виробами одноразового використання вітчизняного виробництва (набори для матері та дитини для пологів)</t>
  </si>
  <si>
    <t xml:space="preserve">Кількість вагітних ВІЛ-позитивних жінок, яких забезпечено наборами</t>
  </si>
  <si>
    <t xml:space="preserve"> РДА, МВК, ДОЗ ОДА</t>
  </si>
  <si>
    <t xml:space="preserve">- адаптованими молочними сумішами для дітей першого року життя, народжених ВІЛ-інфікованими матерями</t>
  </si>
  <si>
    <t xml:space="preserve">Відсоток дітей, народжених ВІЛ-інфікованими матерями (першого  року життя), яких забезпечено  адаптованими молочними сумішами на безкоштовній оплаті</t>
  </si>
  <si>
    <t xml:space="preserve">Дозакупівля тест-систем  та витратних матеріалів для обстеження ВІЛ-інфекції серед вагітних жінок та їх партнерів, а також ВІЛ-позитивних вагітних, дітей, народжених ними, на випадок недопостачання за рахунок державного бюджету</t>
  </si>
  <si>
    <t xml:space="preserve">50% від загальної кількості вагітних, які мають бути обстежені</t>
  </si>
  <si>
    <t xml:space="preserve">100% від загальної кількості ВІЛ-позитивних вагітних та дітей, народжених ними</t>
  </si>
  <si>
    <t xml:space="preserve">кількість тестів</t>
  </si>
  <si>
    <t xml:space="preserve">Завдання 13. Профілактика інфікування ВІЛ на робочому місці, передусім для медичних працівників</t>
  </si>
  <si>
    <t xml:space="preserve">1) забезпечення включення до колективних договорів положень з охорони праці, соціального захисту та обов'язкового спеціального страхування на випадок інфікування ВІЛ-інфекцією з урахуванням потреб працівників у контексті ВІЛ-інфекції/СНІДу</t>
  </si>
  <si>
    <t xml:space="preserve">Відсоток договорів</t>
  </si>
  <si>
    <t xml:space="preserve">Територіальне управління Державної служби гірничого нагляду та промислової безпеки України у Черкаській області, ДОЗ ОДА, РДА, МВК, обласна організація роботодавців, Федерація профспілок області</t>
  </si>
  <si>
    <t xml:space="preserve">Завдання 14. Надання медикаментозної постконтактної профілактики ВІЛ-інфікування особам з можливим ризиком інфікування ВІЛ</t>
  </si>
  <si>
    <t xml:space="preserve">1) забезпечення проведення медикаментозної постконтактної профілактики ВІЛ-інфікування серед осіб з можливим ризиком інфікування ВІЛ шляхом централізованого постачання антиретровірусних препаратів</t>
  </si>
  <si>
    <t xml:space="preserve">Відсоток охоплення осіб, які потребують ПКП </t>
  </si>
  <si>
    <t xml:space="preserve">враховано в АРТ лікуванні</t>
  </si>
  <si>
    <t xml:space="preserve">2) забезпечення засобами індивідуального захисту, в тому числі одноразовими, медичних працівників, які можуть зазнавати ризику зараження під час виконання службових обов’язків</t>
  </si>
  <si>
    <t xml:space="preserve">Відсоток забезпечення  </t>
  </si>
  <si>
    <t xml:space="preserve">в межах кошторису ЗОЗ</t>
  </si>
  <si>
    <t xml:space="preserve">Завдання 15. Забезпечення вільного доступу до безоплатного консультування та тестування на ВІЛ-інфекцію населення</t>
  </si>
  <si>
    <t xml:space="preserve">1) забезпечення вільного доступу до безоплатного консультування та тестування на ВІЛ-інфекцію для населення, насамперед для груп підвищеного ризику щодо інфікування ВІЛ, із застосуванням методів імуноферментного аналізу та швидких тестів</t>
  </si>
  <si>
    <t xml:space="preserve">Кількість обстежень (тести ІФА)</t>
  </si>
  <si>
    <t xml:space="preserve">Кількість обстежень (швидкі тести)</t>
  </si>
  <si>
    <t xml:space="preserve">Кількість обстеженнь (швидкі тести)</t>
  </si>
  <si>
    <t xml:space="preserve">Місцевий бюджет (районні, міські)</t>
  </si>
  <si>
    <t xml:space="preserve">2) забезпечення проведення обов’язкового тестування донорської крові з метою виявлення ВІЛ</t>
  </si>
  <si>
    <t xml:space="preserve">3) забезпечення проведення обов’язкового тестування донорської крові з метою виявлення ВІЛ (дозакупівля тест-систем на випадок недопостачання з державного бюджету)</t>
  </si>
  <si>
    <t xml:space="preserve">4) забезпечення вільного доступу хворих на туберкульоз (ТБ) та з підозрою на ТБ до безоплатного консультування та тестування на ВІЛ-інфекцію</t>
  </si>
  <si>
    <t xml:space="preserve">Кількість осіб (1-кратне обстеження швидкими тестами)</t>
  </si>
  <si>
    <t xml:space="preserve">Завдання 16. Профілактика захворюваності на вірусні гепатити В і С, інфекції, що передаються статевим шляхом, для представників груп підвищеного ризику щодо інфікування ВІЛ та ВІЛ-інфікованих</t>
  </si>
  <si>
    <t xml:space="preserve">1) проведення досліджень на маркери вірусних гепатитів В і С у людей, які живуть з ВІЛ, з метою вибору схеми терапії антиретровірусними препаратами</t>
  </si>
  <si>
    <t xml:space="preserve">обласний бюджет</t>
  </si>
  <si>
    <t xml:space="preserve">2) забезпечення профілактики та лікування інфекцій, що передаються статевим шляхом, для груп підвищеного ризику щодо інфікування ВІЛ та людей, які живуть з ВІЛ</t>
  </si>
  <si>
    <t xml:space="preserve">3) забезпечення профілактики та лікування інфекцій, що передаються статевим шляхом, для груп підвищеного ризику щодо інфікування ВІЛ та людей, які живуть з ВІЛ</t>
  </si>
  <si>
    <t xml:space="preserve">Обласний бюджет </t>
  </si>
  <si>
    <t xml:space="preserve">Обсяг видатків визначатиметься щороку окремо в межах коштів місцевих бюджетів</t>
  </si>
  <si>
    <t xml:space="preserve">Обсяг видатків визначатиметься щороку окремо в межах коштів обласного та місцевих бюджетів</t>
  </si>
  <si>
    <t xml:space="preserve">ІІІ. ЛАБОРАТОРНА ДІАГНОСТИКА</t>
  </si>
  <si>
    <t xml:space="preserve">Завдання 17. Удосконалення системи управління якістю лабораторних досліджень у сфері протидії ВІЛ-інфекції/СНІДу</t>
  </si>
  <si>
    <t xml:space="preserve">1) забезпечення зовнішнього та внутрішнього контролю якості лабораторних досліджень у сфері ВІЛ-інфекції/СНІДу (в тому числі шляхом закупівлі виробів медичного призначення для лабораторії центру профілактики та боротьби зі СНІДом та станцій переливання крові) </t>
  </si>
  <si>
    <t xml:space="preserve">Кількість досліджень з внутрішнього контролю</t>
  </si>
  <si>
    <t xml:space="preserve">Кількість досліджень з зовнішнього контролю </t>
  </si>
  <si>
    <t xml:space="preserve">Завдання 18. Забезпечення лабораторного супроводу лікування ВІЛ-інфекції, формування прихильності до АРТ</t>
  </si>
  <si>
    <t xml:space="preserve">1) забезпечення лабораторного супроводу перебігу ВІЛ-інфекції та моніторингу ефективності антиретровірусної терапії</t>
  </si>
  <si>
    <t xml:space="preserve">Загальна кількість осіб</t>
  </si>
  <si>
    <t xml:space="preserve">2) забезпечення діагностики опортуністичних інфекцій, супутніх захворювань та ускладнень у хворих на ВІЛ-інфекцію</t>
  </si>
  <si>
    <t xml:space="preserve">МОЗ, ДОЗ ОДА, РДА, МВК</t>
  </si>
  <si>
    <t xml:space="preserve">3) проводення при кожному випадку звернення до лікаря скринінгового анкетування для виявлення симптомів туберкульозу серед осіб з ВІЛ-інфекцією </t>
  </si>
  <si>
    <t xml:space="preserve">Відсоток охоплення осіб </t>
  </si>
  <si>
    <t xml:space="preserve">МБ (міський, районний)</t>
  </si>
  <si>
    <t xml:space="preserve">4) забезпечення рентгенологічного/КТ обстеження ЛЖВ у разі підозри на туберкульоз </t>
  </si>
  <si>
    <t xml:space="preserve">5) забезпечення мікроскопічного/GENE EXPERTдослідження мокротиння у хворих на ВІЛ-інфекцію у разі підозри на туберкульоз</t>
  </si>
  <si>
    <t xml:space="preserve">6) забезпечення профілактичного щорічного рентгенологічного обстеження ЛЖВ </t>
  </si>
  <si>
    <t xml:space="preserve">Завдання 19. Забезпечення проведення лабораторних досліджень та діагностики гарантованої якості ВІЛ-інфекції </t>
  </si>
  <si>
    <t xml:space="preserve">1) забезпечення проведення підтверджених досліджень у разі виявлення серологічних маркерів до збудника ВІЛ-інфекції, а також ідентифікаційних досліджень під час взяття під медичний нагляд - закупівля тест-систем імуноферментного аналізу та імунного блоту для підтвердження наявності серологічних маркерів ВІЛ</t>
  </si>
  <si>
    <t xml:space="preserve">Кількість тестувань</t>
  </si>
  <si>
    <t xml:space="preserve">Дозакупівля тест-систем  та витратних матеріалів проведення підтверджених досліджень у разі виявлення серологічних маркерів до збудника ВІЛ-інфекції, а також ідентифікаційних досліджень під час взяття під медичний нагляд, на випадок недопостачання за рахунок державного бюджету</t>
  </si>
  <si>
    <t xml:space="preserve">IV. ЛІКУВАННЯ ХВОРИХ НА ВІЛ-ІНФЕКЦІЮ/СНІД</t>
  </si>
  <si>
    <t xml:space="preserve">Завдання 20. Забезпечення доступу до безперервної  антиретровірусної терапії для хворих на ВІЛ-інфекцію, які цього потребують</t>
  </si>
  <si>
    <t xml:space="preserve"> .   </t>
  </si>
  <si>
    <t xml:space="preserve">1) забезпечення доступу дорослих і дітей, хворих на ВІЛ-інфекцію/СНІД, ко-інфекцію ТБ/ВІЛ до безперервної терапії антиретровірусними препаратами шляхом планування, здійснення закупівель і постачання антиретровірусних препаратів, створення їх запасу та контролю за цільовим використанням</t>
  </si>
  <si>
    <t xml:space="preserve">Загальна кількість осіб </t>
  </si>
  <si>
    <t xml:space="preserve">2) забезпечення лікування та медикаментозної профілактики опортуністичних інфекцій, супутніх захворювань, ускладнень ВІЛ-інфекції та хвороб, зумовлених ВІЛ, у ВІЛ-інфікованих осіб</t>
  </si>
  <si>
    <t xml:space="preserve">Загальна кількість курсів</t>
  </si>
  <si>
    <t xml:space="preserve">3) забезпечення своєчасного та безперешкодного доступу до профілактичного лікування ко-тримоксазолом паціентів з ко-інфекцією ТБ/ВІЛ</t>
  </si>
  <si>
    <t xml:space="preserve">4) забезпечення вільного доступу ЛЖВ до профілактики туберкульозу ізоніазидом</t>
  </si>
  <si>
    <t xml:space="preserve">V. ЗАВДАННЯ З ДОГЛЯДУ ТА ПІДТРИМКИ</t>
  </si>
  <si>
    <t xml:space="preserve">Завдання 21. Забезпечення охоплення послугами з догляду та підтримки ВІЛ-інфікованих осіб</t>
  </si>
  <si>
    <t xml:space="preserve">1) забезпечення здійснення медико-соціальних заходів із залучення та утримання ВІЛ-позитивних пацієнтів за медичними програмами шляхом затвердження та впровадження соціального стандарту догляду та підтримки людей, що живуть з ВІЛ</t>
  </si>
  <si>
    <t xml:space="preserve">Відсоток охоплення</t>
  </si>
  <si>
    <t xml:space="preserve">ДОЗ, ДСЗН ОДА, РДА, МВК, УДПтС, громадські об'єднання (за згодою)</t>
  </si>
  <si>
    <t xml:space="preserve">2) забезпечення організації та доступу до паліативної та хоспісної допомоги людей, які живуть з ВІЛ (у тому числі дітей)</t>
  </si>
  <si>
    <t xml:space="preserve">ДОЗ ОДА, РДА, МВК, УДПтС, громадські об'єднання (за згодою)</t>
  </si>
  <si>
    <t xml:space="preserve">3) забезпечення надання соціальних послуг дітям, які можуть контактувати з ВІЛ-інфікованими особами, за їх особистим зверненням (ВІЛ-позитивних дітей, дітей, народжених ВІЛ-позитивними батьками, із сімей, що перебувають у складних життєвих обставинах (сироти, під опікою, позбавлені батьківського піклування)</t>
  </si>
  <si>
    <t xml:space="preserve">ДОЗ, ДСЗН ОДА, РДА, ОЦСССДМ, МВК, УДПтС, ЧОВ ВБО "ВМ ЛЖВС" (за згодою)</t>
  </si>
  <si>
    <t xml:space="preserve">4) забезпечення надання соціальних послуг ВІЛ-інфікованим дорослим за їх особистим зверненням, а саме особам, які щойно дізналися про свій ВІЛ-позитивний статус, які готуються або отримують лікування антиретровірусними препаратами, ВІЛ-інфікованим особам з поєднаною інфекцією ВІЛ/туберкульоз, ВІЛ-інфікованим вагітним та породіллям, особам, які потребують постійного догляду вдома або в закладах охорони здоров’я, особам, які перебувають в місцях позбавлення волі, або таким, які щойно звільнилися з таких місць</t>
  </si>
  <si>
    <t xml:space="preserve">ДОЗ, ДСЗН ОДА, ОЦСССДМ, РДА, МВК, УДПтС, ЧОВ ВБО "ВМ ЛЖВС" (за згодою), ЧБО ЛЖВ "Від серця до серця" (за згодою), БО "Арго" (за згодою)</t>
  </si>
  <si>
    <t xml:space="preserve">РАЗОМ ЗА ПРОГРАМОЮ</t>
  </si>
  <si>
    <t xml:space="preserve">Департамент охорони здоров'я</t>
  </si>
  <si>
    <t xml:space="preserve">Частка регіону з Загальнодержавної цільової програми</t>
  </si>
  <si>
    <t xml:space="preserve">Відсотки охоплення (відповідно до затвердженої ЗДП)</t>
  </si>
  <si>
    <t xml:space="preserve">Вид показника</t>
  </si>
  <si>
    <t xml:space="preserve">Назва цільових показників та розрахунок допоміжних показників (кількість людей)</t>
  </si>
  <si>
    <t xml:space="preserve">Основний</t>
  </si>
  <si>
    <t xml:space="preserve">Загальне населення (ЗН)</t>
  </si>
  <si>
    <t xml:space="preserve">Допоміжний</t>
  </si>
  <si>
    <t xml:space="preserve">ЗН (ІФА)</t>
  </si>
  <si>
    <t xml:space="preserve">ЗН (Швидкі тести)</t>
  </si>
  <si>
    <t xml:space="preserve">ЗН з позитивним результатом тестування, що потребують підтвердження</t>
  </si>
  <si>
    <t xml:space="preserve">Донори крові (IФА)</t>
  </si>
  <si>
    <t xml:space="preserve">Донори крові з позитивним результатом тестування, що потребують підтвердження</t>
  </si>
  <si>
    <t xml:space="preserve">Споживачі ін”єкційних наркотиків (СІН)</t>
  </si>
  <si>
    <t xml:space="preserve">СІН – охоплення МБ</t>
  </si>
  <si>
    <t xml:space="preserve">СІН – охоплення Донорами</t>
  </si>
  <si>
    <t xml:space="preserve">Нові СІН, що залучаються у програму протягом року - – охоплення МБ</t>
  </si>
  <si>
    <t xml:space="preserve">СІН, що були залучені до програми раніше – охоплення МБ</t>
  </si>
  <si>
    <t xml:space="preserve">СІН (ІФА)</t>
  </si>
  <si>
    <t xml:space="preserve">СІН (Швидкі тести)</t>
  </si>
  <si>
    <t xml:space="preserve">СІН з позитивним результатом тестування, що потребують підтвердження</t>
  </si>
  <si>
    <t xml:space="preserve">Жінки комерційного сексу (ЖКС)</t>
  </si>
  <si>
    <t xml:space="preserve">ЖКС – охоплення МБ</t>
  </si>
  <si>
    <t xml:space="preserve">ЖКС – охоплення  Донорами</t>
  </si>
  <si>
    <t xml:space="preserve">Нові ЖКС, що залучаються у програму протягом року – охоплення МБ</t>
  </si>
  <si>
    <t xml:space="preserve">ЖКС, що були залучені до програми раніше – охоплення МБ</t>
  </si>
  <si>
    <t xml:space="preserve">ЖКС (ІФА)</t>
  </si>
  <si>
    <t xml:space="preserve">ЖКС (Швидкі тести)</t>
  </si>
  <si>
    <t xml:space="preserve">ЖКС з позитивним результатом тестування, що потребують підтвердження</t>
  </si>
  <si>
    <t xml:space="preserve">Чоловіки, що мають секс з чоловіками (ЧСЧ)</t>
  </si>
  <si>
    <t xml:space="preserve">ЧСЧ – охоплення МБ</t>
  </si>
  <si>
    <t xml:space="preserve">ЧСЧ – охоплення  Донорами</t>
  </si>
  <si>
    <t xml:space="preserve">Нові ЧСЧ, що залучаються у програму протягом року – охоплення МБ</t>
  </si>
  <si>
    <t xml:space="preserve">ЧСЧ, що були залучені до програми раніше – охоплення МБ</t>
  </si>
  <si>
    <t xml:space="preserve">ЧСЧ (ІФА)</t>
  </si>
  <si>
    <t xml:space="preserve">ЧСЧ (Швидкі тести)</t>
  </si>
  <si>
    <t xml:space="preserve">ЧСЧ з позитивним результатом тестування, що потребують підтвердження</t>
  </si>
  <si>
    <t xml:space="preserve">Діти уразливі</t>
  </si>
  <si>
    <t xml:space="preserve">Діти уразливі – охоплення МБ</t>
  </si>
  <si>
    <t xml:space="preserve">Діти уразливі – охоплення  Донорами</t>
  </si>
  <si>
    <t xml:space="preserve">Діти уразливі (ІФА)</t>
  </si>
  <si>
    <t xml:space="preserve">Діти уразливі (Швидкі тести)</t>
  </si>
  <si>
    <t xml:space="preserve">Діти уразливі з позитивним результатом тестування, що потребують підтвердження</t>
  </si>
  <si>
    <t xml:space="preserve">Ув'язнені</t>
  </si>
  <si>
    <t xml:space="preserve">Ув'язнені – охоплення  Донорами</t>
  </si>
  <si>
    <t xml:space="preserve">Ув'язнені – охоплення ДБ</t>
  </si>
  <si>
    <t xml:space="preserve">Ув'язнені (ІФА)</t>
  </si>
  <si>
    <t xml:space="preserve">Ув'язнені з позитивним результатом тестування, що потребують підтвердження</t>
  </si>
  <si>
    <t xml:space="preserve">Вагітні жінки</t>
  </si>
  <si>
    <t xml:space="preserve">Вагітних жінок ВІЛ +</t>
  </si>
  <si>
    <t xml:space="preserve">Вагітні жінки повторновагітні ВІЛ +</t>
  </si>
  <si>
    <t xml:space="preserve">Вагітних жінок перший раз на обліку ВІЛ +</t>
  </si>
  <si>
    <t xml:space="preserve">Вагітні жінки, протестовані швидкими тестами</t>
  </si>
  <si>
    <t xml:space="preserve">Вагітні жінки, протестовані ІФА</t>
  </si>
  <si>
    <t xml:space="preserve">Вагітні жінки з позитивним результатом тестування, що потребують підтвердження</t>
  </si>
  <si>
    <t xml:space="preserve">Діти, народжені ВІЛ + жінками</t>
  </si>
  <si>
    <t xml:space="preserve">Д – група (кількість ЛЖВ на обліку)</t>
  </si>
  <si>
    <t xml:space="preserve">Нові пацієнти, що приєднуються до Д групи протягом року</t>
  </si>
  <si>
    <t xml:space="preserve">Д група без АРТ</t>
  </si>
  <si>
    <t xml:space="preserve">Загальна к-сть пацієнтів на АРТ</t>
  </si>
  <si>
    <t xml:space="preserve">Пацієнти на АРТ – 1 лінія</t>
  </si>
  <si>
    <t xml:space="preserve">Пацієнти на АРТ – 2 лінія</t>
  </si>
  <si>
    <t xml:space="preserve">Пацієнти на АРТ – 3 лінія</t>
  </si>
  <si>
    <t xml:space="preserve">Хворі на СНІД</t>
  </si>
  <si>
    <t xml:space="preserve">кількість пацієнтів АРТ, який починають АРТ в поточному році</t>
  </si>
  <si>
    <t xml:space="preserve">АРТ (після 6 місяців лікування)</t>
  </si>
  <si>
    <t xml:space="preserve">ЛЖВ, дослідженя на маркери вірусних гепатитів В і С</t>
  </si>
  <si>
    <t xml:space="preserve">Кількість досліджень з внутрішнього контролю </t>
  </si>
  <si>
    <t xml:space="preserve">Кількість досліджень із зовнішнього контролю</t>
  </si>
  <si>
    <t xml:space="preserve">Пацієнти на ЗПТ</t>
  </si>
  <si>
    <t xml:space="preserve">СІН опіоїдні – охоплення  Донорами</t>
  </si>
  <si>
    <t xml:space="preserve">СІН опіоїдні – охоплення ДБ</t>
  </si>
  <si>
    <t xml:space="preserve">ЛЖВ дорослі, охоплені доглядом та підтримкою</t>
  </si>
  <si>
    <t xml:space="preserve">ЛЖВ дорослі, охоплені доглядом та підтримкою -  охоплення  Донорами</t>
  </si>
  <si>
    <t xml:space="preserve">ЛЖВ дорослі, охоплені доглядом та підтримкою – охоплення МБ</t>
  </si>
  <si>
    <t xml:space="preserve">ЛЖВ діти, охоплені доглядом та підтримкою</t>
  </si>
  <si>
    <t xml:space="preserve">ЛЖВ діти, охоплені доглядом та підтримкою -  охоплення  Донорами</t>
  </si>
  <si>
    <t xml:space="preserve">ЛЖВ діти, охоплені доглядом та підтримкою – охоплення МБ</t>
  </si>
  <si>
    <t xml:space="preserve">Розрахунки до проекту Черкаської обласної програми протидії ВІЛ-інфекції/СНІДу на 2015-2018 роки</t>
  </si>
  <si>
    <t xml:space="preserve">Витрати по галузі охорони здоровья - обласний та місцеві (районі, міські) бюджети</t>
  </si>
  <si>
    <t xml:space="preserve">Головний ропорядник бюджетних коштів (обласний бюджет): Департамент охорони здоров'я ОДА</t>
  </si>
  <si>
    <t xml:space="preserve">Прогнозовані обсяги фінансування, грн.</t>
  </si>
  <si>
    <t xml:space="preserve">у тому числі:</t>
  </si>
  <si>
    <t xml:space="preserve">Перелік витрат</t>
  </si>
  <si>
    <t xml:space="preserve">Вартість одиниці обладнання (грн.)</t>
  </si>
  <si>
    <t xml:space="preserve">Кількість одиниць</t>
  </si>
  <si>
    <t xml:space="preserve">Сума,грн</t>
  </si>
  <si>
    <t xml:space="preserve">Захід (назва відповідно до назви заходу в Програмі)</t>
  </si>
  <si>
    <t xml:space="preserve">Захід:</t>
  </si>
  <si>
    <t xml:space="preserve">Обласний</t>
  </si>
  <si>
    <t xml:space="preserve">Гематологічний автоматичний аналізатор </t>
  </si>
  <si>
    <t xml:space="preserve">Автоматичний аналізатор для проведення досліджень методом імунного блоту</t>
  </si>
  <si>
    <t xml:space="preserve">Холодильна шафа на мінус 70ºС об‘єм 80-100 л</t>
  </si>
  <si>
    <t xml:space="preserve">Холодильна шафа на мінус 20 ºС об‘єм  700-1000 л</t>
  </si>
  <si>
    <t xml:space="preserve">Разом:</t>
  </si>
  <si>
    <t xml:space="preserve">Загальна сума,грн</t>
  </si>
  <si>
    <t xml:space="preserve">Вартість одиниці  (грн.)</t>
  </si>
  <si>
    <t xml:space="preserve">Пояснення: Комплект для пологів № 1,Склад: покриття 120х80 см - 1 шт. .; покриття 80х60 см - 1 шт.; покриття 70х50 см – 1 шт. ; пелюшки поглинаюча 60х60 см - 1 шт.; серветка 20х15 см - 2 шт.; сорочка для породілл - 1 шт.; шапочка — берет - 1 шт.; бахіли низькі - 1 пара. ; прокладка гігієнічна (BELLA) - 2 шт.
Згідно Додатку No1 до Свідоцтва про державну реєстрацію No2503/2004 від 07.04.2014р. ВМП “Одяг та покриття медичні та їх комплекти одноразового використання ТУ У 14.1-32065818-001:2014” Комплект для кесарева розтину No 2 стерильний. Склад: накидка операційна 300х160 см, для кесарева розтину – 1 шт.; покриття 200х160 см - 1 шт.; покриття 140х80 см – 1 шт.; покриття 80х70 см - 1 шт.; пелюшка поглинаюча 60х60 см, із адгезивним краєм-1шт.; адгезивна стрічка, 50х5 см - 1 шт.; серветка 35х20 см - 4 шт.
Згідно Додатку No1 до Свідоцтва про державну реєстрацію No2503/2004 від 07.04.2014 Одяг та покриття медичні та їх комплекти одноразового використання ТУ У 14.1-32065818-001:2014</t>
  </si>
  <si>
    <t xml:space="preserve">Постанова
Від 27 серпня 2014 р. № 389 Про затвердження норм харчування для ВІЛ-інфікованих та хворих на СНІД дітей</t>
  </si>
  <si>
    <t xml:space="preserve">місцевий</t>
  </si>
  <si>
    <t xml:space="preserve">Перелік тестів, які планується закупити відповідно до заходів програми </t>
  </si>
  <si>
    <t xml:space="preserve">Вартість 1 тесту (грн.)</t>
  </si>
  <si>
    <t xml:space="preserve">Вартість системи закриті для відбору крові (вакутайнери), грн.</t>
  </si>
  <si>
    <t xml:space="preserve">К-сть на рік тестів – кратність (згідно з протоколами)</t>
  </si>
  <si>
    <t xml:space="preserve">Рівень бюджету</t>
  </si>
  <si>
    <r>
      <rPr>
        <b val="true"/>
        <sz val="8"/>
        <rFont val="Arial Narrow"/>
        <family val="2"/>
        <charset val="204"/>
      </rPr>
      <t xml:space="preserve">Захід:  дозакупівля тест-систем  та витратних</t>
    </r>
    <r>
      <rPr>
        <b val="true"/>
        <sz val="8"/>
        <rFont val="Calibri"/>
        <family val="2"/>
        <charset val="204"/>
      </rPr>
      <t xml:space="preserve"> матеріалів для обстеження ВІЛ-інфекції серед вагітних жінок та їх партнерів, а також ВІЛ-позитивних вагітних, дітей, народжених ними на випадок недопостачання за рахунок державного бюджету</t>
    </r>
  </si>
  <si>
    <t xml:space="preserve">Пояснення: придбання систем забору крові (вакутайнерів) пропонується за рахунок різних рівнів бюджету відповідно до наближення послуги до отримувача. По кожній позиції зазначено відсоток від обсягу потреб, що мають бути придбані за рахунок обласного або місцевих бюджетів.</t>
  </si>
  <si>
    <t xml:space="preserve">Виявлення антитіл до ВІЛ ½  ВІЛ 1 методом ІФА (скринінг) - тест-системи</t>
  </si>
  <si>
    <t xml:space="preserve">Місцевий</t>
  </si>
  <si>
    <t xml:space="preserve">Виявлення антитіл до ВІЛ ½  ВІЛ 1 методом ІФА (скринінг) - системи забору крові (100% від загальної потреби)</t>
  </si>
  <si>
    <t xml:space="preserve">Виявлення антитіл до ВІЛ ½ та антигену р24 ВІЛ 1 методом ІФА (повторне тестування первиннопозитивних зразків – 1%)</t>
  </si>
  <si>
    <t xml:space="preserve">Швидкі тести для обстежння жінок, які не пройшли обстеження на допологовому етапі</t>
  </si>
  <si>
    <t xml:space="preserve">Системи забору крові для обстеження ВІЛ-позитивних вагітних на СД4 (70% від загальної потреби)</t>
  </si>
  <si>
    <t xml:space="preserve">Системи забору крові для обстеження ВІЛ-позитивних вагітних на СД4 (30% від загальної потреби)</t>
  </si>
  <si>
    <t xml:space="preserve">Системи забору крові для обстеження ВІЛ-позитивних вагітних на вірусне навантаження (70% від загальної потреби)</t>
  </si>
  <si>
    <t xml:space="preserve">Системи забору крові для обстеження ВІЛ-позитивних вагітних на вірусне навантаження (30% від загальної потреби)</t>
  </si>
  <si>
    <t xml:space="preserve">Системи забору крові для обстеження дітей, народжених ВІЛ-інфікованими матерями (100% від загальної потреби)</t>
  </si>
  <si>
    <t xml:space="preserve">Вартість системи закриті для відбору крові (вакутайнери)</t>
  </si>
  <si>
    <t xml:space="preserve">Кількість обстежень</t>
  </si>
  <si>
    <t xml:space="preserve">Тести ІФА</t>
  </si>
  <si>
    <t xml:space="preserve">Системи забору крові (7% від загальной потреби)</t>
  </si>
  <si>
    <t xml:space="preserve">Системи забору крові (93% від загальной потреби)</t>
  </si>
  <si>
    <t xml:space="preserve">Системи забору крові (100% від загальной потреби)</t>
  </si>
  <si>
    <t xml:space="preserve">Системи забору крові (50% від загальной потреби)</t>
  </si>
  <si>
    <t xml:space="preserve">Швидкі тести</t>
  </si>
  <si>
    <t xml:space="preserve">Захід:  Забезпечення проведення обов’язкового тестування донорської крові з метою виявлення ВІЛ (дозакупівля тест-систем на випадок недопостачання з державного бюджету)</t>
  </si>
  <si>
    <t xml:space="preserve">Забезпечення проведення обов’язкового тестування донорської крові з метою виявлення ВІЛ</t>
  </si>
  <si>
    <t xml:space="preserve">Виявлення антитіл до ВІЛ ½  методом ІФА (скринінг) (100 % від загальної потреби)</t>
  </si>
  <si>
    <t xml:space="preserve">Виявлення антитіл до ВІЛ ½  методом ІФА (скринінг) (40% від загальної потреби)</t>
  </si>
  <si>
    <t xml:space="preserve">Виявлення антитіл до ВІЛ ½  методом ІФА (скринінг) (60% від загальної потреби)</t>
  </si>
  <si>
    <t xml:space="preserve">Системи закриті для відбору крові (вакутайнери)</t>
  </si>
  <si>
    <t xml:space="preserve"> Захід: Проведення досліджень на маркери вірусних гепатитів В та С  у ВІЛ-інфікованих з метою вибору схеми антиретровірусної терапії</t>
  </si>
  <si>
    <t xml:space="preserve"> Проведення досліджень на маркери вірусних гепатитів В та С  у ВІЛ-інфікованих з метою вибору схеми антиретровірусної терапії</t>
  </si>
  <si>
    <t xml:space="preserve">Виявлення Hbs антигену </t>
  </si>
  <si>
    <t xml:space="preserve">Підтвердження наявності Hbs антигену</t>
  </si>
  <si>
    <t xml:space="preserve">Виявлення антитіл до HB core</t>
  </si>
  <si>
    <t xml:space="preserve">Системи забору крові (60% від загальной потреби)</t>
  </si>
  <si>
    <t xml:space="preserve">Системи забору крові (40% від загальной потреби)</t>
  </si>
  <si>
    <t xml:space="preserve">Виявлення антитіл до HCV</t>
  </si>
  <si>
    <t xml:space="preserve">Підтвердження наявності антитіл до HCV</t>
  </si>
  <si>
    <t xml:space="preserve">Найменування препарату</t>
  </si>
  <si>
    <t xml:space="preserve">Кількість в 1 уп. </t>
  </si>
  <si>
    <t xml:space="preserve">Ціна 1упак.</t>
  </si>
  <si>
    <t xml:space="preserve">Вартість 1 одиниці</t>
  </si>
  <si>
    <t xml:space="preserve">Кількість одиниць </t>
  </si>
  <si>
    <t xml:space="preserve">Сума,грн. 2015</t>
  </si>
  <si>
    <t xml:space="preserve">Сума,грн. 2016</t>
  </si>
  <si>
    <t xml:space="preserve">Сума,грн. 2017</t>
  </si>
  <si>
    <t xml:space="preserve">Сума,грн. 2018</t>
  </si>
  <si>
    <t xml:space="preserve">Всього, грн.</t>
  </si>
  <si>
    <t xml:space="preserve">Бензатин бензил пеницилін ( порошок для ін'єкцій 1,0 млн. МО, 5мл флаконах)</t>
  </si>
  <si>
    <t xml:space="preserve">Азитроміцин (табл. 500мг )</t>
  </si>
  <si>
    <t xml:space="preserve">Цефтріаксон (порошок для ін'єкцій, 1г,у флаконах)</t>
  </si>
  <si>
    <t xml:space="preserve">Метронідазол (капсули, 250мг )</t>
  </si>
  <si>
    <t xml:space="preserve">Клотримазол ( вагінальні таблетки, 100мг )</t>
  </si>
  <si>
    <t xml:space="preserve">Бензил бензоат ( 25%, лосьйон)</t>
  </si>
  <si>
    <t xml:space="preserve">Доксициклін (таблетки, 100мг)</t>
  </si>
  <si>
    <t xml:space="preserve">Валацикловір ( таблетки, 500мг)</t>
  </si>
  <si>
    <t xml:space="preserve">Хлоргексидин ( розчин 0,05%, 100мл флакон)</t>
  </si>
  <si>
    <t xml:space="preserve">Ітраконазол (капсули, 100мг)</t>
  </si>
  <si>
    <t xml:space="preserve">Кларитроміцин ( таблетки, 500мг )</t>
  </si>
  <si>
    <t xml:space="preserve">Забезпечити лабораторний супровід перебігу ВІЛ-інфекції та моніторинг ефективності АРТ.</t>
  </si>
  <si>
    <t xml:space="preserve">Захід: Забезпечити лабораторний супровід перебігу ВІЛ-інфекції та моніторинг ефективності АРТ.</t>
  </si>
  <si>
    <t xml:space="preserve">Гематологічні дослідження (реагенти + контрольні матеріали + системи забору крові)</t>
  </si>
  <si>
    <t xml:space="preserve">Біохімічні дослідження (реагенти + контрольні матеріали + системи забору крові)</t>
  </si>
  <si>
    <t xml:space="preserve"> Забезпечити лабораторний супровід перебігу ВІЛ-інфекції та моніторинг ефективності АРТ.</t>
  </si>
  <si>
    <t xml:space="preserve">Визначення кількості СД 4 лімфоцитів</t>
  </si>
  <si>
    <t xml:space="preserve">Визначення ВН ВІЛ 1 методом ПЛР</t>
  </si>
  <si>
    <t xml:space="preserve">Виявлення провірусної ДНК ВІЛ 1 методом ПЛР</t>
  </si>
  <si>
    <t xml:space="preserve">Виявлення мутацій резистентності ВІЛ до АРТ Моніторинг неефективності АРТ</t>
  </si>
  <si>
    <t xml:space="preserve">Виявлення антитіл до ВІЛ ½  ВІЛ 1 методом ІФА (скринінг)</t>
  </si>
  <si>
    <t xml:space="preserve">Забезпечення витратними матеріалами лабораторного супроводу та діагностики ВІЛ-інфекції </t>
  </si>
  <si>
    <t xml:space="preserve">Одноразові пластикові наконечники на 200 мкл</t>
  </si>
  <si>
    <t xml:space="preserve">Одноразові пластикові наконечники на 200-1000 мкл</t>
  </si>
  <si>
    <t xml:space="preserve">Одноразові пластикові наконечники 0-5000 мкл</t>
  </si>
  <si>
    <t xml:space="preserve">Одноразова пластикова пробирка типу епендорф</t>
  </si>
  <si>
    <t xml:space="preserve">Всього</t>
  </si>
  <si>
    <t xml:space="preserve"> Захід: Забезпечити діагностику опортуністичних інфекцій, супутніх захворювань та ускладнень у хворих на ВІЛ-інфекцію</t>
  </si>
  <si>
    <t xml:space="preserve"> Забезпечити діагностику опортуністичних інфекцій, супутніх захворювань та ускладнень у хворих на ВІЛ-інфекцію</t>
  </si>
  <si>
    <t xml:space="preserve">Виявлення антитіл класy М до Toxoplazma gondii - тест-системи</t>
  </si>
  <si>
    <t xml:space="preserve">Виявлення антитіл класy G до Toxoplazma gondii - тест-системи</t>
  </si>
  <si>
    <t xml:space="preserve">Виявлення антитіл класy М до CMV</t>
  </si>
  <si>
    <t xml:space="preserve">Виявлення антитіл класy G до CMV</t>
  </si>
  <si>
    <t xml:space="preserve">Виявлення антитіл класy G до HSV½ </t>
  </si>
  <si>
    <r>
      <rPr>
        <sz val="8"/>
        <rFont val="Arial Narrow"/>
        <family val="2"/>
        <charset val="204"/>
      </rPr>
      <t xml:space="preserve">Виявлення антитіл класy M до HSV</t>
    </r>
    <r>
      <rPr>
        <sz val="8"/>
        <color rgb="FFFFFFFF"/>
        <rFont val="Arial Narrow"/>
        <family val="2"/>
        <charset val="1"/>
      </rPr>
      <t xml:space="preserve">½ </t>
    </r>
  </si>
  <si>
    <t xml:space="preserve">Захід:  Забезпечити проведення підтверджувальних досліджень у разі виявлення серологічних маркерів до збудника ВІЛ-інфекції, а також ідентифікаційних досліджень при постановці під медичний нагляд: закупівля тест-систем ІФА та імунного блоту для підтвердження наявності серологічних маркерів ВІЛ (Дозакупівля тест-систем  та витратних матеріалів на випадок недопостачання за рахунок державного бюджету)</t>
  </si>
  <si>
    <t xml:space="preserve"> Забезпечити проведення підтверджувальних досліджень у разі виявлення серологічних маркерів до збудника ВІЛ-інфекції, а також ідентифікаційних досліджень при постановці під медичний нагляд: закупівля тест-систем ІФА та імунного блоту для підтвердження наявності серологічних маркерів ВІЛ</t>
  </si>
  <si>
    <t xml:space="preserve">Виявлення антитіл до ВІЛ ½ та антигену р24 ВІЛ 1 методом ІФА (підтвердження для 100% групи потребуючих)</t>
  </si>
  <si>
    <t xml:space="preserve">Виявлення антитіл до ВІЛ ½ методом ІФА (підтвердження – високоспецифічний IgG для 100% групи потребуючих)</t>
  </si>
  <si>
    <t xml:space="preserve">Виявлення антитіл до ВІЛ ½ методом ІФА (підтвердження – виявлення IgМ, А, G 30% від тих, хто потребує підтвердження)</t>
  </si>
  <si>
    <t xml:space="preserve">Діагностика ВІЛ методом ІБ</t>
  </si>
  <si>
    <t xml:space="preserve">Визначення антигену р24 ВІЛ1 з системою підтвердження</t>
  </si>
  <si>
    <r>
      <rPr>
        <sz val="8"/>
        <rFont val="Arial Narrow"/>
        <family val="2"/>
        <charset val="204"/>
      </rPr>
      <t xml:space="preserve">Виявлення антитіл до ВІЛ ½ та ан</t>
    </r>
    <r>
      <rPr>
        <sz val="8"/>
        <color rgb="FF000000"/>
        <rFont val="Arial Narrow"/>
        <family val="2"/>
        <charset val="1"/>
      </rPr>
      <t xml:space="preserve">тигену р24 ВІЛ 1 методом ІФА (підтвердження для 100% групи потребуючих)</t>
    </r>
  </si>
  <si>
    <t xml:space="preserve">  Забезпечити вільний доступ до безоплатного консультування та тестування на ВІЛ-інфекцію для населення, передусім для груп підвищеного ризику щодо інфікування ВІЛ, із застосуванням методів ІФА та швидких тестів </t>
  </si>
  <si>
    <t xml:space="preserve">Виявлення антитіл до ВІЛ Швидкими тестами (ШТ) – 1 Тест (Високочутливий)</t>
  </si>
  <si>
    <t xml:space="preserve">Пояснення до розрахунку цільових показників та прогнозованих обсягів фінансування регіональної цільової програми з протидії ВІЛ-інфекції/СНІДу на 2015-2018 роки</t>
  </si>
  <si>
    <t xml:space="preserve">Захід програми:</t>
  </si>
  <si>
    <t xml:space="preserve">Забезпечити вільний доступ до безоплатного консультування та тестування на ВІЛ-інфекцію для населення, передусім для груп підвищеного ризику щодо інфікування ВІЛ, із застосуванням методів ІФА та швидких тестів</t>
  </si>
  <si>
    <t xml:space="preserve">Показник ЗДП - охоплення послугами</t>
  </si>
  <si>
    <t xml:space="preserve">2015 рік</t>
  </si>
  <si>
    <t xml:space="preserve">Вартість 1 тест-системи, вакутайнера</t>
  </si>
  <si>
    <t xml:space="preserve">Вартість 1 тест-системи</t>
  </si>
  <si>
    <t xml:space="preserve">Вартість 1 вакутайнера</t>
  </si>
  <si>
    <t xml:space="preserve">Вартість 1 тест-системи </t>
  </si>
  <si>
    <t xml:space="preserve">2016 рік</t>
  </si>
  <si>
    <t xml:space="preserve">Цільова група для проведення тестування</t>
  </si>
  <si>
    <t xml:space="preserve">Частка тестів ІФА від загальної кількості тестуваннь</t>
  </si>
  <si>
    <t xml:space="preserve">Відсоток охоплення тестування  - для уразливих груп</t>
  </si>
  <si>
    <t xml:space="preserve">Кількість осіб, які мають бути протестовані</t>
  </si>
  <si>
    <t xml:space="preserve">Кратність тестування 1 особи на рік</t>
  </si>
  <si>
    <t xml:space="preserve">Обсяг фінансування, грн.</t>
  </si>
  <si>
    <t xml:space="preserve">Загальне населення (5% від вікової групи 15-59 років)</t>
  </si>
  <si>
    <r>
      <rPr>
        <sz val="10"/>
        <color rgb="FF0000FF"/>
        <rFont val="Arial"/>
        <family val="2"/>
        <charset val="204"/>
      </rPr>
      <t xml:space="preserve">7% ОБ,</t>
    </r>
    <r>
      <rPr>
        <sz val="10"/>
        <color rgb="FFFF0000"/>
        <rFont val="Arial"/>
        <family val="2"/>
      </rPr>
      <t xml:space="preserve">93% МБ</t>
    </r>
  </si>
  <si>
    <t xml:space="preserve">Загальне населення (додатково 10% від доведеного показника)</t>
  </si>
  <si>
    <t xml:space="preserve">Мобілізовані АТО</t>
  </si>
  <si>
    <t xml:space="preserve">100% ОБ</t>
  </si>
  <si>
    <t xml:space="preserve">Мігранти</t>
  </si>
  <si>
    <r>
      <rPr>
        <sz val="10"/>
        <color rgb="FF0000FF"/>
        <rFont val="Arial"/>
        <family val="2"/>
      </rPr>
      <t xml:space="preserve">50% ОБ, </t>
    </r>
    <r>
      <rPr>
        <sz val="10"/>
        <color rgb="FFFF0000"/>
        <rFont val="Arial"/>
        <family val="2"/>
        <charset val="204"/>
      </rPr>
      <t xml:space="preserve">50% МБ</t>
    </r>
  </si>
  <si>
    <t xml:space="preserve">Хворі на первинний ТБ</t>
  </si>
  <si>
    <t xml:space="preserve">Споживачі ін'єкційних наркотиків (80% від показника охоплення профілактичними програмами)</t>
  </si>
  <si>
    <t xml:space="preserve">Особи, які надають сексуальні послуги за плату (80% від показника охоплення профілактичними програмами)</t>
  </si>
  <si>
    <t xml:space="preserve">Чоловіки, які мають секс з чоловиками (70% від показника охоплення профілактичними програмами)</t>
  </si>
  <si>
    <t xml:space="preserve">Уразливі діти та підлітки (40% від показника охоплення профілактичними програмами)</t>
  </si>
  <si>
    <t xml:space="preserve">Ув'язнені (40% від показника охоплення профілактичними програмами)</t>
  </si>
  <si>
    <t xml:space="preserve">Потреба у препаратах для лікування ІПСШ серед груп найвищого ризику </t>
  </si>
  <si>
    <t xml:space="preserve">№ п/п</t>
  </si>
  <si>
    <t xml:space="preserve">1 фл.</t>
  </si>
  <si>
    <t xml:space="preserve">1 табл.</t>
  </si>
  <si>
    <t xml:space="preserve">Всього:</t>
  </si>
  <si>
    <t xml:space="preserve">Головний ропорядник бюджетних коштів (обласний бюджет): Обласний центр соціальних служб для сім'ї, дітей та молоді (ОЦСССДМ)</t>
  </si>
  <si>
    <t xml:space="preserve">Обласний бюджет (Обласний центр соціальних служб для сім'ї, дітей та молоді)</t>
  </si>
  <si>
    <t xml:space="preserve">Захід</t>
  </si>
  <si>
    <t xml:space="preserve">Забезпечення навчання медичних та соціальних працівників закладів охорони здоров’я, фахівців центрів соціальних служб для сім’ї, дітей та молоді для надання медичної допомоги та соціальних послуг у сфері протидії ВІЛ-інфекції/СНІДу </t>
  </si>
  <si>
    <t xml:space="preserve">Опис заходу</t>
  </si>
  <si>
    <t xml:space="preserve">Проведення навчання для працівників центрів соціальних служб для сім'ї, дітей та молоді з питань профілактики ВІЛ-інфекції/СНІДу, в т.ч. в сім'ях, які опинилися в складних життєвих обставинах. Заплановано проведення дводенного семінару (по представнику з кожного ЦСССДМ) з питань надання соціальних послуг ВІЛ-інфікованим особам (для соціальних працівників).</t>
  </si>
  <si>
    <t xml:space="preserve">Назва видатків (види послуг, завдання і т.д.)</t>
  </si>
  <si>
    <t xml:space="preserve">Сума показників програми за роками</t>
  </si>
  <si>
    <t xml:space="preserve">Орієнтовна вартість,  грн.</t>
  </si>
  <si>
    <t xml:space="preserve">Показник за роками</t>
  </si>
  <si>
    <t xml:space="preserve">Річна потреба у фінансуванні (грн)</t>
  </si>
  <si>
    <t xml:space="preserve">Проживання</t>
  </si>
  <si>
    <t xml:space="preserve">Добові (2) на одну особу</t>
  </si>
  <si>
    <t xml:space="preserve">Канцелярські товари</t>
  </si>
  <si>
    <t xml:space="preserve">Разом МБ (обласний)</t>
  </si>
  <si>
    <t xml:space="preserve">Забезпечення створення та виготовлення соціальної реклами та друкованої продукції з питань профілактики ВІЛ-інфекції/СНІДу, що пропагує здоровий спосіб життя, традиційні духовні, морально-етичні та культурні цінності, відповідальну поведінку з дотриманням принципів поваги до прав та гідності людини</t>
  </si>
  <si>
    <t xml:space="preserve">Розроблення, виготовлення та розповсюдження інформаційних матеріалів з профілактики ВІЛ/СНІДу, здорового способу життя  та інфекцій, які передаються статевим шляхом серед населення </t>
  </si>
  <si>
    <t xml:space="preserve">Інформаційна продукція (ОЦСССДМ)</t>
  </si>
  <si>
    <t xml:space="preserve">Буклет-листівка (ЧОЦЗ)</t>
  </si>
  <si>
    <t xml:space="preserve">Плакат (ЧОЦЗ)</t>
  </si>
  <si>
    <t xml:space="preserve">Пам'ятка (ЧОЦЗ)</t>
  </si>
  <si>
    <t xml:space="preserve">Плакат (управління сім'ї, молоді та спорту ОДА)</t>
  </si>
  <si>
    <t xml:space="preserve">Головний ропорядник бюджетних коштів (обласний бюджет): Управління у справах сім'ї, молоді та спорту ОДА</t>
  </si>
  <si>
    <t xml:space="preserve">Обласний бюджет (Управління у справах сім'ї, молоді та спорту ОДА)</t>
  </si>
  <si>
    <t xml:space="preserve">Проведення, зокрема з використанням мобільних пунктів, інформаційно-просвітницьких заходів, спрямованих на запобігання ВІЛ/СНІДу та формування навичок здорового способу життя</t>
  </si>
  <si>
    <t xml:space="preserve">Проведення управлінням у справах сім]ї, молоді та спорту облдержадміністрації двох інформаційно-просвітницьких акцій, що присвячені Дню памяті людей, що загинули від СНІД (травень) та Дню боротьби зі СНІДом та порозуміння з ВІЛ-інфікованими (грудень). Витрати передбачені на оренду транспорту, поліграфічні послуги (браслети, значки, плакати), канцелярські товари.</t>
  </si>
  <si>
    <t xml:space="preserve">Показник за роками (осіб)</t>
  </si>
  <si>
    <t xml:space="preserve">Інформаційно-просвітницькі акції (2)</t>
  </si>
  <si>
    <t xml:space="preserve">Внесення до проекту обласної цільової програми на 2015-2018 роки заходи щодо поліпшення матеріальної бази за кошти департаменту охорони здоров'я (додатково) </t>
  </si>
  <si>
    <t xml:space="preserve">Обладнання для Черкаської обласної станції переливання крові</t>
  </si>
  <si>
    <t xml:space="preserve">Назва обладнання</t>
  </si>
  <si>
    <t xml:space="preserve">Ціна за 1од.</t>
  </si>
  <si>
    <t xml:space="preserve">К-ть один. 2015</t>
  </si>
  <si>
    <t xml:space="preserve">Вартість,грн. 2015</t>
  </si>
  <si>
    <t xml:space="preserve">К-ть один. 2016</t>
  </si>
  <si>
    <t xml:space="preserve">Вартість,грн. 2016</t>
  </si>
  <si>
    <t xml:space="preserve">К-ть один. 2017</t>
  </si>
  <si>
    <t xml:space="preserve">Вартість,грн. 2017</t>
  </si>
  <si>
    <t xml:space="preserve">К-ть один. 2018</t>
  </si>
  <si>
    <t xml:space="preserve">Вартість,грн. 2018</t>
  </si>
  <si>
    <t xml:space="preserve">Всього к-ть</t>
  </si>
  <si>
    <t xml:space="preserve">Всього вартість,грн</t>
  </si>
  <si>
    <t xml:space="preserve">Аналізатор фотофетричний імуноферментний</t>
  </si>
  <si>
    <t xml:space="preserve">Дозатор одноканальний</t>
  </si>
  <si>
    <t xml:space="preserve">Дозатор восьмиканальний</t>
  </si>
  <si>
    <t xml:space="preserve">Термостат- шейкер 4-плаш.</t>
  </si>
  <si>
    <t xml:space="preserve">Холодильник побутовий для зберігання сироваток на 300л</t>
  </si>
  <si>
    <t xml:space="preserve">Сума бюджету, яка увійшла в ЗДП (частка регіону)</t>
  </si>
  <si>
    <t xml:space="preserve">Позначки кольору</t>
  </si>
  <si>
    <t xml:space="preserve">2014 *</t>
  </si>
  <si>
    <t xml:space="preserve">Сума</t>
  </si>
  <si>
    <t xml:space="preserve">Закупки 2014</t>
  </si>
  <si>
    <t xml:space="preserve">Закупки 2015</t>
  </si>
  <si>
    <t xml:space="preserve">Удосконалити кадрове та матеріально-технічне забезпечення  центрів профілактики і боротьби зі СНІДом (у тому числі шляхом закупівлі діагностичного обладнання) та мережі кабінетів "Довіра" як самостійних структурних підрозділів закладів охорони здоров'я </t>
  </si>
  <si>
    <t xml:space="preserve">Закупки 2016</t>
  </si>
  <si>
    <t xml:space="preserve">Зміцнити матеріально технічну базу спеціалізованих лабораторії обласних і міських центрів профілактики і боротьби зі СНІДом (у тому числі шляхом закупівлі лабораторного обладнання)</t>
  </si>
  <si>
    <t xml:space="preserve">Закупки 2017</t>
  </si>
  <si>
    <t xml:space="preserve">* 2014 рік у розрахунку Регіональної програми не враховується</t>
  </si>
  <si>
    <t xml:space="preserve">Деталізація розрахунку потреби</t>
  </si>
  <si>
    <t xml:space="preserve">Обладнання, що потребує заміни на нове (результат проведеної інвертерізації)</t>
  </si>
  <si>
    <t xml:space="preserve">Тип обладнання</t>
  </si>
  <si>
    <t xml:space="preserve">Назва обладнання (коректована відповідно до табеля)</t>
  </si>
  <si>
    <t xml:space="preserve">Кількість одиниць для закупівлі 2014</t>
  </si>
  <si>
    <t xml:space="preserve">Вартість для закупівлі 2014</t>
  </si>
  <si>
    <t xml:space="preserve">Кількість одиниць для закупівлі 2015</t>
  </si>
  <si>
    <t xml:space="preserve">Вартість для закупівлі 2015</t>
  </si>
  <si>
    <t xml:space="preserve">Кількість одиниць для закупівлі 2016</t>
  </si>
  <si>
    <t xml:space="preserve">Вартість для закупівлі 2016</t>
  </si>
  <si>
    <t xml:space="preserve">Кількість одиниць для закупівлі 2017</t>
  </si>
  <si>
    <t xml:space="preserve">Вартість для закупівлі 2017</t>
  </si>
  <si>
    <t xml:space="preserve">Всього 
2014-2017</t>
  </si>
  <si>
    <t xml:space="preserve">Вартість одиниці обладнання, використана для розрахунку у Загальнодержавній програмі</t>
  </si>
  <si>
    <t xml:space="preserve">Загальна кількість наявного обладнання</t>
  </si>
  <si>
    <t xml:space="preserve">Загальна кількість обладнання для закупівлі</t>
  </si>
  <si>
    <t xml:space="preserve">ЛАБОРАТОРНЕ</t>
  </si>
  <si>
    <t xml:space="preserve">Автоклав вертикальний або горизонтальний</t>
  </si>
  <si>
    <t xml:space="preserve">ДІАГНОСТИЧНЕ</t>
  </si>
  <si>
    <t xml:space="preserve">Автоматична станція пробопідготовки для одночасного дослідження зразків з персональним комп’ютером та блоком безперебійного живлення </t>
  </si>
  <si>
    <t xml:space="preserve">Автоматичний аналізатор для проведення досліджень методом ІФА /ІХЛ</t>
  </si>
  <si>
    <t xml:space="preserve">Аналізатор для ПЛР діагностики в реальному часі в комплекті з персональним комп’ютером та блоком безперебійного живлення</t>
  </si>
  <si>
    <t xml:space="preserve">Аналізатор для ПЛР діагностики в реальному часі в комплекті з персональним комп’ютером та блоком безперебійного живлення (Аналізатор типу «Rotor Gene»)</t>
  </si>
  <si>
    <t xml:space="preserve">Біохімічний автоматичний аналізатор</t>
  </si>
  <si>
    <t xml:space="preserve">Вошер (промивач для планшет)</t>
  </si>
  <si>
    <t xml:space="preserve">Дозатор варіабельного об’єму</t>
  </si>
  <si>
    <t xml:space="preserve">Дозатор восьмиканальний варіабельного об’єму</t>
  </si>
  <si>
    <t xml:space="preserve">Дозатор одноканальний варіабельного об’єму</t>
  </si>
  <si>
    <t xml:space="preserve">Морозильна камера на температуру до -70С</t>
  </si>
  <si>
    <t xml:space="preserve">Прилад для або пристосування для фарбування та фіксації мазків крові на предметному склі для морфологічних досліджень</t>
  </si>
  <si>
    <t xml:space="preserve">Проточний цитофлюориметр </t>
  </si>
  <si>
    <t xml:space="preserve">Рідер (спектрофотометр) </t>
  </si>
  <si>
    <t xml:space="preserve">Термостат сухоповітряний</t>
  </si>
  <si>
    <t xml:space="preserve">Термостат-шейкер 4 – плашковий</t>
  </si>
  <si>
    <t xml:space="preserve">Холодильна шафа на +4-+8 ºС об‘єм 1200 л</t>
  </si>
  <si>
    <t xml:space="preserve">Холодильник електричний побутовий на 300 л</t>
  </si>
  <si>
    <t xml:space="preserve">Центрифуга високошвидкісна в комплекті з планшетним ротором</t>
  </si>
  <si>
    <t xml:space="preserve">Центрифуга лабораторна багатогніздна</t>
  </si>
  <si>
    <t xml:space="preserve">Шафа сухожарова з діапазоном температур, що регулюється, від 55 до 200 С</t>
  </si>
  <si>
    <t xml:space="preserve">Загальна сума</t>
  </si>
  <si>
    <t xml:space="preserve">Обладнання, що потребує закупки (те, якого немає у табелі)</t>
  </si>
  <si>
    <t xml:space="preserve">Кількість одиниць для закупівлі</t>
  </si>
  <si>
    <t xml:space="preserve">Дозатори електронні для рідких форм препаратів ЗПТ</t>
  </si>
  <si>
    <t xml:space="preserve">Обладнання, що потребує закупки (дооснащення лабораторій до базового необхідного стану з урахуванням кількості пацієнтів)</t>
  </si>
  <si>
    <t xml:space="preserve">Загальна сума на регіон</t>
  </si>
  <si>
    <t xml:space="preserve">Сприяння наданню дітям із сімей, які перебувають у складних життєвих обставинах, дітям, які не отримують належного батьківського піклування, безпритульним та бездоглядним дітям соціальних та профілактичних послуг, залучення їх до інформаційно-профілактичних заходів, у тому числі шляхом функціонування вуличних мультидисциплінарних команд і клінік, дружніх до молоді </t>
  </si>
  <si>
    <t xml:space="preserve">Кількість людей, на яких розраховано бюджет (автоматично вносяться із вкладинки Показники ЗДП)</t>
  </si>
  <si>
    <t xml:space="preserve">Розрахунок вартості послуг для одного клієнта в рік.</t>
  </si>
  <si>
    <t xml:space="preserve">Коментар</t>
  </si>
  <si>
    <t xml:space="preserve">Джерело фінансування</t>
  </si>
  <si>
    <t xml:space="preserve">Тип витрат</t>
  </si>
  <si>
    <t xml:space="preserve">Додаткова інформація</t>
  </si>
  <si>
    <t xml:space="preserve">Рабочий час в годинах 
на 1 клієнта за рік </t>
  </si>
  <si>
    <t xml:space="preserve">Заробітна плата за 1 годину/
консультацію грн.</t>
  </si>
  <si>
    <t xml:space="preserve">Вартість, грн</t>
  </si>
  <si>
    <t xml:space="preserve">При розрахунку вартості послуги використаний Перелік соціальних послуг, які надаються територіальним центром соціального обслуговування (надання соціальних послуг) та норми часу на їх виконання  на 01.10.2012р. Олександрійської райдерж адміністрації. За розрахунковими даними послугами з представлення інтересів скористаються 54% клієнтів від запланованої кількості (за результатами дослідження "Оцінка впливу програми, впроваджуваної в рамках гранту глобального фонду на забезпечення заходів з догляду та підтримки ЛЖВ").</t>
  </si>
  <si>
    <t xml:space="preserve">МБ</t>
  </si>
  <si>
    <t xml:space="preserve">Кількість осіб, МБ</t>
  </si>
  <si>
    <t xml:space="preserve">Консультації, видача інформаційних матеріалів та товарів медичного призначення  </t>
  </si>
  <si>
    <t xml:space="preserve">Кількість осіб, ГФ</t>
  </si>
  <si>
    <t xml:space="preserve">Представництво інтересів</t>
  </si>
  <si>
    <t xml:space="preserve">послуга</t>
  </si>
  <si>
    <t xml:space="preserve">Загальна вартість на 1 клієнта в рік</t>
  </si>
  <si>
    <t xml:space="preserve">Забезпечити надання ув'язненим базового пакету комплексних профілактичних послуг, рекомендованого міжнародними організаціями та з урахуванням кращого світового досвіду.</t>
  </si>
  <si>
    <t xml:space="preserve">Одиниця виміру</t>
  </si>
  <si>
    <t xml:space="preserve">Ціна за одиницю, грн</t>
  </si>
  <si>
    <t xml:space="preserve">Кількість</t>
  </si>
  <si>
    <t xml:space="preserve">Кількість осіб, ДБ</t>
  </si>
  <si>
    <t xml:space="preserve">Оплата консультацій спеціалістів</t>
  </si>
  <si>
    <t xml:space="preserve">консультація</t>
  </si>
  <si>
    <t xml:space="preserve">Проведення інформаційних занять</t>
  </si>
  <si>
    <t xml:space="preserve">група</t>
  </si>
  <si>
    <t xml:space="preserve">Друк та розповсюдження інформаційних матеріалів</t>
  </si>
  <si>
    <t xml:space="preserve">штука</t>
  </si>
  <si>
    <t xml:space="preserve">Адміністративні витрати</t>
  </si>
  <si>
    <t xml:space="preserve">курс</t>
  </si>
  <si>
    <t xml:space="preserve">Здійснити заходи з профілактики передачі ВІЛ-інфекції від матері до дитини шляхом забезпечення закладів охорони здоров’я: - медичними виробами одноразового використання вітчизняного виробництва (набори для матері та дитини для пологів)</t>
  </si>
  <si>
    <t xml:space="preserve">Реєстр оптово-відпускних цін на вироби медичного призначення станом на 24.12.2014
Джерело: http://www.moz.gov.ua/docfiles/Reestr_vmp_stanom_na_24.12.2014.pdf</t>
  </si>
  <si>
    <t xml:space="preserve">кількість осіб – пакет №1</t>
  </si>
  <si>
    <t xml:space="preserve">Комплект для пологів № 1,Склад: покриття 120х80 см - 1 шт. .; покриття 80х60 см - 1 шт.; покриття 70х50 см – 1 шт. ; пелюшки поглинаюча 60х60 см - 1 шт.; серветка 20х15 см - 2 шт.; сорочка для породілл - 1 шт.; шапочка — берет - 1 шт.; бахіли низькі - 1 пара. ; прокладка гігієнічна (BELLA) - 2 шт.
Згідно Додатку No1 до Свідоцтва про державну реєстрацію No2503/2004 від 07.04.2014р. ВМП “Одяг та покриття медичні та їх комплекти одноразового використання ТУ У 14.1-32065818-001:2014”</t>
  </si>
  <si>
    <t xml:space="preserve">пакет</t>
  </si>
  <si>
    <t xml:space="preserve">кількість осіб – пакет №2</t>
  </si>
  <si>
    <t xml:space="preserve">Комплект для кесарева розтину No 2 стерильний. Склад: накидка операційна 300х160 см, для кесарева розтину – 1 шт.; покриття 200х160 см - 1 шт.; покриття 140х80 см – 1 шт.; покриття 80х70 см - 1 шт.; пелюшка поглинаюча 60х60 см, із адгезивним краєм-1шт.; адгезивна стрічка, 50х5 см - 1 шт.; серветка 35х20 см - 4 шт.
Згідно Додатку No1 до Свідоцтва про державну реєстрацію No2503/2004 від 07.04.2014 Одяг та покриття медичні та їх комплекти одноразового використання ТУ У 14.1-32065818-001:2014</t>
  </si>
  <si>
    <t xml:space="preserve">Здійснити заходи з профілактики передачі ВІЛ-інфекції від матері до дитини шляхом забезпечення закладів охорони здоров’я:  - адаптованими молочними сумішами для дітей першого року життя, народжених ВІЛ-інфікованими матерями</t>
  </si>
  <si>
    <t xml:space="preserve">Доза на 1 дітіну на добуб грамів (зазначена максимальна доза)</t>
  </si>
  <si>
    <t xml:space="preserve">Вартість 1 упаковки у грамах (зазначати лише значення без літер)</t>
  </si>
  <si>
    <t xml:space="preserve">Об”єм 1 упаковки (замінини 1 на потрібне значення)</t>
  </si>
  <si>
    <t xml:space="preserve">Вартість 1 грама, грн (розрахунок автоматично з”явиться післля внесення 2 попередніх комірок)</t>
  </si>
  <si>
    <t xml:space="preserve">Вартість річної потреби на 1 дитину, грн</t>
  </si>
  <si>
    <t xml:space="preserve">Суха молочна суміш - замінник грудного молока для дітей віком 0-6 місяців</t>
  </si>
  <si>
    <t xml:space="preserve">Суха молочна суміш - замінник грудного молока для дітей віком 7-12 місяців</t>
  </si>
  <si>
    <t xml:space="preserve">Середня вартість на 1 клієнта в рік</t>
  </si>
  <si>
    <t xml:space="preserve">Забезпечити охоплення споживачів ін'єкційних наркотиків програмами ЗПТ,  включаючи заклади системи виконання покарань </t>
  </si>
  <si>
    <t xml:space="preserve">Назва активностей/витрат в межах Заходу</t>
  </si>
  <si>
    <t xml:space="preserve">МЕТ таблетований</t>
  </si>
  <si>
    <t xml:space="preserve">Вартість препарату</t>
  </si>
  <si>
    <t xml:space="preserve">Метадон в таблетках / Вартість 1 мг</t>
  </si>
  <si>
    <t xml:space="preserve">0,01912</t>
  </si>
  <si>
    <t xml:space="preserve">МЕТ Рідний</t>
  </si>
  <si>
    <t xml:space="preserve">Метадон рідкий</t>
  </si>
  <si>
    <t xml:space="preserve">БУП</t>
  </si>
  <si>
    <t xml:space="preserve">Буп</t>
  </si>
  <si>
    <t xml:space="preserve">0,57800</t>
  </si>
  <si>
    <t xml:space="preserve">логістика препаратів</t>
  </si>
  <si>
    <t xml:space="preserve">Послуги з логістика та зберігання препаратів</t>
  </si>
  <si>
    <t xml:space="preserve">Заробітна плата за 1 годину, грн.</t>
  </si>
  <si>
    <t xml:space="preserve">Соціальне обслуговування/соціальний супровів  споживачів опіатів, які включені до ЗПТ</t>
  </si>
  <si>
    <t xml:space="preserve">Забезпечити надання споживачам ін'єкційних наркотиків пакету комплексних профілактичних послуг, рекомендованого ВООЗ та ЮНЕЙДС з урахуванням кращого світового досвіду, на базі громадських організацій, мобільних пунктів та амбулаторій, аптек тощо.  </t>
  </si>
  <si>
    <t xml:space="preserve">Пакети послуг для СІН, включені сформовані МОЗ на основі запропонованого переліку послуг, які надаються Альянсом (за кошти Глобального Фонду)</t>
  </si>
  <si>
    <t xml:space="preserve">Назва показника</t>
  </si>
  <si>
    <t xml:space="preserve">СІН</t>
  </si>
  <si>
    <t xml:space="preserve">Нові СІН, що залучаються у програму протягом року</t>
  </si>
  <si>
    <t xml:space="preserve">СІН, що були залучені до програми раніше</t>
  </si>
  <si>
    <t xml:space="preserve">Кількість людей, на яких розраховано бюджет (розподіл за моделями надання послуг та пакет послуг)</t>
  </si>
  <si>
    <t xml:space="preserve">Модель надання послуг</t>
  </si>
  <si>
    <t xml:space="preserve">Пакет послуг</t>
  </si>
  <si>
    <t xml:space="preserve">Коментарі</t>
  </si>
  <si>
    <t xml:space="preserve">Профілактика на базі закладу</t>
  </si>
  <si>
    <t xml:space="preserve">Для клієнтів, що залучаються у програму протягом року (Розширений пакет)</t>
  </si>
  <si>
    <t xml:space="preserve">кількість людей</t>
  </si>
  <si>
    <t xml:space="preserve">відсоток охоплення</t>
  </si>
  <si>
    <t xml:space="preserve">Для клієнтів, що були залучені до програми раніше (Скорочений пакет)</t>
  </si>
  <si>
    <t xml:space="preserve">Аптека</t>
  </si>
  <si>
    <t xml:space="preserve">Для 2 типів клієнтів: 1) що залучаються у програму протягом року; 2) що були залучені до програми раніше (Спільний пакет)</t>
  </si>
  <si>
    <t xml:space="preserve">Аутріч</t>
  </si>
  <si>
    <t xml:space="preserve">Мобільнa кліникa</t>
  </si>
  <si>
    <t xml:space="preserve">Розрахунок вартості послуг для одного клієнта в рік</t>
  </si>
  <si>
    <t xml:space="preserve">Кратність послуг на 1 клієнта на рік</t>
  </si>
  <si>
    <t xml:space="preserve">Кількість одиниць (роздаткових матеріалів)  на 1 клієнта на рік</t>
  </si>
  <si>
    <t xml:space="preserve">Сума роздаткових матеріалів  на 1 клієнта на рік</t>
  </si>
  <si>
    <t xml:space="preserve">Вартість 1 одиниці  на 1 клієнта на рік</t>
  </si>
  <si>
    <t xml:space="preserve">Вартість розраткових матеріалів для надання послуг  на 1 клієнта на рік</t>
  </si>
  <si>
    <t xml:space="preserve">Оплата праці надавачів послуг за одиницю послуги на 1 клієнта на рік</t>
  </si>
  <si>
    <t xml:space="preserve">Сума оплати праці надавачів послуг  на 1 клієнта на рік</t>
  </si>
  <si>
    <t xml:space="preserve">Витрати на коордінацію, організацію та управління послуг  на 1 клієнта на рік</t>
  </si>
  <si>
    <t xml:space="preserve">Загальна вартість пакета на 1 клієнта на рік</t>
  </si>
  <si>
    <t xml:space="preserve">Розповсюдження голок та шприців</t>
  </si>
  <si>
    <t xml:space="preserve">Розповсюдження ін’єкційного інструментарію - Спиртові серветки</t>
  </si>
  <si>
    <t xml:space="preserve">Розповсюдження інформаційно-освітніх матеріалів (ІОМ) </t>
  </si>
  <si>
    <t xml:space="preserve">Консультування за принципом рівний-рівному</t>
  </si>
  <si>
    <t xml:space="preserve">Профілактика передозування</t>
  </si>
  <si>
    <t xml:space="preserve">Добровільне консультування та тестування - Стандартні лабораторні тести (методом ІФА)</t>
  </si>
  <si>
    <t xml:space="preserve">Добровільне консультування та тестування – Швидкі тести/тестування на місця</t>
  </si>
  <si>
    <t xml:space="preserve">Переадресація до нарколога, інфекціоніста тощо</t>
  </si>
  <si>
    <t xml:space="preserve">Психологічна підтримка </t>
  </si>
  <si>
    <t xml:space="preserve">Соціальна підтримка</t>
  </si>
  <si>
    <t xml:space="preserve">Мотиваційні набори</t>
  </si>
  <si>
    <t xml:space="preserve">Забезпечити надання чоловікам, які мають секс з чоловіками, пакету комплексних профілактичних послуг, рекомендованого ВООЗ/ЮНЕЙДС з урахуванням кращого світового досвіду, на базі громадських організацій, мобільних пунктів та амбулаторій, аптек тощо.</t>
  </si>
  <si>
    <t xml:space="preserve">Пакети послуг для ЧСЧ, включені сформовані МОЗ на основі запропонованого переліку послуг, які надаються Альянсом (за кошти Глобального Фонду)</t>
  </si>
  <si>
    <t xml:space="preserve">Нові ЧСЧ, що залучаються у програму протягом року</t>
  </si>
  <si>
    <t xml:space="preserve">ЧСЧ, що були залучені до програми раніше</t>
  </si>
  <si>
    <t xml:space="preserve">Кількість одиниць (роздаткових матеріалів)</t>
  </si>
  <si>
    <t xml:space="preserve">Сума роздаткових матеріалів</t>
  </si>
  <si>
    <t xml:space="preserve">Вартість розраткових матеріалів для надання послуг</t>
  </si>
  <si>
    <t xml:space="preserve">Оплата праці надавачів послуг за раз</t>
  </si>
  <si>
    <t xml:space="preserve">Сума оплати праці надавачів послуг</t>
  </si>
  <si>
    <t xml:space="preserve">Витрати на коордінацію, організацію та управління послуг</t>
  </si>
  <si>
    <t xml:space="preserve">Вартість пакета</t>
  </si>
  <si>
    <t xml:space="preserve">ЧСЧ</t>
  </si>
  <si>
    <t xml:space="preserve">Розповсюдження презервативів</t>
  </si>
  <si>
    <t xml:space="preserve">Розповсюдження лубрикантів</t>
  </si>
  <si>
    <t xml:space="preserve">Переадресація до інших фахівців</t>
  </si>
  <si>
    <t xml:space="preserve">Юридична підтримка</t>
  </si>
  <si>
    <t xml:space="preserve">Забезпечити надання особам, які надають сексуальні послуги за винагороду, пакету комплексних профілактичних послуг, рекомендованого ВООЗ/ЮНЕЙДС з урахуванням кращого світового досвіду,  на базі громадських організацій, мобільних пунктів та амбулаторій, аптек тощо</t>
  </si>
  <si>
    <t xml:space="preserve">ЖКС</t>
  </si>
  <si>
    <t xml:space="preserve">Нові ЖКС, що залучаються у програму протягом року</t>
  </si>
  <si>
    <t xml:space="preserve">ЖКС, що були залучені до програми раніше</t>
  </si>
  <si>
    <t xml:space="preserve">Додаткові розрахунки до заходів з профілактики серед груп ризику – ЧСЧ, ЖКС, СІН</t>
  </si>
  <si>
    <t xml:space="preserve">Сума груп ризику</t>
  </si>
  <si>
    <t xml:space="preserve">Частка СІН від групи</t>
  </si>
  <si>
    <t xml:space="preserve">Частка ЖКС від групи</t>
  </si>
  <si>
    <t xml:space="preserve">Частка ЧСЧ від групи</t>
  </si>
  <si>
    <t xml:space="preserve">Частка Уразливих дітей від групи</t>
  </si>
  <si>
    <t xml:space="preserve">Витрати, UAH</t>
  </si>
  <si>
    <t xml:space="preserve">Назва дослідження</t>
  </si>
  <si>
    <t xml:space="preserve">Цільова група</t>
  </si>
  <si>
    <t xml:space="preserve">Гематологічні дослідження (реагенти + контрольні матеріали)</t>
  </si>
  <si>
    <t xml:space="preserve">АРТ</t>
  </si>
  <si>
    <t xml:space="preserve">Д група</t>
  </si>
  <si>
    <t xml:space="preserve">-</t>
  </si>
  <si>
    <t xml:space="preserve">МСМ (ІФА)</t>
  </si>
  <si>
    <t xml:space="preserve"> Забезпечити проведення обов”язкового тестуванння донорської крові з  метою виявлення ВІЛ </t>
  </si>
  <si>
    <t xml:space="preserve">МСМ (Швидкі тести)</t>
  </si>
  <si>
    <t xml:space="preserve">1) Проведення досліджень на маркери вірусних гепатитів В та С  у ВІЛ-інфікованих з метою вибору схеми антиретровірусної терапії</t>
  </si>
  <si>
    <t xml:space="preserve">АРТ пацієнти</t>
  </si>
  <si>
    <t xml:space="preserve">АРТ (6 місяців +)</t>
  </si>
  <si>
    <t xml:space="preserve">Групи ризику</t>
  </si>
  <si>
    <t xml:space="preserve">ЗН</t>
  </si>
  <si>
    <t xml:space="preserve">Донори крові</t>
  </si>
  <si>
    <t xml:space="preserve">Сума (грн.)</t>
  </si>
  <si>
    <t xml:space="preserve">К 3 ЕДТА</t>
  </si>
  <si>
    <t xml:space="preserve">К 2 ЕДТА та розділюючий гель</t>
  </si>
  <si>
    <t xml:space="preserve">Активатор згортання</t>
  </si>
  <si>
    <t xml:space="preserve">К-сть на рік</t>
  </si>
  <si>
    <t xml:space="preserve">АРТ всі</t>
  </si>
  <si>
    <t xml:space="preserve">МСМ</t>
  </si>
  <si>
    <t xml:space="preserve">Д група – АРТ</t>
  </si>
  <si>
    <t xml:space="preserve">Біохімічні дослідження (реагенти + контрольні матеріали)</t>
  </si>
  <si>
    <t xml:space="preserve">Виявлення антитіл до ВІЛ ½ та антигену р24 ВІЛ 1 методом ІФА (внутрішні контролі до тест-систем = 5.21%)</t>
  </si>
  <si>
    <t xml:space="preserve">Виявлення антитіл до ВІЛ ½ методом ІФА (скринінг)</t>
  </si>
  <si>
    <t xml:space="preserve">Виявлення антитіл до ВІЛ ½ методом ІФА (внутрішні контролі до тест-систем = 5.21%)</t>
  </si>
  <si>
    <t xml:space="preserve">Виявлення антитіл до ВІЛ ½ методом ІФА (підтвердження – високоспецифічний IgG) (внутрішні контролі до тест-систем = 5.21%)</t>
  </si>
  <si>
    <t xml:space="preserve">Виявлення антитіл до ВІЛ ½ методом ІФА (підтвердження – виявлення IgМ, А, G) (внутрішні контролі до тест-систем = 5.21%)</t>
  </si>
  <si>
    <t xml:space="preserve">Діагностика ВІЛ методом ІБ (внутрішні контролі до тест-систем = 10%)</t>
  </si>
  <si>
    <t xml:space="preserve">Визначення антигену р24 ВІЛ1 з системою підтвердження  (внутрішні контролі до тест-систем = 10%)</t>
  </si>
  <si>
    <t xml:space="preserve">Виявлення антитіл до ВІЛ Швидкими тестами (ШТ) – 1 Тест (Високочутливий) </t>
  </si>
  <si>
    <t xml:space="preserve">Виявлення антитіл класy G до Toxoplazma gondii</t>
  </si>
  <si>
    <t xml:space="preserve">Виявлення антитіл класy G до CMV з визначенням авідності</t>
  </si>
  <si>
    <t xml:space="preserve">Виявлення антитіл класy М до Treponema pallidum</t>
  </si>
  <si>
    <t xml:space="preserve">Виявлення антитіл класy G до Treponema pallidum</t>
  </si>
  <si>
    <t xml:space="preserve">Підтвердження наявності Hbs антигену  (20% від лінії 45)</t>
  </si>
  <si>
    <t xml:space="preserve">Забезпечити проведення підтверджувальних досліджень у разі виявлення серологічних маркерів до збудника ВІЛ-інфекції, а також ідентифікаційних досліджень при постановці під медичний нагляд: закупівля тест-систем ІФА та імунного блоту для підтвердження наявності серологічних маркерів ВІЛ</t>
  </si>
  <si>
    <t xml:space="preserve">Виявлення мутацій резистентності ВІЛ до АРТ Епіднадзор</t>
  </si>
  <si>
    <t xml:space="preserve">Визначення чутливості до ABC методом ПЛР</t>
  </si>
  <si>
    <t xml:space="preserve">Розрахунок потреби у додаткових тестах для пацієнтів (з урахуванням кратності на рік – на 1 пацієнта)</t>
  </si>
  <si>
    <t xml:space="preserve">Кількість людей</t>
  </si>
  <si>
    <r>
      <rPr>
        <sz val="10"/>
        <rFont val="Arial Narrow"/>
        <family val="2"/>
        <charset val="1"/>
      </rPr>
      <t xml:space="preserve">половина недопоставка    </t>
    </r>
    <r>
      <rPr>
        <sz val="10"/>
        <color rgb="FF008000"/>
        <rFont val="Arial Narrow"/>
        <family val="2"/>
        <charset val="204"/>
      </rPr>
      <t xml:space="preserve">О</t>
    </r>
  </si>
  <si>
    <r>
      <rPr>
        <sz val="10"/>
        <rFont val="Arial Narrow"/>
        <family val="2"/>
        <charset val="1"/>
      </rPr>
      <t xml:space="preserve">вакуйнери все  місцеві бюджети   </t>
    </r>
    <r>
      <rPr>
        <sz val="10"/>
        <color rgb="FFFF0000"/>
        <rFont val="Arial Narrow"/>
        <family val="2"/>
        <charset val="204"/>
      </rPr>
      <t xml:space="preserve">М</t>
    </r>
  </si>
  <si>
    <r>
      <rPr>
        <sz val="10"/>
        <rFont val="Arial Narrow"/>
        <family val="2"/>
        <charset val="1"/>
      </rPr>
      <t xml:space="preserve">не поставляли, уточнить цену  </t>
    </r>
    <r>
      <rPr>
        <sz val="10"/>
        <color rgb="FF008000"/>
        <rFont val="Arial Narrow"/>
        <family val="2"/>
        <charset val="204"/>
      </rPr>
      <t xml:space="preserve">О</t>
    </r>
  </si>
  <si>
    <r>
      <rPr>
        <sz val="10"/>
        <rFont val="Arial Narrow"/>
        <family val="2"/>
        <charset val="1"/>
      </rPr>
      <t xml:space="preserve">половина, недопоставка - 1% от закупки тестов   </t>
    </r>
    <r>
      <rPr>
        <sz val="10"/>
        <color rgb="FF008000"/>
        <rFont val="Arial Narrow"/>
        <family val="2"/>
        <charset val="204"/>
      </rPr>
      <t xml:space="preserve">О</t>
    </r>
  </si>
  <si>
    <r>
      <rPr>
        <sz val="10"/>
        <rFont val="Arial Narrow"/>
        <family val="2"/>
        <charset val="1"/>
      </rPr>
      <t xml:space="preserve">вакутайнері для СД4   </t>
    </r>
    <r>
      <rPr>
        <sz val="10"/>
        <color rgb="FF008000"/>
        <rFont val="Arial Narrow"/>
        <family val="2"/>
        <charset val="204"/>
      </rPr>
      <t xml:space="preserve">О</t>
    </r>
  </si>
  <si>
    <r>
      <rPr>
        <sz val="10"/>
        <rFont val="Arial Narrow"/>
        <family val="2"/>
        <charset val="1"/>
      </rPr>
      <t xml:space="preserve">вакутайнері для ВН   </t>
    </r>
    <r>
      <rPr>
        <sz val="10"/>
        <color rgb="FF008000"/>
        <rFont val="Arial Narrow"/>
        <family val="2"/>
        <charset val="204"/>
      </rPr>
      <t xml:space="preserve">О</t>
    </r>
  </si>
  <si>
    <r>
      <rPr>
        <sz val="10"/>
        <rFont val="Arial Narrow"/>
        <family val="2"/>
        <charset val="1"/>
      </rPr>
      <t xml:space="preserve">вакутайнері ПЦР новонароджені  </t>
    </r>
    <r>
      <rPr>
        <sz val="10"/>
        <color rgb="FF008000"/>
        <rFont val="Arial Narrow"/>
        <family val="2"/>
        <charset val="204"/>
      </rPr>
      <t xml:space="preserve">О</t>
    </r>
  </si>
  <si>
    <r>
      <rPr>
        <sz val="10"/>
        <color rgb="FFFF00FF"/>
        <rFont val="Arial Narrow"/>
        <family val="2"/>
        <charset val="1"/>
      </rPr>
      <t xml:space="preserve">10% загального населення додатково  </t>
    </r>
    <r>
      <rPr>
        <sz val="10"/>
        <color rgb="FF008000"/>
        <rFont val="Arial Narrow"/>
        <family val="2"/>
        <charset val="204"/>
      </rPr>
      <t xml:space="preserve">О</t>
    </r>
  </si>
  <si>
    <r>
      <rPr>
        <sz val="10"/>
        <rFont val="Arial Narrow"/>
        <family val="2"/>
        <charset val="1"/>
      </rPr>
      <t xml:space="preserve">мобілізовані АТО   </t>
    </r>
    <r>
      <rPr>
        <sz val="10"/>
        <color rgb="FF008000"/>
        <rFont val="Arial Narrow"/>
        <family val="2"/>
        <charset val="204"/>
      </rPr>
      <t xml:space="preserve">О</t>
    </r>
  </si>
  <si>
    <r>
      <rPr>
        <sz val="10"/>
        <rFont val="Arial Narrow"/>
        <family val="2"/>
        <charset val="1"/>
      </rPr>
      <t xml:space="preserve">Мігранти   </t>
    </r>
    <r>
      <rPr>
        <sz val="10"/>
        <color rgb="FF008000"/>
        <rFont val="Arial Narrow"/>
        <family val="2"/>
        <charset val="204"/>
      </rPr>
      <t xml:space="preserve">О</t>
    </r>
  </si>
  <si>
    <r>
      <rPr>
        <sz val="10"/>
        <rFont val="Arial Narrow"/>
        <family val="2"/>
        <charset val="1"/>
      </rPr>
      <t xml:space="preserve">хворі на первинний ТБ   </t>
    </r>
    <r>
      <rPr>
        <sz val="10"/>
        <color rgb="FF008000"/>
        <rFont val="Arial Narrow"/>
        <family val="2"/>
        <charset val="204"/>
      </rPr>
      <t xml:space="preserve">О</t>
    </r>
  </si>
  <si>
    <t xml:space="preserve">О</t>
  </si>
  <si>
    <t xml:space="preserve">  О</t>
  </si>
  <si>
    <t xml:space="preserve">   О</t>
  </si>
  <si>
    <r>
      <rPr>
        <sz val="10"/>
        <rFont val="Arial Narrow"/>
        <family val="2"/>
        <charset val="1"/>
      </rPr>
      <t xml:space="preserve"> Хворі на первинний ТБ  </t>
    </r>
    <r>
      <rPr>
        <sz val="10"/>
        <color rgb="FF008000"/>
        <rFont val="Arial Narrow"/>
        <family val="2"/>
        <charset val="204"/>
      </rPr>
      <t xml:space="preserve">О</t>
    </r>
  </si>
  <si>
    <r>
      <rPr>
        <sz val="10"/>
        <rFont val="Arial Narrow"/>
        <family val="2"/>
        <charset val="1"/>
      </rPr>
      <t xml:space="preserve">Загальне населення, СІН, ЖКС, ЧСЧ, уразливі діти (із тестування)   </t>
    </r>
    <r>
      <rPr>
        <sz val="10"/>
        <color rgb="FFFF0000"/>
        <rFont val="Arial Narrow"/>
        <family val="2"/>
        <charset val="204"/>
      </rPr>
      <t xml:space="preserve">М</t>
    </r>
  </si>
  <si>
    <t xml:space="preserve">Забезпечити надання соціальних послуг дітям, котрих торкнулась епідемія ВІЛ за їх особистим зверненням</t>
  </si>
  <si>
    <t xml:space="preserve">Кратність</t>
  </si>
  <si>
    <t xml:space="preserve">Догляд вдома</t>
  </si>
  <si>
    <t xml:space="preserve">* Перелік вишчезазначених послуг наведено згідно Наказу Міністерства соціальної політики № 357 від 03.09.2012 «Про затвердження Переліку соціальних послуг, що надаються особам, які перебувають у складних життєвих обставинах і не можуть самостійно їх подолати». Виходячи з визначення складних життєвих обставин, наведеного в законі України «Про соціальні послуги» ВІЛ-інфіковані перебувають в складних життєвих обставинах. Крім того, згідно Додатку 2 до Методичних рекомендацій визначення потреб населення адміністративно-територіальної одиниці у соціальних послугах (затверджено наказом  Міністерства соціальної політики №648 від 15.10.2012 р.) ВІЛ-інфіковані особи, в т.ч. діти, є цільовою соціальною групою, яка потребує надання соціальних послуг.
Догляд вдома - допомога у самообслуговуванні (дотримання особистої гігієни, рухового режиму, годування), у пересуванні в побутових умовах, у веденні домашнього господарства (закупівля продуктів харчування, ліків та інших товарів, приготування їжі, прання, прибирання житла, оплата комунальних платежів, дрібний ремонт одягу, взуття тощо), в організації взаємодії з іншими фахівцями та службами (виклик лікаря, комунальних служб, транспортних служб тощо); навчання навичкам самообслуговування; допомога у забезпеченні технічними засобами реабілітації, навчання навичкам користування ними; психологічна підтримка; надання інформації з питань соціального захисту населення; допомога в отриманні безоплатної правової допомоги; допомога в оформленні документів;
Консультування - допомога в аналізі життєвої ситуації, визначенні основних проблем, шляхів їх вирішення, складання плану виходу із складної життєвої ситуації; психологічне консультування; сприяння в отриманні правової допомоги.
Представництво інтересів - ведення переговорів від імені отримувача соціальних послуг; допомога в оформленні або відновленні документів; сприяння в реєстрації місця проживання або перебування; допомога у розшуку рідних та близьких, відновленні родинних та соціальних зв'язків; сприяння у забезпеченні доступу до ресурсів і послуг за місцем проживання/перебування, встановленні зв'язків з іншими фахівцями, службами, організаціями, підприємствами, органами, закладами, установами тощо.</t>
  </si>
  <si>
    <t xml:space="preserve">Консультування соціальним працівником</t>
  </si>
  <si>
    <t xml:space="preserve">Забезпечити надання пакету соціальних послуг ВІЛ-позитивним дорослим за їх особистим зверненням</t>
  </si>
  <si>
    <t xml:space="preserve">Забезпечити доступ дорослих та дітей, хворих на ВІЛ-інфекцію/СНІД,  до безперервної антиретровірусної терапії шляхом планування, здійснення закупівель і постачання АРВ-препаратів, створення їх запасу та контролю за цільовим використанням </t>
  </si>
  <si>
    <t xml:space="preserve">Загальна сума бюджету</t>
  </si>
  <si>
    <t xml:space="preserve">Вартість схем лікування (розрахунок наданий МОЗ України)</t>
  </si>
  <si>
    <t xml:space="preserve">кількість хворих на АРТ</t>
  </si>
  <si>
    <t xml:space="preserve">1-а лінія</t>
  </si>
  <si>
    <t xml:space="preserve">1 лінія</t>
  </si>
  <si>
    <t xml:space="preserve">2-а лінія</t>
  </si>
  <si>
    <t xml:space="preserve">2 лінія</t>
  </si>
  <si>
    <t xml:space="preserve">3-я лінія</t>
  </si>
  <si>
    <t xml:space="preserve">3 лінія</t>
  </si>
  <si>
    <t xml:space="preserve">Загальна кількість осіб на АРТ</t>
  </si>
  <si>
    <t xml:space="preserve">Вагітні жінки – Профілактика вертикальної трансмісії</t>
  </si>
  <si>
    <t xml:space="preserve">Забезпечити лікування та медикаментозну профілактику опортуністичних інфекцій, супутніх захворювань, ускладнень ВІЛ-інфекції та хвороб, зумовлених ВІЛ, у ВІЛ-інфікованих осіб</t>
  </si>
  <si>
    <t xml:space="preserve">Загальна кількість ВІЛ-інфікованих (Д-група)</t>
  </si>
  <si>
    <t xml:space="preserve">Загальна кількість курсів – профілактика</t>
  </si>
  <si>
    <t xml:space="preserve">Загальна кількість курсів – лікування</t>
  </si>
  <si>
    <t xml:space="preserve">Бактеріальні інфекції (20-15% от Д-групи)</t>
  </si>
  <si>
    <t xml:space="preserve">Загальна вартість курсів – профілактика</t>
  </si>
  <si>
    <t xml:space="preserve">Грибкові інфекії  (20-15% от Д-групи)</t>
  </si>
  <si>
    <t xml:space="preserve">Загальна вартість курсів – лікування</t>
  </si>
  <si>
    <t xml:space="preserve">Примітка: тенденція зниження середньої вартості курсів профілактики пов”язана із збільшенням випадків раннього виявлення ВІЛ-інфікованих</t>
  </si>
  <si>
    <t xml:space="preserve">Противірусні (10-5% от Д-групи)</t>
  </si>
  <si>
    <t xml:space="preserve">Середня вартість курсів – профілактика</t>
  </si>
  <si>
    <t xml:space="preserve">Середня вартість курсів – лікування</t>
  </si>
  <si>
    <t xml:space="preserve">Медикаментозна профілактика</t>
  </si>
  <si>
    <t xml:space="preserve">лікування</t>
  </si>
  <si>
    <t xml:space="preserve">Назва препарату</t>
  </si>
  <si>
    <t xml:space="preserve">Лікарська форма</t>
  </si>
  <si>
    <t xml:space="preserve">Дозування одиниці, г</t>
  </si>
  <si>
    <t xml:space="preserve">Добова доза, г</t>
  </si>
  <si>
    <t xml:space="preserve">Орієнтовна тривалість курсу (діб)</t>
  </si>
  <si>
    <t xml:space="preserve">Орієнтовна вартість одиниці дозування</t>
  </si>
  <si>
    <t xml:space="preserve">Вартість курсу профілактики</t>
  </si>
  <si>
    <t xml:space="preserve">Вартість курсу лікування</t>
  </si>
  <si>
    <t xml:space="preserve">Охоплення, % </t>
  </si>
  <si>
    <t xml:space="preserve">Охоплення, значення</t>
  </si>
  <si>
    <t xml:space="preserve">антибіотики (лікування бактеріальних інфекцій)</t>
  </si>
  <si>
    <t xml:space="preserve">цефуроксим</t>
  </si>
  <si>
    <t xml:space="preserve">амп., фл.</t>
  </si>
  <si>
    <t xml:space="preserve">цефепім</t>
  </si>
  <si>
    <t xml:space="preserve">цефоперазон/сульбактам</t>
  </si>
  <si>
    <t xml:space="preserve">амоксициліну клавуланат</t>
  </si>
  <si>
    <t xml:space="preserve">табл., капс.</t>
  </si>
  <si>
    <t xml:space="preserve">кларитроміцин</t>
  </si>
  <si>
    <t xml:space="preserve">азитроміцин</t>
  </si>
  <si>
    <t xml:space="preserve">ванкоміцин</t>
  </si>
  <si>
    <t xml:space="preserve">лінезолід</t>
  </si>
  <si>
    <t xml:space="preserve">амікацин</t>
  </si>
  <si>
    <t xml:space="preserve">нетилміцин</t>
  </si>
  <si>
    <t xml:space="preserve">канаміцин</t>
  </si>
  <si>
    <t xml:space="preserve">левофлоксацин</t>
  </si>
  <si>
    <t xml:space="preserve">гатифлоксацин</t>
  </si>
  <si>
    <t xml:space="preserve">моксифлоксацин</t>
  </si>
  <si>
    <t xml:space="preserve">кліндаміцин</t>
  </si>
  <si>
    <t xml:space="preserve">триметоприм/ сульфаметоксазол (табл)</t>
  </si>
  <si>
    <t xml:space="preserve">триметоприм/ сульфаметоксазол (ін)</t>
  </si>
  <si>
    <t xml:space="preserve">протигрибкові</t>
  </si>
  <si>
    <t xml:space="preserve">флуконазол</t>
  </si>
  <si>
    <t xml:space="preserve">ітраконазол</t>
  </si>
  <si>
    <t xml:space="preserve">вориконазол</t>
  </si>
  <si>
    <t xml:space="preserve">амфотерицин В</t>
  </si>
  <si>
    <t xml:space="preserve">каспофунгін</t>
  </si>
  <si>
    <t xml:space="preserve">кетоконазол</t>
  </si>
  <si>
    <t xml:space="preserve">противірусні</t>
  </si>
  <si>
    <t xml:space="preserve">ацикловір</t>
  </si>
  <si>
    <t xml:space="preserve">валацикловір</t>
  </si>
  <si>
    <t xml:space="preserve">ганцикловір</t>
  </si>
  <si>
    <t xml:space="preserve">Позначення та підказки</t>
  </si>
  <si>
    <t xml:space="preserve">Складові інструмента</t>
  </si>
  <si>
    <t xml:space="preserve">Ця вкладка</t>
  </si>
  <si>
    <t xml:space="preserve">Показники ЗДП</t>
  </si>
  <si>
    <t xml:space="preserve">Показники із ЗДП (Загальнодержавна цільова соціальна програма протидії ВІЛ-інфекції/СНІДу на 2014-2018 роки), для яких було здійснено розрахунки потреби у ЗДП – частка регіону </t>
  </si>
  <si>
    <t xml:space="preserve">Завдання та заходи</t>
  </si>
  <si>
    <t xml:space="preserve">Регіональна програму, у яку консольдуються всі розрахунки. </t>
  </si>
  <si>
    <t xml:space="preserve">Профілактика ЗДП</t>
  </si>
  <si>
    <t xml:space="preserve">Розрахунок профілактикі серед СІН, ЖКС, ЧСЧ, уразливих дітей, загального населення, ППВД, ДКТ тощо</t>
  </si>
  <si>
    <t xml:space="preserve">Лабораторний моніторинг ЗДП</t>
  </si>
  <si>
    <t xml:space="preserve">Розрахунок потреби у підтверджувальних тестах, ВН, СД4 та інших тестів, необхідних для моніторингу ефективності АРТ</t>
  </si>
  <si>
    <t xml:space="preserve">Лабораторний моніторинг РЕГ</t>
  </si>
  <si>
    <t xml:space="preserve">Форма для розрахунку додаткової потреби у тестах із МБ (не обов”язково)</t>
  </si>
  <si>
    <t xml:space="preserve">Лікування ЗДП</t>
  </si>
  <si>
    <t xml:space="preserve">АРТ та лікування ОІ</t>
  </si>
  <si>
    <t xml:space="preserve">Догляд та підтримка ЗДП</t>
  </si>
  <si>
    <t xml:space="preserve">Соціальні послуги для ВІЛ-позитивних дорослих та дітей</t>
  </si>
  <si>
    <t xml:space="preserve">Обладнання ЗДП</t>
  </si>
  <si>
    <t xml:space="preserve">Розрахунок потреби у обладнанні, що увійшла у ЗДП (частка регіону). Розрахунок надано у окремому ексель додатку, де необхідно обрати закладинку потрібного регіону, а потім скопіювати її у дану закладинку. Це необхіодно зробити наступним шляхом: CTRL A – CTRL C   (скопіювати); CTRL A – CTRL V (вставити)</t>
  </si>
  <si>
    <t xml:space="preserve">Кольорові позначення</t>
  </si>
  <si>
    <t xml:space="preserve">Ваш текст</t>
  </si>
  <si>
    <t xml:space="preserve">Білі комірки потрібно заповнити самостійно. Якщо у Вас немає даних, які потрібно зазначити у комірці, залиште її порожньою.</t>
  </si>
  <si>
    <t xml:space="preserve">Блакитні комірки призначені для внесення коментарів та додаткової інформації (за потреби)</t>
  </si>
  <si>
    <t xml:space="preserve">Автозаповнення</t>
  </si>
  <si>
    <t xml:space="preserve">Фіолетові комірки автоматично заповнюються на основі значень інших комірок.</t>
  </si>
  <si>
    <t xml:space="preserve">Жовтим кольором позначені загальні вартості пакетів послуг</t>
  </si>
  <si>
    <t xml:space="preserve">Правила внесення данних, скорочення та додаткова інформація</t>
  </si>
  <si>
    <t xml:space="preserve">ЗДП</t>
  </si>
  <si>
    <t xml:space="preserve">Загальнодержавна цільова соціальна програма протидії ВІЛ-інфекції/СНІДу на 2014-2018 роки</t>
  </si>
</sst>
</file>

<file path=xl/styles.xml><?xml version="1.0" encoding="utf-8"?>
<styleSheet xmlns="http://schemas.openxmlformats.org/spreadsheetml/2006/main">
  <numFmts count="19">
    <numFmt numFmtId="164" formatCode="General"/>
    <numFmt numFmtId="165" formatCode="#,##0.00&quot;    &quot;;\-#,##0.00&quot;    &quot;;&quot; -&quot;#&quot;    &quot;;@\ "/>
    <numFmt numFmtId="166" formatCode="#,###"/>
    <numFmt numFmtId="167" formatCode="#"/>
    <numFmt numFmtId="168" formatCode="#,##0"/>
    <numFmt numFmtId="169" formatCode="#,##0\ ;&quot; (&quot;#,##0\);&quot; -&quot;#\ ;@\ "/>
    <numFmt numFmtId="170" formatCode="0.00%"/>
    <numFmt numFmtId="171" formatCode="0.000"/>
    <numFmt numFmtId="172" formatCode="0%"/>
    <numFmt numFmtId="173" formatCode="#,##0%"/>
    <numFmt numFmtId="174" formatCode="0.0%"/>
    <numFmt numFmtId="175" formatCode="General"/>
    <numFmt numFmtId="176" formatCode="0.0"/>
    <numFmt numFmtId="177" formatCode="#,##0.00"/>
    <numFmt numFmtId="178" formatCode="0.00"/>
    <numFmt numFmtId="179" formatCode="0"/>
    <numFmt numFmtId="180" formatCode="#,##0&quot;         &quot;;\-#,##0&quot;         &quot;;&quot; -&quot;#&quot;         &quot;;@\ "/>
    <numFmt numFmtId="181" formatCode="#,##0.0\ [$UAH];[RED]\-#,##0.0\ [$UAH]"/>
    <numFmt numFmtId="182" formatCode="#,##0.0"/>
  </numFmts>
  <fonts count="130">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80"/>
      <name val="Calibri"/>
      <family val="2"/>
    </font>
    <font>
      <b val="true"/>
      <sz val="11"/>
      <color rgb="FFFF9900"/>
      <name val="Calibri"/>
      <family val="2"/>
    </font>
    <font>
      <b val="true"/>
      <sz val="11"/>
      <color rgb="FFFFFFFF"/>
      <name val="Calibri"/>
      <family val="2"/>
    </font>
    <font>
      <sz val="10"/>
      <name val="Arial"/>
      <family val="2"/>
      <charset val="204"/>
    </font>
    <font>
      <b val="true"/>
      <sz val="10"/>
      <name val="Arial"/>
      <family val="2"/>
      <charset val="204"/>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Verdana"/>
      <family val="2"/>
    </font>
    <font>
      <sz val="10"/>
      <name val="Arial"/>
      <family val="2"/>
      <charset val="162"/>
    </font>
    <font>
      <b val="true"/>
      <sz val="11"/>
      <color rgb="FF4C4C4C"/>
      <name val="Calibri"/>
      <family val="2"/>
    </font>
    <font>
      <b val="true"/>
      <sz val="18"/>
      <color rgb="FF003366"/>
      <name val="Cambria"/>
      <family val="2"/>
    </font>
    <font>
      <b val="true"/>
      <sz val="11"/>
      <color rgb="FF000000"/>
      <name val="Calibri"/>
      <family val="2"/>
    </font>
    <font>
      <sz val="11"/>
      <color rgb="FFFF0000"/>
      <name val="Calibri"/>
      <family val="2"/>
    </font>
    <font>
      <sz val="11"/>
      <color rgb="FF333399"/>
      <name val="Calibri"/>
      <family val="2"/>
      <charset val="204"/>
    </font>
    <font>
      <b val="true"/>
      <sz val="11"/>
      <color rgb="FF4C4C4C"/>
      <name val="Calibri"/>
      <family val="2"/>
      <charset val="204"/>
    </font>
    <font>
      <b val="true"/>
      <sz val="11"/>
      <color rgb="FFFF9900"/>
      <name val="Calibri"/>
      <family val="2"/>
      <charset val="204"/>
    </font>
    <font>
      <b val="true"/>
      <sz val="15"/>
      <color rgb="FF198A8A"/>
      <name val="Calibri"/>
      <family val="2"/>
      <charset val="204"/>
    </font>
    <font>
      <b val="true"/>
      <sz val="13"/>
      <color rgb="FF198A8A"/>
      <name val="Calibri"/>
      <family val="2"/>
      <charset val="204"/>
    </font>
    <font>
      <b val="true"/>
      <sz val="11"/>
      <color rgb="FF198A8A"/>
      <name val="Calibri"/>
      <family val="2"/>
      <charset val="204"/>
    </font>
    <font>
      <b val="true"/>
      <sz val="11"/>
      <color rgb="FF000000"/>
      <name val="Calibri"/>
      <family val="2"/>
      <charset val="204"/>
    </font>
    <font>
      <b val="true"/>
      <sz val="11"/>
      <color rgb="FFFFFFFF"/>
      <name val="Calibri"/>
      <family val="2"/>
      <charset val="204"/>
    </font>
    <font>
      <b val="true"/>
      <sz val="18"/>
      <color rgb="FF198A8A"/>
      <name val="Cambria"/>
      <family val="2"/>
      <charset val="204"/>
    </font>
    <font>
      <sz val="11"/>
      <color rgb="FF993300"/>
      <name val="Calibri"/>
      <family val="2"/>
      <charset val="204"/>
    </font>
    <font>
      <sz val="10"/>
      <name val="Arial Cyr"/>
      <family val="2"/>
      <charset val="204"/>
    </font>
    <font>
      <sz val="10"/>
      <name val="Arial Cyr"/>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Narrow"/>
      <family val="2"/>
      <charset val="204"/>
    </font>
    <font>
      <b val="true"/>
      <sz val="8"/>
      <name val="Arial Narrow"/>
      <family val="2"/>
      <charset val="204"/>
    </font>
    <font>
      <sz val="9"/>
      <name val="Arial Narrow"/>
      <family val="2"/>
      <charset val="204"/>
    </font>
    <font>
      <sz val="9"/>
      <name val="Arial Narrow"/>
      <family val="2"/>
      <charset val="1"/>
    </font>
    <font>
      <b val="true"/>
      <sz val="9"/>
      <name val="Arial Narrow"/>
      <family val="2"/>
      <charset val="204"/>
    </font>
    <font>
      <b val="true"/>
      <sz val="10"/>
      <name val="Arial Narrow"/>
      <family val="2"/>
      <charset val="1"/>
    </font>
    <font>
      <i val="true"/>
      <sz val="9"/>
      <name val="Arial Narrow"/>
      <family val="2"/>
      <charset val="204"/>
    </font>
    <font>
      <i val="true"/>
      <sz val="9"/>
      <name val="Arial Narrow"/>
      <family val="2"/>
      <charset val="1"/>
    </font>
    <font>
      <b val="true"/>
      <sz val="9"/>
      <name val="Arial Narrow"/>
      <family val="2"/>
      <charset val="1"/>
    </font>
    <font>
      <i val="true"/>
      <sz val="8"/>
      <name val="Arial Narrow"/>
      <family val="2"/>
      <charset val="204"/>
    </font>
    <font>
      <i val="true"/>
      <sz val="10"/>
      <name val="Arial Narrow"/>
      <family val="2"/>
      <charset val="1"/>
    </font>
    <font>
      <sz val="10"/>
      <name val="Arial Narrow"/>
      <family val="2"/>
      <charset val="1"/>
    </font>
    <font>
      <sz val="8"/>
      <name val="Arial Narrow"/>
      <family val="2"/>
      <charset val="1"/>
    </font>
    <font>
      <b val="true"/>
      <sz val="14"/>
      <name val="Arial Narrow"/>
      <family val="2"/>
      <charset val="1"/>
    </font>
    <font>
      <b val="true"/>
      <sz val="10"/>
      <color rgb="FF000000"/>
      <name val="Arial Narrow"/>
      <family val="2"/>
      <charset val="1"/>
    </font>
    <font>
      <sz val="10"/>
      <color rgb="FF000000"/>
      <name val="Arial Narrow"/>
      <family val="2"/>
      <charset val="1"/>
    </font>
    <font>
      <i val="true"/>
      <sz val="10"/>
      <color rgb="FF000000"/>
      <name val="Arial Narrow"/>
      <family val="2"/>
      <charset val="1"/>
    </font>
    <font>
      <b val="true"/>
      <sz val="9"/>
      <color rgb="FF008000"/>
      <name val="Arial Narrow"/>
      <family val="2"/>
      <charset val="1"/>
    </font>
    <font>
      <sz val="8"/>
      <color rgb="FF000000"/>
      <name val="Arial Narrow"/>
      <family val="2"/>
      <charset val="1"/>
    </font>
    <font>
      <sz val="10"/>
      <name val="Arial Narrow"/>
      <family val="2"/>
    </font>
    <font>
      <b val="true"/>
      <sz val="12"/>
      <name val="Arial Narrow"/>
      <family val="2"/>
    </font>
    <font>
      <b val="true"/>
      <sz val="10"/>
      <name val="Arial Narrow"/>
      <family val="2"/>
      <charset val="204"/>
    </font>
    <font>
      <b val="true"/>
      <sz val="8"/>
      <name val="Calibri"/>
      <family val="2"/>
      <charset val="204"/>
    </font>
    <font>
      <b val="true"/>
      <i val="true"/>
      <sz val="8"/>
      <name val="Arial Narrow"/>
      <family val="2"/>
      <charset val="204"/>
    </font>
    <font>
      <sz val="10"/>
      <name val="Arial Narrow"/>
      <family val="2"/>
      <charset val="204"/>
    </font>
    <font>
      <sz val="8"/>
      <color rgb="FFFFFFFF"/>
      <name val="Arial Narrow"/>
      <family val="2"/>
      <charset val="1"/>
    </font>
    <font>
      <b val="true"/>
      <i val="true"/>
      <sz val="10"/>
      <name val="Arial Cyr"/>
      <family val="0"/>
      <charset val="204"/>
    </font>
    <font>
      <b val="true"/>
      <sz val="10"/>
      <name val="Arial Cyr"/>
      <family val="0"/>
      <charset val="204"/>
    </font>
    <font>
      <b val="true"/>
      <sz val="9"/>
      <name val="Arial Cyr"/>
      <family val="0"/>
      <charset val="204"/>
    </font>
    <font>
      <sz val="10"/>
      <color rgb="FF0000FF"/>
      <name val="Arial"/>
      <family val="2"/>
      <charset val="204"/>
    </font>
    <font>
      <sz val="10"/>
      <color rgb="FFFF0000"/>
      <name val="Arial"/>
      <family val="2"/>
    </font>
    <font>
      <sz val="10"/>
      <color rgb="FF0000FF"/>
      <name val="Arial"/>
      <family val="2"/>
    </font>
    <font>
      <sz val="10"/>
      <color rgb="FFFF0000"/>
      <name val="Arial"/>
      <family val="2"/>
      <charset val="204"/>
    </font>
    <font>
      <sz val="10"/>
      <name val="Arial Cyr"/>
      <family val="0"/>
      <charset val="204"/>
    </font>
    <font>
      <b val="true"/>
      <sz val="14"/>
      <name val="Arial Narrow"/>
      <family val="2"/>
      <charset val="204"/>
    </font>
    <font>
      <sz val="12"/>
      <name val="Arial Narrow"/>
      <family val="2"/>
      <charset val="1"/>
    </font>
    <font>
      <b val="true"/>
      <sz val="12"/>
      <name val="Arial Narrow"/>
      <family val="2"/>
      <charset val="204"/>
    </font>
    <font>
      <b val="true"/>
      <i val="true"/>
      <sz val="14"/>
      <name val="Arial Narrow"/>
      <family val="2"/>
      <charset val="204"/>
    </font>
    <font>
      <sz val="9"/>
      <color rgb="FF4C4C4C"/>
      <name val="Arial Narrow"/>
      <family val="2"/>
      <charset val="204"/>
    </font>
    <font>
      <b val="true"/>
      <i val="true"/>
      <sz val="9"/>
      <name val="Arial Narrow"/>
      <family val="2"/>
      <charset val="204"/>
    </font>
    <font>
      <b val="true"/>
      <sz val="9"/>
      <name val="Arial"/>
      <family val="2"/>
      <charset val="204"/>
    </font>
    <font>
      <sz val="9"/>
      <color rgb="FFFF0000"/>
      <name val="Arial Narrow"/>
      <family val="2"/>
      <charset val="1"/>
    </font>
    <font>
      <sz val="3"/>
      <color rgb="FFFFFFFF"/>
      <name val="Arial Narrow"/>
      <family val="2"/>
      <charset val="1"/>
    </font>
    <font>
      <sz val="12"/>
      <color rgb="FFFFFFFF"/>
      <name val="Arial Narrow"/>
      <family val="2"/>
      <charset val="1"/>
    </font>
    <font>
      <sz val="11"/>
      <name val="Arial Narrow"/>
      <family val="2"/>
      <charset val="1"/>
    </font>
    <font>
      <sz val="9"/>
      <color rgb="FF008000"/>
      <name val="Arial Narrow"/>
      <family val="2"/>
      <charset val="1"/>
    </font>
    <font>
      <sz val="13"/>
      <name val="Arial Narrow"/>
      <family val="2"/>
      <charset val="1"/>
    </font>
    <font>
      <sz val="13"/>
      <color rgb="FFFFFFFF"/>
      <name val="Arial Narrow"/>
      <family val="2"/>
      <charset val="1"/>
    </font>
    <font>
      <b val="true"/>
      <sz val="13"/>
      <color rgb="FFFFFFFF"/>
      <name val="Arial Narrow"/>
      <family val="2"/>
      <charset val="1"/>
    </font>
    <font>
      <i val="true"/>
      <sz val="13"/>
      <name val="Arial Narrow"/>
      <family val="2"/>
      <charset val="1"/>
    </font>
    <font>
      <b val="true"/>
      <sz val="11"/>
      <name val="Arial Narrow"/>
      <family val="2"/>
      <charset val="1"/>
    </font>
    <font>
      <sz val="8"/>
      <color rgb="FF0000FF"/>
      <name val="Arial Narrow"/>
      <family val="2"/>
      <charset val="1"/>
    </font>
    <font>
      <b val="true"/>
      <sz val="8"/>
      <name val="Arial Narrow"/>
      <family val="2"/>
      <charset val="1"/>
    </font>
    <font>
      <b val="true"/>
      <sz val="8"/>
      <color rgb="FF000000"/>
      <name val="Arial Narrow"/>
      <family val="2"/>
      <charset val="1"/>
    </font>
    <font>
      <b val="true"/>
      <sz val="12"/>
      <name val="Arial Narrow"/>
      <family val="2"/>
      <charset val="1"/>
    </font>
    <font>
      <b val="true"/>
      <sz val="8"/>
      <color rgb="FFFFFFFF"/>
      <name val="Arial Narrow"/>
      <family val="2"/>
      <charset val="1"/>
    </font>
    <font>
      <sz val="9"/>
      <color rgb="FF000000"/>
      <name val="Arial Narrow"/>
      <family val="2"/>
      <charset val="1"/>
    </font>
    <font>
      <sz val="9"/>
      <name val="Arial Narrow"/>
      <family val="2"/>
    </font>
    <font>
      <sz val="7"/>
      <name val="Arial Narrow"/>
      <family val="2"/>
      <charset val="1"/>
    </font>
    <font>
      <sz val="10"/>
      <color rgb="FF008000"/>
      <name val="Arial Narrow"/>
      <family val="2"/>
      <charset val="204"/>
    </font>
    <font>
      <sz val="10"/>
      <color rgb="FFFF0000"/>
      <name val="Arial Narrow"/>
      <family val="2"/>
      <charset val="204"/>
    </font>
    <font>
      <sz val="10"/>
      <color rgb="FFFF00FF"/>
      <name val="Arial Narrow"/>
      <family val="2"/>
      <charset val="1"/>
    </font>
    <font>
      <sz val="10"/>
      <color rgb="FF008000"/>
      <name val="Arial Narrow"/>
      <family val="2"/>
      <charset val="1"/>
    </font>
    <font>
      <sz val="14"/>
      <color rgb="FF000000"/>
      <name val="Arial Narrow"/>
      <family val="2"/>
      <charset val="1"/>
    </font>
    <font>
      <sz val="14"/>
      <name val="Arial Narrow"/>
      <family val="2"/>
      <charset val="1"/>
    </font>
    <font>
      <b val="true"/>
      <sz val="9"/>
      <color rgb="FF000000"/>
      <name val="Arial Narrow"/>
      <family val="2"/>
      <charset val="1"/>
    </font>
    <font>
      <b val="true"/>
      <sz val="12"/>
      <color rgb="FF000000"/>
      <name val="Arial Narrow"/>
      <family val="2"/>
      <charset val="1"/>
    </font>
    <font>
      <sz val="12"/>
      <color rgb="FF000000"/>
      <name val="Arial Narrow"/>
      <family val="2"/>
      <charset val="1"/>
    </font>
    <font>
      <b val="true"/>
      <sz val="9"/>
      <color rgb="FFFFFFFF"/>
      <name val="Arial Narrow"/>
      <family val="2"/>
      <charset val="1"/>
    </font>
    <font>
      <sz val="9"/>
      <color rgb="FFFFFFFF"/>
      <name val="Arial Narrow"/>
      <family val="2"/>
      <charset val="1"/>
    </font>
    <font>
      <b val="true"/>
      <i val="true"/>
      <sz val="10"/>
      <color rgb="FF000000"/>
      <name val="Arial Narrow"/>
      <family val="2"/>
      <charset val="1"/>
    </font>
    <font>
      <sz val="10"/>
      <color rgb="FFFFFFFF"/>
      <name val="Arial Narrow"/>
      <family val="2"/>
      <charset val="1"/>
    </font>
    <font>
      <sz val="11"/>
      <color rgb="FF000000"/>
      <name val="Arial Narrow"/>
      <family val="2"/>
      <charset val="1"/>
    </font>
    <font>
      <b val="true"/>
      <sz val="11"/>
      <color rgb="FF000000"/>
      <name val="Arial Narrow"/>
      <family val="2"/>
      <charset val="1"/>
    </font>
    <font>
      <sz val="11"/>
      <color rgb="FFFFFFFF"/>
      <name val="Arial Narrow"/>
      <family val="2"/>
      <charset val="1"/>
    </font>
    <font>
      <sz val="10"/>
      <color rgb="FF000000"/>
      <name val="Arial"/>
      <family val="2"/>
      <charset val="1"/>
    </font>
    <font>
      <sz val="32"/>
      <color rgb="FF000000"/>
      <name val="Arial"/>
      <family val="2"/>
      <charset val="1"/>
    </font>
    <font>
      <b val="true"/>
      <sz val="32"/>
      <color rgb="FF000000"/>
      <name val="Arial Narrow"/>
      <family val="2"/>
      <charset val="1"/>
    </font>
    <font>
      <b val="true"/>
      <sz val="32"/>
      <name val="Arial Narrow"/>
      <family val="2"/>
      <charset val="1"/>
    </font>
    <font>
      <b val="true"/>
      <sz val="10"/>
      <color rgb="FF000000"/>
      <name val="Arial"/>
      <family val="2"/>
      <charset val="1"/>
    </font>
    <font>
      <u val="single"/>
      <sz val="11"/>
      <color rgb="FF0000FF"/>
      <name val="Calibri"/>
      <family val="2"/>
    </font>
    <font>
      <u val="single"/>
      <sz val="14"/>
      <color rgb="FF000000"/>
      <name val="Arial Narrow"/>
      <family val="2"/>
      <charset val="1"/>
    </font>
    <font>
      <u val="single"/>
      <sz val="10"/>
      <color rgb="FF000000"/>
      <name val="Arial"/>
      <family val="2"/>
      <charset val="1"/>
    </font>
    <font>
      <sz val="22"/>
      <color rgb="FFFFFFFF"/>
      <name val="Arial"/>
      <family val="0"/>
    </font>
    <font>
      <sz val="14"/>
      <color rgb="FFFFFFFF"/>
      <name val="Arial"/>
      <family val="0"/>
    </font>
    <font>
      <b val="true"/>
      <sz val="32"/>
      <color rgb="FFFFFFFF"/>
      <name val="Arial"/>
      <family val="0"/>
    </font>
  </fonts>
  <fills count="3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E6E6E6"/>
        <bgColor rgb="FFE6E6FF"/>
      </patternFill>
    </fill>
    <fill>
      <patternFill patternType="solid">
        <fgColor rgb="FFCC99FF"/>
        <bgColor rgb="FF9999FF"/>
      </patternFill>
    </fill>
    <fill>
      <patternFill patternType="solid">
        <fgColor rgb="FFCCFFFF"/>
        <bgColor rgb="FFE6E6FF"/>
      </patternFill>
    </fill>
    <fill>
      <patternFill patternType="solid">
        <fgColor rgb="FFFFCC99"/>
        <bgColor rgb="FFE6E64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00FFFF"/>
      </patternFill>
    </fill>
    <fill>
      <patternFill patternType="solid">
        <fgColor rgb="FFB3B300"/>
        <bgColor rgb="FFAECF00"/>
      </patternFill>
    </fill>
    <fill>
      <patternFill patternType="solid">
        <fgColor rgb="FFC0C0C0"/>
        <bgColor rgb="FFCCCCFF"/>
      </patternFill>
    </fill>
    <fill>
      <patternFill patternType="solid">
        <fgColor rgb="FFE6E64C"/>
        <bgColor rgb="FFFFFF00"/>
      </patternFill>
    </fill>
    <fill>
      <patternFill patternType="solid">
        <fgColor rgb="FF0066CC"/>
        <bgColor rgb="FF008080"/>
      </patternFill>
    </fill>
    <fill>
      <patternFill patternType="solid">
        <fgColor rgb="FF800080"/>
        <bgColor rgb="FF800080"/>
      </patternFill>
    </fill>
    <fill>
      <patternFill patternType="solid">
        <fgColor rgb="FF47B8B8"/>
        <bgColor rgb="FF339966"/>
      </patternFill>
    </fill>
    <fill>
      <patternFill patternType="solid">
        <fgColor rgb="FFFF9900"/>
        <bgColor rgb="FFFF6600"/>
      </patternFill>
    </fill>
    <fill>
      <patternFill patternType="solid">
        <fgColor rgb="FF333399"/>
        <bgColor rgb="FF003366"/>
      </patternFill>
    </fill>
    <fill>
      <patternFill patternType="solid">
        <fgColor rgb="FFFF0000"/>
        <bgColor rgb="FF993300"/>
      </patternFill>
    </fill>
    <fill>
      <patternFill patternType="solid">
        <fgColor rgb="FF339966"/>
        <bgColor rgb="FF198A8A"/>
      </patternFill>
    </fill>
    <fill>
      <patternFill patternType="solid">
        <fgColor rgb="FFFF6600"/>
        <bgColor rgb="FFFF9900"/>
      </patternFill>
    </fill>
    <fill>
      <patternFill patternType="solid">
        <fgColor rgb="FF999999"/>
        <bgColor rgb="FF808080"/>
      </patternFill>
    </fill>
    <fill>
      <patternFill patternType="solid">
        <fgColor rgb="FFFFFF99"/>
        <bgColor rgb="FFFFFFCC"/>
      </patternFill>
    </fill>
    <fill>
      <patternFill patternType="solid">
        <fgColor rgb="FF808080"/>
        <bgColor rgb="FF999999"/>
      </patternFill>
    </fill>
    <fill>
      <patternFill patternType="solid">
        <fgColor rgb="FFFFFFFF"/>
        <bgColor rgb="FFFFFFCC"/>
      </patternFill>
    </fill>
    <fill>
      <patternFill patternType="solid">
        <fgColor rgb="FFFFFF00"/>
        <bgColor rgb="FFE6E64C"/>
      </patternFill>
    </fill>
    <fill>
      <patternFill patternType="solid">
        <fgColor rgb="FFAECF00"/>
        <bgColor rgb="FFB3B300"/>
      </patternFill>
    </fill>
    <fill>
      <patternFill patternType="solid">
        <fgColor rgb="FFE6E6FF"/>
        <bgColor rgb="FFE6E6E6"/>
      </patternFill>
    </fill>
    <fill>
      <patternFill patternType="solid">
        <fgColor rgb="FF4C4C4C"/>
        <bgColor rgb="FF666666"/>
      </patternFill>
    </fill>
    <fill>
      <patternFill patternType="solid">
        <fgColor rgb="FF666666"/>
        <bgColor rgb="FF808080"/>
      </patternFill>
    </fill>
    <fill>
      <patternFill patternType="solid">
        <fgColor rgb="FF000000"/>
        <bgColor rgb="FF00000A"/>
      </patternFill>
    </fill>
    <fill>
      <patternFill patternType="solid">
        <fgColor rgb="FF198A8A"/>
        <bgColor rgb="FF00808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C4C4C"/>
      </left>
      <right style="double">
        <color rgb="FF4C4C4C"/>
      </right>
      <top style="double">
        <color rgb="FF4C4C4C"/>
      </top>
      <bottom style="double">
        <color rgb="FF4C4C4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C4C4C"/>
      </left>
      <right style="thin">
        <color rgb="FF4C4C4C"/>
      </right>
      <top style="thin">
        <color rgb="FF4C4C4C"/>
      </top>
      <bottom style="thin">
        <color rgb="FF4C4C4C"/>
      </bottom>
      <diagonal/>
    </border>
    <border diagonalUp="false" diagonalDown="false">
      <left/>
      <right/>
      <top style="thin">
        <color rgb="FF333399"/>
      </top>
      <bottom style="double">
        <color rgb="FF333399"/>
      </bottom>
      <diagonal/>
    </border>
    <border diagonalUp="false" diagonalDown="false">
      <left/>
      <right/>
      <top/>
      <bottom style="thick">
        <color rgb="FF47B8B8"/>
      </bottom>
      <diagonal/>
    </border>
    <border diagonalUp="false" diagonalDown="false">
      <left/>
      <right/>
      <top/>
      <bottom style="medium">
        <color rgb="FF47B8B8"/>
      </bottom>
      <diagonal/>
    </border>
    <border diagonalUp="false" diagonalDown="false">
      <left/>
      <right/>
      <top style="thin">
        <color rgb="FF47B8B8"/>
      </top>
      <bottom style="double">
        <color rgb="FF47B8B8"/>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thin"/>
      <right style="thin"/>
      <top style="medium"/>
      <bottom style="medium"/>
      <diagonal/>
    </border>
    <border diagonalUp="false" diagonalDown="false">
      <left style="thin"/>
      <right style="medium"/>
      <top style="thin"/>
      <bottom style="thin"/>
      <diagonal/>
    </border>
    <border diagonalUp="false" diagonalDown="false">
      <left style="hair"/>
      <right/>
      <top/>
      <bottom/>
      <diagonal/>
    </border>
    <border diagonalUp="false" diagonalDown="false">
      <left style="hair"/>
      <right style="hair"/>
      <top/>
      <bottom style="hair"/>
      <diagonal/>
    </border>
    <border diagonalUp="false" diagonalDown="false">
      <left style="dashed"/>
      <right style="dashed"/>
      <top style="dashed"/>
      <bottom style="dashed"/>
      <diagonal/>
    </border>
    <border diagonalUp="false" diagonalDown="false">
      <left style="dashed"/>
      <right style="hair"/>
      <top style="dashed"/>
      <bottom style="dashed"/>
      <diagonal/>
    </border>
    <border diagonalUp="false" diagonalDown="false">
      <left/>
      <right/>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style="thin"/>
      <right style="medium"/>
      <top/>
      <bottom style="mediu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style="thin">
        <color rgb="FF00000A"/>
      </right>
      <top/>
      <bottom style="thin">
        <color rgb="FF00000A"/>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hair">
        <color rgb="FFFFFFFF"/>
      </left>
      <right style="hair">
        <color rgb="FFFFFFFF"/>
      </right>
      <top style="hair">
        <color rgb="FFFFFFFF"/>
      </top>
      <bottom style="hair">
        <color rgb="FFFFFFFF"/>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4" fillId="0" borderId="0" applyFont="true" applyBorder="true" applyAlignment="true" applyProtection="true">
      <alignment horizontal="general" vertical="bottom" textRotation="0" wrapText="false" indent="0" shrinkToFit="false"/>
      <protection locked="true" hidden="false"/>
    </xf>
    <xf numFmtId="164" fontId="124"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4"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6" fillId="15"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7" fillId="17" borderId="0" applyFont="true" applyBorder="false" applyAlignment="false" applyProtection="false"/>
    <xf numFmtId="164" fontId="7" fillId="10" borderId="0" applyFont="true" applyBorder="false" applyAlignment="false" applyProtection="false"/>
    <xf numFmtId="164" fontId="7" fillId="14" borderId="0" applyFont="true" applyBorder="false" applyAlignment="false" applyProtection="false"/>
    <xf numFmtId="164" fontId="7" fillId="13" borderId="0" applyFont="true" applyBorder="false" applyAlignment="false" applyProtection="false"/>
    <xf numFmtId="164" fontId="7" fillId="17" borderId="0" applyFont="true" applyBorder="false" applyAlignment="false" applyProtection="false"/>
    <xf numFmtId="164" fontId="7" fillId="7"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22" borderId="0" applyFont="true" applyBorder="false" applyAlignment="false" applyProtection="false"/>
    <xf numFmtId="164" fontId="8" fillId="3" borderId="0" applyFont="true" applyBorder="false" applyAlignment="false" applyProtection="false"/>
    <xf numFmtId="164" fontId="9" fillId="13" borderId="1" applyFont="true" applyBorder="true" applyAlignment="false" applyProtection="false"/>
    <xf numFmtId="164" fontId="10" fillId="23" borderId="2" applyFont="true" applyBorder="true" applyAlignment="false" applyProtection="false"/>
    <xf numFmtId="164" fontId="11" fillId="0" borderId="0" applyFont="true" applyBorder="false" applyAlignment="true" applyProtection="false">
      <alignment horizontal="left" vertical="bottom" textRotation="0" wrapText="false" indent="0" shrinkToFit="false"/>
    </xf>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true" applyProtection="false">
      <alignment horizontal="left" vertical="bottom" textRotation="0" wrapText="false" indent="0" shrinkToFit="false"/>
    </xf>
    <xf numFmtId="164" fontId="11" fillId="0" borderId="0" applyFont="true" applyBorder="fals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7" borderId="1" applyFont="true" applyBorder="true" applyAlignment="false" applyProtection="false"/>
    <xf numFmtId="164" fontId="19" fillId="0" borderId="6" applyFont="true" applyBorder="true" applyAlignment="false" applyProtection="false"/>
    <xf numFmtId="164" fontId="20" fillId="24"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8" borderId="7" applyFont="true" applyBorder="true" applyAlignment="false" applyProtection="false"/>
    <xf numFmtId="164" fontId="23" fillId="13" borderId="8" applyFont="true" applyBorder="tru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xf numFmtId="164" fontId="7" fillId="17"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25" borderId="0" applyFont="true" applyBorder="false" applyAlignment="false" applyProtection="false"/>
    <xf numFmtId="164" fontId="7" fillId="17" borderId="0" applyFont="true" applyBorder="false" applyAlignment="false" applyProtection="false"/>
    <xf numFmtId="164" fontId="7" fillId="22" borderId="0" applyFont="true" applyBorder="false" applyAlignment="false" applyProtection="false"/>
    <xf numFmtId="164" fontId="27" fillId="7" borderId="1" applyFont="true" applyBorder="true" applyAlignment="false" applyProtection="false"/>
    <xf numFmtId="164" fontId="28" fillId="4" borderId="8" applyFont="true" applyBorder="true" applyAlignment="false" applyProtection="false"/>
    <xf numFmtId="164" fontId="29" fillId="4" borderId="1" applyFont="true" applyBorder="true" applyAlignment="false" applyProtection="false"/>
    <xf numFmtId="164" fontId="30" fillId="0" borderId="10" applyFont="true" applyBorder="true" applyAlignment="false" applyProtection="false"/>
    <xf numFmtId="164" fontId="31" fillId="0" borderId="4" applyFont="true" applyBorder="true" applyAlignment="false" applyProtection="false"/>
    <xf numFmtId="164" fontId="32" fillId="0" borderId="11" applyFont="true" applyBorder="true" applyAlignment="false" applyProtection="false"/>
    <xf numFmtId="164" fontId="32" fillId="0" borderId="0" applyFont="true" applyBorder="false" applyAlignment="false" applyProtection="false"/>
    <xf numFmtId="164" fontId="33" fillId="0" borderId="12" applyFont="true" applyBorder="true" applyAlignment="false" applyProtection="false"/>
    <xf numFmtId="164" fontId="34" fillId="23" borderId="2" applyFont="true" applyBorder="true" applyAlignment="false" applyProtection="false"/>
    <xf numFmtId="164" fontId="35" fillId="0" borderId="0" applyFont="true" applyBorder="false" applyAlignment="false" applyProtection="false"/>
    <xf numFmtId="164" fontId="36" fillId="2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9" fillId="3" borderId="0" applyFont="true" applyBorder="false" applyAlignment="false" applyProtection="false"/>
    <xf numFmtId="164" fontId="40" fillId="0" borderId="0" applyFont="true" applyBorder="false" applyAlignment="false" applyProtection="false"/>
    <xf numFmtId="164" fontId="0" fillId="8" borderId="7" applyFont="true" applyBorder="true" applyAlignment="false" applyProtection="false"/>
    <xf numFmtId="164" fontId="41" fillId="0" borderId="6" applyFont="true" applyBorder="true" applyAlignment="false" applyProtection="false"/>
    <xf numFmtId="164" fontId="42"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43"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top" textRotation="0" wrapText="true" indent="0" shrinkToFit="false"/>
      <protection locked="false" hidden="false"/>
    </xf>
    <xf numFmtId="164" fontId="44" fillId="0" borderId="0" xfId="0" applyFont="true" applyBorder="true" applyAlignment="true" applyProtection="true">
      <alignment horizontal="general" vertical="top" textRotation="0" wrapText="true" indent="0" shrinkToFit="false"/>
      <protection locked="false" hidden="false"/>
    </xf>
    <xf numFmtId="164" fontId="45" fillId="0" borderId="0" xfId="0" applyFont="true" applyBorder="true" applyAlignment="true" applyProtection="true">
      <alignment horizontal="left" vertical="top" textRotation="0" wrapText="true" indent="0" shrinkToFit="false"/>
      <protection locked="false" hidden="false"/>
    </xf>
    <xf numFmtId="166" fontId="45" fillId="0" borderId="0" xfId="0" applyFont="true" applyBorder="true" applyAlignment="true" applyProtection="true">
      <alignment horizontal="center" vertical="top" textRotation="0" wrapText="true" indent="0" shrinkToFit="false"/>
      <protection locked="false" hidden="false"/>
    </xf>
    <xf numFmtId="164" fontId="44" fillId="0" borderId="0" xfId="0" applyFont="true" applyBorder="true" applyAlignment="true" applyProtection="true">
      <alignment horizontal="left" vertical="top" textRotation="0" wrapText="true" indent="1" shrinkToFit="false"/>
      <protection locked="false" hidden="false"/>
    </xf>
    <xf numFmtId="164" fontId="44" fillId="0" borderId="0" xfId="0" applyFont="true" applyBorder="true" applyAlignment="true" applyProtection="true">
      <alignment horizontal="center" vertical="top" textRotation="0" wrapText="true" indent="0" shrinkToFit="false"/>
      <protection locked="false" hidden="false"/>
    </xf>
    <xf numFmtId="166" fontId="44" fillId="0" borderId="0" xfId="15" applyFont="true" applyBorder="true" applyAlignment="true" applyProtection="true">
      <alignment horizontal="center" vertical="top" textRotation="0" wrapText="true" indent="0" shrinkToFit="false"/>
      <protection locked="false" hidden="false"/>
    </xf>
    <xf numFmtId="166" fontId="46" fillId="0" borderId="0" xfId="15" applyFont="true" applyBorder="true" applyAlignment="true" applyProtection="true">
      <alignment horizontal="center" vertical="top" textRotation="0" wrapText="tru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false" hidden="false"/>
    </xf>
    <xf numFmtId="164" fontId="44" fillId="0" borderId="13" xfId="0" applyFont="true" applyBorder="true" applyAlignment="true" applyProtection="false">
      <alignment horizontal="general"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6" fontId="45" fillId="0" borderId="13" xfId="15" applyFont="true" applyBorder="true" applyAlignment="true" applyProtection="true">
      <alignment horizontal="left" vertical="center" textRotation="0" wrapText="true" indent="1" shrinkToFit="false"/>
      <protection locked="true" hidden="false"/>
    </xf>
    <xf numFmtId="166" fontId="45" fillId="0" borderId="13" xfId="15" applyFont="true" applyBorder="true" applyAlignment="true" applyProtection="true">
      <alignment horizontal="center" vertical="center" textRotation="0" wrapText="true" indent="0" shrinkToFit="false"/>
      <protection locked="true" hidden="false"/>
    </xf>
    <xf numFmtId="166" fontId="44" fillId="0" borderId="13" xfId="15" applyFont="true" applyBorder="true" applyAlignment="true" applyProtection="true">
      <alignment horizontal="center" vertical="center" textRotation="0" wrapText="true" indent="0" shrinkToFit="false"/>
      <protection locked="true" hidden="false"/>
    </xf>
    <xf numFmtId="166" fontId="46" fillId="0" borderId="13" xfId="15"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7" fontId="45" fillId="0" borderId="13" xfId="0" applyFont="true" applyBorder="true" applyAlignment="true" applyProtection="false">
      <alignment horizontal="center" vertical="top" textRotation="0" wrapText="true" indent="0" shrinkToFit="false"/>
      <protection locked="true" hidden="false"/>
    </xf>
    <xf numFmtId="166" fontId="45" fillId="0" borderId="13"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false" hidden="false"/>
    </xf>
    <xf numFmtId="164" fontId="49" fillId="0" borderId="0" xfId="0" applyFont="true" applyBorder="true" applyAlignment="true" applyProtection="true">
      <alignment horizontal="center" vertical="top" textRotation="0" wrapText="true" indent="0" shrinkToFit="false"/>
      <protection locked="false" hidden="false"/>
    </xf>
    <xf numFmtId="164" fontId="45" fillId="0" borderId="13" xfId="0" applyFont="true" applyBorder="true" applyAlignment="true" applyProtection="true">
      <alignment horizontal="center" vertical="center" textRotation="0" wrapText="true" indent="0" shrinkToFit="false"/>
      <protection locked="false" hidden="false"/>
    </xf>
    <xf numFmtId="166" fontId="45" fillId="0" borderId="0" xfId="15" applyFont="true" applyBorder="true" applyAlignment="true" applyProtection="true">
      <alignment horizontal="left" vertical="center" textRotation="0" wrapText="true" indent="1" shrinkToFit="false"/>
      <protection locked="true" hidden="false"/>
    </xf>
    <xf numFmtId="164" fontId="45" fillId="0" borderId="13" xfId="0" applyFont="true" applyBorder="true" applyAlignment="true" applyProtection="true">
      <alignment horizontal="left" vertical="center" textRotation="0" wrapText="true" indent="0" shrinkToFit="false"/>
      <protection locked="false" hidden="false"/>
    </xf>
    <xf numFmtId="164" fontId="44" fillId="0" borderId="13" xfId="0" applyFont="true" applyBorder="true" applyAlignment="true" applyProtection="true">
      <alignment horizontal="left" vertical="top" textRotation="0" wrapText="true" indent="0" shrinkToFit="false"/>
      <protection locked="false" hidden="false"/>
    </xf>
    <xf numFmtId="164" fontId="44" fillId="0" borderId="13" xfId="0" applyFont="true" applyBorder="true" applyAlignment="true" applyProtection="true">
      <alignment horizontal="general" vertical="top" textRotation="0" wrapText="true" indent="0" shrinkToFit="false"/>
      <protection locked="false" hidden="false"/>
    </xf>
    <xf numFmtId="166" fontId="44" fillId="0" borderId="13" xfId="0" applyFont="true" applyBorder="true" applyAlignment="true" applyProtection="true">
      <alignment horizontal="center" vertical="center" textRotation="0" wrapText="true" indent="0" shrinkToFit="false"/>
      <protection locked="false" hidden="false"/>
    </xf>
    <xf numFmtId="164" fontId="44" fillId="0" borderId="14"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true">
      <alignment horizontal="center" vertical="top" textRotation="0" wrapText="true" indent="0" shrinkToFit="false"/>
      <protection locked="false" hidden="false"/>
    </xf>
    <xf numFmtId="166" fontId="44" fillId="0" borderId="13" xfId="0" applyFont="true" applyBorder="true" applyAlignment="true" applyProtection="true">
      <alignment horizontal="center" vertical="top" textRotation="0" wrapText="true" indent="0" shrinkToFit="false"/>
      <protection locked="false" hidden="false"/>
    </xf>
    <xf numFmtId="168" fontId="44" fillId="0" borderId="13" xfId="0" applyFont="true" applyBorder="true" applyAlignment="true" applyProtection="true">
      <alignment horizontal="center" vertical="top" textRotation="0" wrapText="true" indent="0" shrinkToFit="false"/>
      <protection locked="false" hidden="false"/>
    </xf>
    <xf numFmtId="166" fontId="46" fillId="0" borderId="13" xfId="0" applyFont="true" applyBorder="true" applyAlignment="true" applyProtection="true">
      <alignment horizontal="center" vertical="top" textRotation="0" wrapText="true" indent="0" shrinkToFit="false"/>
      <protection locked="false" hidden="false"/>
    </xf>
    <xf numFmtId="164" fontId="47" fillId="26" borderId="0" xfId="0" applyFont="true" applyBorder="true" applyAlignment="true" applyProtection="false">
      <alignment horizontal="general" vertical="top" textRotation="0" wrapText="true" indent="0" shrinkToFit="false"/>
      <protection locked="true" hidden="false"/>
    </xf>
    <xf numFmtId="166" fontId="44" fillId="0" borderId="15" xfId="0" applyFont="true" applyBorder="true" applyAlignment="true" applyProtection="true">
      <alignment horizontal="center" vertical="center" textRotation="0" wrapText="true" indent="0" shrinkToFit="false"/>
      <protection locked="false" hidden="false"/>
    </xf>
    <xf numFmtId="164" fontId="44" fillId="0" borderId="16" xfId="0" applyFont="true" applyBorder="true" applyAlignment="true" applyProtection="true">
      <alignment horizontal="center" vertical="top" textRotation="0" wrapText="true" indent="0" shrinkToFit="false"/>
      <protection locked="false" hidden="false"/>
    </xf>
    <xf numFmtId="164" fontId="44" fillId="0" borderId="17"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true">
      <alignment horizontal="left" vertical="top" textRotation="0" wrapText="true" indent="1" shrinkToFit="false"/>
      <protection locked="fals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44" fillId="0" borderId="18" xfId="0" applyFont="true" applyBorder="true" applyAlignment="true" applyProtection="true">
      <alignment horizontal="left" vertical="top" textRotation="0" wrapText="true" indent="0" shrinkToFit="false"/>
      <protection locked="false" hidden="false"/>
    </xf>
    <xf numFmtId="164" fontId="44" fillId="0" borderId="19" xfId="0" applyFont="true" applyBorder="true" applyAlignment="true" applyProtection="false">
      <alignment horizontal="general" vertical="top" textRotation="0" wrapText="true" indent="0" shrinkToFit="false"/>
      <protection locked="true" hidden="false"/>
    </xf>
    <xf numFmtId="164" fontId="45" fillId="0" borderId="13" xfId="0" applyFont="true" applyBorder="true" applyAlignment="true" applyProtection="true">
      <alignment horizontal="left" vertical="top" textRotation="0" wrapText="true" indent="0" shrinkToFit="false"/>
      <protection locked="false" hidden="false"/>
    </xf>
    <xf numFmtId="169" fontId="44" fillId="0" borderId="13" xfId="15" applyFont="true" applyBorder="true" applyAlignment="true" applyProtection="true">
      <alignment horizontal="left" vertical="center" textRotation="0" wrapText="true" indent="0" shrinkToFit="false"/>
      <protection locked="true" hidden="false"/>
    </xf>
    <xf numFmtId="169" fontId="44" fillId="0" borderId="13" xfId="15" applyFont="true" applyBorder="true" applyAlignment="true" applyProtection="true">
      <alignment horizontal="general" vertical="center" textRotation="0" wrapText="true" indent="0" shrinkToFit="false"/>
      <protection locked="true" hidden="false"/>
    </xf>
    <xf numFmtId="169" fontId="44" fillId="0" borderId="13" xfId="15" applyFont="true" applyBorder="true" applyAlignment="true" applyProtection="true">
      <alignment horizontal="center" vertical="center" textRotation="0" wrapText="true" indent="0" shrinkToFit="false"/>
      <protection locked="true" hidden="false"/>
    </xf>
    <xf numFmtId="169" fontId="45" fillId="0" borderId="13" xfId="15" applyFont="true" applyBorder="true" applyAlignment="true" applyProtection="true">
      <alignment horizontal="left" vertical="center" textRotation="0" wrapText="true" indent="0" shrinkToFit="false"/>
      <protection locked="true" hidden="false"/>
    </xf>
    <xf numFmtId="164" fontId="44" fillId="0" borderId="13" xfId="15"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true">
      <alignment horizontal="general" vertical="center" textRotation="0" wrapText="true" indent="0" shrinkToFit="false"/>
      <protection locked="false" hidden="false"/>
    </xf>
    <xf numFmtId="164" fontId="44" fillId="0" borderId="13" xfId="0" applyFont="true" applyBorder="true" applyAlignment="true" applyProtection="false">
      <alignment horizontal="general" vertical="top" textRotation="0" wrapText="true" indent="0" shrinkToFit="false"/>
      <protection locked="true" hidden="false"/>
    </xf>
    <xf numFmtId="164" fontId="44" fillId="0" borderId="14" xfId="0" applyFont="true" applyBorder="true" applyAlignment="true" applyProtection="false">
      <alignment horizontal="left" vertical="top" textRotation="0" wrapText="true" indent="0" shrinkToFit="false"/>
      <protection locked="true" hidden="false"/>
    </xf>
    <xf numFmtId="168" fontId="44" fillId="0" borderId="13" xfId="0" applyFont="true" applyBorder="true" applyAlignment="true" applyProtection="false">
      <alignment horizontal="general" vertical="bottom" textRotation="0" wrapText="true" indent="0" shrinkToFit="false"/>
      <protection locked="true" hidden="false"/>
    </xf>
    <xf numFmtId="166" fontId="44" fillId="0" borderId="13"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top" textRotation="0" wrapText="true" indent="0" shrinkToFit="false"/>
      <protection locked="true" hidden="false"/>
    </xf>
    <xf numFmtId="168" fontId="44" fillId="0" borderId="13" xfId="0" applyFont="true" applyBorder="true" applyAlignment="true" applyProtection="true">
      <alignment horizontal="center" vertical="center" textRotation="0" wrapText="true" indent="0" shrinkToFit="false"/>
      <protection locked="fals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4" fillId="0" borderId="14" xfId="0" applyFont="true" applyBorder="true" applyAlignment="true" applyProtection="true">
      <alignment horizontal="left" vertical="top" textRotation="0" wrapText="true" indent="0" shrinkToFit="false"/>
      <protection locked="false" hidden="false"/>
    </xf>
    <xf numFmtId="164" fontId="44" fillId="24" borderId="13" xfId="0" applyFont="true" applyBorder="true" applyAlignment="true" applyProtection="true">
      <alignment horizontal="left" vertical="top" textRotation="0" wrapText="true" indent="0" shrinkToFit="false"/>
      <protection locked="false" hidden="false"/>
    </xf>
    <xf numFmtId="164" fontId="44" fillId="24" borderId="13" xfId="0" applyFont="true" applyBorder="true" applyAlignment="true" applyProtection="true">
      <alignment horizontal="general" vertical="top" textRotation="0" wrapText="true" indent="0" shrinkToFit="false"/>
      <protection locked="false" hidden="false"/>
    </xf>
    <xf numFmtId="166" fontId="44" fillId="24" borderId="13" xfId="0" applyFont="true" applyBorder="true" applyAlignment="true" applyProtection="true">
      <alignment horizontal="center" vertical="top" textRotation="0" wrapText="true" indent="0" shrinkToFit="false"/>
      <protection locked="false" hidden="false"/>
    </xf>
    <xf numFmtId="164" fontId="44" fillId="24" borderId="13" xfId="0" applyFont="true" applyBorder="true" applyAlignment="true" applyProtection="true">
      <alignment horizontal="left" vertical="top" textRotation="0" wrapText="true" indent="1" shrinkToFit="false"/>
      <protection locked="false" hidden="false"/>
    </xf>
    <xf numFmtId="164" fontId="45" fillId="24" borderId="13" xfId="0" applyFont="true" applyBorder="true" applyAlignment="true" applyProtection="true">
      <alignment horizontal="center" vertical="top" textRotation="0" wrapText="true" indent="0" shrinkToFit="false"/>
      <protection locked="false" hidden="false"/>
    </xf>
    <xf numFmtId="166" fontId="45" fillId="24" borderId="13" xfId="0" applyFont="true" applyBorder="true" applyAlignment="true" applyProtection="true">
      <alignment horizontal="center" vertical="top" textRotation="0" wrapText="true" indent="0" shrinkToFit="false"/>
      <protection locked="false" hidden="false"/>
    </xf>
    <xf numFmtId="168" fontId="45" fillId="24" borderId="13" xfId="0" applyFont="true" applyBorder="true" applyAlignment="true" applyProtection="true">
      <alignment horizontal="center" vertical="top" textRotation="0" wrapText="true" indent="0" shrinkToFit="false"/>
      <protection locked="false" hidden="false"/>
    </xf>
    <xf numFmtId="166" fontId="46" fillId="24" borderId="0" xfId="15" applyFont="true" applyBorder="true" applyAlignment="true" applyProtection="true">
      <alignment horizontal="center" vertical="top" textRotation="0" wrapText="true" indent="0" shrinkToFit="false"/>
      <protection locked="false" hidden="false"/>
    </xf>
    <xf numFmtId="164" fontId="46" fillId="24" borderId="0" xfId="0" applyFont="true" applyBorder="true" applyAlignment="true" applyProtection="false">
      <alignment horizontal="general" vertical="top" textRotation="0" wrapText="true" indent="0" shrinkToFit="false"/>
      <protection locked="true" hidden="false"/>
    </xf>
    <xf numFmtId="164" fontId="47" fillId="24" borderId="0" xfId="0" applyFont="true" applyBorder="true" applyAlignment="true" applyProtection="false">
      <alignment horizontal="general" vertical="top" textRotation="0" wrapText="true" indent="0" shrinkToFit="false"/>
      <protection locked="true" hidden="false"/>
    </xf>
    <xf numFmtId="164" fontId="47" fillId="24" borderId="0" xfId="0" applyFont="true" applyBorder="false" applyAlignment="true" applyProtection="false">
      <alignment horizontal="general" vertical="bottom" textRotation="0" wrapText="tru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45" fillId="24" borderId="20" xfId="0" applyFont="true" applyBorder="true" applyAlignment="true" applyProtection="true">
      <alignment horizontal="center" vertical="top" textRotation="0" wrapText="true" indent="0" shrinkToFit="false"/>
      <protection locked="false" hidden="false"/>
    </xf>
    <xf numFmtId="168" fontId="44" fillId="0" borderId="13" xfId="0" applyFont="true" applyBorder="true" applyAlignment="true" applyProtection="false">
      <alignment horizontal="center" vertical="top" textRotation="0" wrapText="true" indent="0" shrinkToFit="false"/>
      <protection locked="true" hidden="false"/>
    </xf>
    <xf numFmtId="166" fontId="46" fillId="0" borderId="13" xfId="0" applyFont="true" applyBorder="true" applyAlignment="true" applyProtection="false">
      <alignment horizontal="center" vertical="top" textRotation="0" wrapText="true" indent="0" shrinkToFit="false"/>
      <protection locked="true" hidden="false"/>
    </xf>
    <xf numFmtId="169" fontId="44" fillId="0" borderId="21" xfId="15" applyFont="true" applyBorder="true" applyAlignment="true" applyProtection="true">
      <alignment horizontal="center" vertical="center" textRotation="0" wrapText="true" indent="0" shrinkToFit="false"/>
      <protection locked="true" hidden="false"/>
    </xf>
    <xf numFmtId="164" fontId="44" fillId="0" borderId="22" xfId="0" applyFont="true" applyBorder="true" applyAlignment="true" applyProtection="false">
      <alignment horizontal="general" vertical="top" textRotation="0" wrapText="true" indent="0" shrinkToFit="false"/>
      <protection locked="true" hidden="false"/>
    </xf>
    <xf numFmtId="166" fontId="44" fillId="0" borderId="13" xfId="0" applyFont="true" applyBorder="true" applyAlignment="true" applyProtection="false">
      <alignment horizontal="center" vertical="center" textRotation="0" wrapText="true" indent="0" shrinkToFit="false"/>
      <protection locked="true" hidden="false"/>
    </xf>
    <xf numFmtId="168" fontId="44" fillId="0" borderId="13" xfId="0" applyFont="true" applyBorder="true" applyAlignment="true" applyProtection="false">
      <alignment horizontal="center" vertical="center" textRotation="0" wrapText="true" indent="0" shrinkToFit="false"/>
      <protection locked="true" hidden="false"/>
    </xf>
    <xf numFmtId="164" fontId="44" fillId="0" borderId="23" xfId="0" applyFont="true" applyBorder="true" applyAlignment="true" applyProtection="false">
      <alignment horizontal="center" vertical="top" textRotation="0" wrapText="true" indent="0" shrinkToFit="false"/>
      <protection locked="true" hidden="false"/>
    </xf>
    <xf numFmtId="168" fontId="44" fillId="0" borderId="13" xfId="15" applyFont="true" applyBorder="true" applyAlignment="true" applyProtection="true">
      <alignment horizontal="center" vertical="center" textRotation="0" wrapText="true" indent="0" shrinkToFit="false"/>
      <protection locked="true" hidden="false"/>
    </xf>
    <xf numFmtId="169" fontId="46" fillId="0" borderId="13"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9" fontId="44" fillId="0" borderId="13" xfId="0" applyFont="true" applyBorder="true" applyAlignment="true" applyProtection="true">
      <alignment horizontal="center" vertical="center" textRotation="0" wrapText="true" indent="0" shrinkToFit="false"/>
      <protection locked="true" hidden="false"/>
    </xf>
    <xf numFmtId="164" fontId="47" fillId="27" borderId="0" xfId="0" applyFont="true" applyBorder="true" applyAlignment="true" applyProtection="false">
      <alignment horizontal="general" vertical="top" textRotation="0" wrapText="true" indent="0" shrinkToFit="false"/>
      <protection locked="true" hidden="false"/>
    </xf>
    <xf numFmtId="164" fontId="47" fillId="27" borderId="0" xfId="0" applyFont="true" applyBorder="false" applyAlignment="true" applyProtection="false">
      <alignment horizontal="general" vertical="bottom" textRotation="0" wrapText="true" indent="0" shrinkToFit="false"/>
      <protection locked="true" hidden="false"/>
    </xf>
    <xf numFmtId="164" fontId="47" fillId="27"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7" fillId="27" borderId="0" xfId="0" applyFont="true" applyBorder="true" applyAlignment="true" applyProtection="false">
      <alignment horizontal="center" vertical="top" textRotation="0" wrapText="true" indent="0" shrinkToFit="false"/>
      <protection locked="true" hidden="false"/>
    </xf>
    <xf numFmtId="164" fontId="47" fillId="27" borderId="0" xfId="0" applyFont="true" applyBorder="false" applyAlignment="true" applyProtection="false">
      <alignment horizontal="general" vertical="top" textRotation="0" wrapText="true" indent="0" shrinkToFit="false"/>
      <protection locked="true" hidden="false"/>
    </xf>
    <xf numFmtId="169" fontId="44" fillId="0" borderId="13" xfId="15" applyFont="true" applyBorder="true" applyAlignment="true" applyProtection="true">
      <alignment horizontal="left" vertical="top" textRotation="0" wrapText="true" indent="1"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fals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66" fontId="44" fillId="0" borderId="13" xfId="0" applyFont="true" applyBorder="true" applyAlignment="true" applyProtection="true">
      <alignment horizontal="general" vertical="top" textRotation="0" wrapText="true" indent="0" shrinkToFit="false"/>
      <protection locked="false" hidden="false"/>
    </xf>
    <xf numFmtId="170" fontId="44" fillId="0" borderId="13" xfId="0" applyFont="true" applyBorder="true" applyAlignment="true" applyProtection="true">
      <alignment horizontal="left" vertical="top" textRotation="0" wrapText="true" indent="0" shrinkToFit="false"/>
      <protection locked="false" hidden="false"/>
    </xf>
    <xf numFmtId="169" fontId="44" fillId="0" borderId="13" xfId="15" applyFont="true" applyBorder="true" applyAlignment="true" applyProtection="true">
      <alignment horizontal="left" vertical="center" textRotation="0" wrapText="true" indent="1" shrinkToFit="false"/>
      <protection locked="true" hidden="false"/>
    </xf>
    <xf numFmtId="169" fontId="53" fillId="0" borderId="13" xfId="15" applyFont="true" applyBorder="true" applyAlignment="true" applyProtection="true">
      <alignment horizontal="left" vertical="center" textRotation="0" wrapText="true" indent="0" shrinkToFit="false"/>
      <protection locked="true" hidden="false"/>
    </xf>
    <xf numFmtId="164" fontId="53" fillId="0" borderId="13" xfId="0" applyFont="true" applyBorder="true" applyAlignment="true" applyProtection="true">
      <alignment horizontal="general" vertical="top" textRotation="0" wrapText="true" indent="0" shrinkToFit="false"/>
      <protection locked="false" hidden="false"/>
    </xf>
    <xf numFmtId="164" fontId="53" fillId="0" borderId="13" xfId="0" applyFont="true" applyBorder="true" applyAlignment="true" applyProtection="true">
      <alignment horizontal="left" vertical="top" textRotation="0" wrapText="true" indent="0" shrinkToFit="false"/>
      <protection locked="false" hidden="false"/>
    </xf>
    <xf numFmtId="166" fontId="53" fillId="0" borderId="13" xfId="15" applyFont="true" applyBorder="true" applyAlignment="true" applyProtection="true">
      <alignment horizontal="center" vertical="center" textRotation="0" wrapText="true" indent="0" shrinkToFit="false"/>
      <protection locked="true" hidden="false"/>
    </xf>
    <xf numFmtId="166" fontId="53" fillId="0" borderId="13"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false">
      <alignment horizontal="left" vertical="bottom" textRotation="0" wrapText="true" indent="1" shrinkToFit="false"/>
      <protection locked="true" hidden="false"/>
    </xf>
    <xf numFmtId="164" fontId="53" fillId="0" borderId="13" xfId="0" applyFont="true" applyBorder="true" applyAlignment="true" applyProtection="true">
      <alignment horizontal="center" vertical="top" textRotation="0" wrapText="true" indent="0" shrinkToFit="false"/>
      <protection locked="false" hidden="false"/>
    </xf>
    <xf numFmtId="166" fontId="53" fillId="0" borderId="13" xfId="0" applyFont="true" applyBorder="true" applyAlignment="true" applyProtection="true">
      <alignment horizontal="center" vertical="top" textRotation="0" wrapText="true" indent="0" shrinkToFit="false"/>
      <protection locked="false" hidden="false"/>
    </xf>
    <xf numFmtId="168" fontId="53" fillId="0" borderId="13" xfId="0" applyFont="true" applyBorder="true" applyAlignment="true" applyProtection="true">
      <alignment horizontal="center" vertical="top" textRotation="0" wrapText="true" indent="0" shrinkToFit="false"/>
      <protection locked="false" hidden="false"/>
    </xf>
    <xf numFmtId="166" fontId="50" fillId="0" borderId="13" xfId="0" applyFont="true" applyBorder="true" applyAlignment="true" applyProtection="true">
      <alignment horizontal="center" vertical="top" textRotation="0" wrapText="true" indent="0" shrinkToFit="false"/>
      <protection locked="false" hidden="false"/>
    </xf>
    <xf numFmtId="168" fontId="44" fillId="0" borderId="0" xfId="15" applyFont="true" applyBorder="true" applyAlignment="true" applyProtection="true">
      <alignment horizontal="center" vertical="top" textRotation="0" wrapText="true" indent="0" shrinkToFit="false"/>
      <protection locked="fals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53" fillId="0" borderId="13" xfId="15" applyFont="true" applyBorder="true" applyAlignment="true" applyProtection="true">
      <alignment horizontal="center" vertical="center" textRotation="0" wrapText="true" indent="0" shrinkToFit="false"/>
      <protection locked="true" hidden="false"/>
    </xf>
    <xf numFmtId="169" fontId="53" fillId="0" borderId="13" xfId="15" applyFont="true" applyBorder="true" applyAlignment="true" applyProtection="true">
      <alignment horizontal="left" vertical="center" textRotation="0" wrapText="true" indent="1" shrinkToFit="false"/>
      <protection locked="true" hidden="false"/>
    </xf>
    <xf numFmtId="164" fontId="44" fillId="0" borderId="13" xfId="0" applyFont="true" applyBorder="true" applyAlignment="true" applyProtection="false">
      <alignment horizontal="left" vertical="top" textRotation="0" wrapText="true" indent="0" shrinkToFit="false"/>
      <protection locked="true" hidden="false"/>
    </xf>
    <xf numFmtId="164" fontId="45" fillId="0" borderId="13" xfId="0" applyFont="true" applyBorder="true" applyAlignment="true" applyProtection="false">
      <alignment horizontal="left" vertical="top" textRotation="0" wrapText="true" indent="0" shrinkToFit="false"/>
      <protection locked="true" hidden="false"/>
    </xf>
    <xf numFmtId="168" fontId="53" fillId="0" borderId="13" xfId="0" applyFont="true" applyBorder="true" applyAlignment="true" applyProtection="true">
      <alignment horizontal="center" vertical="center" textRotation="0" wrapText="true" indent="0" shrinkToFit="false"/>
      <protection locked="true" hidden="false"/>
    </xf>
    <xf numFmtId="169" fontId="53" fillId="0" borderId="0" xfId="15" applyFont="true" applyBorder="true" applyAlignment="true" applyProtection="true">
      <alignment horizontal="left" vertical="center" textRotation="0" wrapText="true" indent="0" shrinkToFit="false"/>
      <protection locked="true" hidden="false"/>
    </xf>
    <xf numFmtId="169" fontId="44" fillId="0" borderId="0" xfId="15" applyFont="true" applyBorder="true" applyAlignment="true" applyProtection="true">
      <alignment horizontal="left" vertical="center" textRotation="0" wrapText="true" indent="1"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6" fontId="46" fillId="0" borderId="0" xfId="0" applyFont="true" applyBorder="true" applyAlignment="true" applyProtection="true">
      <alignment horizontal="center" vertical="top" textRotation="0" wrapText="true" indent="0" shrinkToFit="false"/>
      <protection locked="false" hidden="false"/>
    </xf>
    <xf numFmtId="164" fontId="44" fillId="24" borderId="20" xfId="0" applyFont="true" applyBorder="true" applyAlignment="true" applyProtection="true">
      <alignment horizontal="left" vertical="top" textRotation="0" wrapText="true" indent="1" shrinkToFit="false"/>
      <protection locked="false" hidden="false"/>
    </xf>
    <xf numFmtId="168" fontId="45" fillId="24" borderId="20" xfId="0" applyFont="true" applyBorder="true" applyAlignment="true" applyProtection="true">
      <alignment horizontal="center" vertical="top" textRotation="0" wrapText="true" indent="0" shrinkToFit="false"/>
      <protection locked="false" hidden="false"/>
    </xf>
    <xf numFmtId="164" fontId="44" fillId="0" borderId="20" xfId="0" applyFont="true" applyBorder="true" applyAlignment="true" applyProtection="true">
      <alignment horizontal="left" vertical="top" textRotation="0" wrapText="true" indent="1" shrinkToFit="false"/>
      <protection locked="false" hidden="false"/>
    </xf>
    <xf numFmtId="164" fontId="45" fillId="0" borderId="20" xfId="0" applyFont="true" applyBorder="true" applyAlignment="true" applyProtection="true">
      <alignment horizontal="center" vertical="top" textRotation="0" wrapText="true" indent="0" shrinkToFit="false"/>
      <protection locked="false" hidden="false"/>
    </xf>
    <xf numFmtId="166" fontId="45" fillId="0" borderId="20" xfId="0" applyFont="true" applyBorder="true" applyAlignment="true" applyProtection="true">
      <alignment horizontal="center" vertical="top" textRotation="0" wrapText="true" indent="0" shrinkToFit="false"/>
      <protection locked="false" hidden="false"/>
    </xf>
    <xf numFmtId="168" fontId="45" fillId="0" borderId="20" xfId="0" applyFont="true" applyBorder="true" applyAlignment="true" applyProtection="true">
      <alignment horizontal="center" vertical="top" textRotation="0" wrapText="true" indent="0" shrinkToFit="false"/>
      <protection locked="false" hidden="false"/>
    </xf>
    <xf numFmtId="164" fontId="44" fillId="0" borderId="13" xfId="0" applyFont="true" applyBorder="true" applyAlignment="true" applyProtection="true">
      <alignment horizontal="left" vertical="center" textRotation="0" wrapText="true" indent="0" shrinkToFit="false"/>
      <protection locked="false" hidden="false"/>
    </xf>
    <xf numFmtId="164" fontId="44" fillId="0" borderId="20" xfId="0" applyFont="true" applyBorder="true" applyAlignment="true" applyProtection="true">
      <alignment horizontal="left" vertical="center" textRotation="0" wrapText="true" indent="0" shrinkToFit="false"/>
      <protection locked="false" hidden="false"/>
    </xf>
    <xf numFmtId="164" fontId="46" fillId="0" borderId="24" xfId="0" applyFont="true" applyBorder="true" applyAlignment="true" applyProtection="false">
      <alignment horizontal="general" vertical="top" textRotation="0" wrapText="true" indent="0" shrinkToFit="false"/>
      <protection locked="true" hidden="false"/>
    </xf>
    <xf numFmtId="164" fontId="44" fillId="0" borderId="25" xfId="0" applyFont="true" applyBorder="true" applyAlignment="true" applyProtection="true">
      <alignment horizontal="left" vertical="center" textRotation="0" wrapText="true" indent="0" shrinkToFit="false"/>
      <protection locked="fals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52" fillId="27" borderId="0" xfId="0" applyFont="true" applyBorder="true" applyAlignment="true" applyProtection="false">
      <alignment horizontal="general" vertical="top" textRotation="0" wrapText="true" indent="0" shrinkToFit="false"/>
      <protection locked="true" hidden="false"/>
    </xf>
    <xf numFmtId="169" fontId="44" fillId="0" borderId="0" xfId="15" applyFont="true" applyBorder="true" applyAlignment="true" applyProtection="true">
      <alignment horizontal="left" vertical="center" textRotation="0" wrapText="true" indent="0" shrinkToFit="false"/>
      <protection locked="true" hidden="false"/>
    </xf>
    <xf numFmtId="170" fontId="53" fillId="0" borderId="13" xfId="15" applyFont="true" applyBorder="true" applyAlignment="true" applyProtection="true">
      <alignment horizontal="left" vertical="center" textRotation="0" wrapText="true" indent="0" shrinkToFit="false"/>
      <protection locked="true" hidden="false"/>
    </xf>
    <xf numFmtId="170" fontId="44" fillId="0" borderId="13" xfId="15" applyFont="true" applyBorder="true" applyAlignment="true" applyProtection="true">
      <alignment horizontal="left" vertical="center" textRotation="0" wrapText="true" indent="0" shrinkToFit="false"/>
      <protection locked="true" hidden="false"/>
    </xf>
    <xf numFmtId="168" fontId="53" fillId="0" borderId="13" xfId="0" applyFont="true" applyBorder="true" applyAlignment="true" applyProtection="true">
      <alignment horizontal="left" vertical="top" textRotation="0" wrapText="true" indent="0" shrinkToFit="false"/>
      <protection locked="false" hidden="false"/>
    </xf>
    <xf numFmtId="164" fontId="47" fillId="6" borderId="0" xfId="0" applyFont="true" applyBorder="true" applyAlignment="true" applyProtection="false">
      <alignment horizontal="general" vertical="top" textRotation="0" wrapText="true" indent="0" shrinkToFit="false"/>
      <protection locked="true" hidden="false"/>
    </xf>
    <xf numFmtId="164" fontId="47" fillId="6" borderId="0" xfId="0" applyFont="true" applyBorder="false" applyAlignment="true" applyProtection="false">
      <alignment horizontal="general" vertical="bottom" textRotation="0" wrapText="true" indent="0" shrinkToFit="false"/>
      <protection locked="true" hidden="false"/>
    </xf>
    <xf numFmtId="164" fontId="47" fillId="6" borderId="0" xfId="0" applyFont="true" applyBorder="false" applyAlignment="false" applyProtection="false">
      <alignment horizontal="general" vertical="bottom" textRotation="0" wrapText="false" indent="0" shrinkToFit="false"/>
      <protection locked="true" hidden="false"/>
    </xf>
    <xf numFmtId="166" fontId="44" fillId="0" borderId="13" xfId="0" applyFont="true" applyBorder="true" applyAlignment="true" applyProtection="false">
      <alignment horizontal="center" vertical="bottom" textRotation="0" wrapText="true" indent="0" shrinkToFit="false"/>
      <protection locked="true" hidden="false"/>
    </xf>
    <xf numFmtId="166" fontId="44" fillId="0" borderId="13" xfId="0" applyFont="true" applyBorder="true" applyAlignment="true" applyProtection="false">
      <alignment horizontal="general" vertical="bottom" textRotation="0" wrapText="true" indent="0" shrinkToFit="false"/>
      <protection locked="true" hidden="false"/>
    </xf>
    <xf numFmtId="168" fontId="44" fillId="0" borderId="13" xfId="0" applyFont="true" applyBorder="true" applyAlignment="true" applyProtection="true">
      <alignment horizontal="left" vertical="top" textRotation="0" wrapText="true" indent="0" shrinkToFit="false"/>
      <protection locked="false" hidden="false"/>
    </xf>
    <xf numFmtId="164" fontId="48" fillId="0" borderId="0" xfId="0" applyFont="true" applyBorder="false" applyAlignment="true" applyProtection="false">
      <alignment horizontal="center" vertical="top" textRotation="0" wrapText="true" indent="0" shrinkToFit="false"/>
      <protection locked="true" hidden="false"/>
    </xf>
    <xf numFmtId="164" fontId="52" fillId="0" borderId="0" xfId="0" applyFont="true" applyBorder="false" applyAlignment="true" applyProtection="false">
      <alignment horizontal="center"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6" fontId="48" fillId="24" borderId="13" xfId="0" applyFont="true" applyBorder="true" applyAlignment="true" applyProtection="true">
      <alignment horizontal="center" vertical="top" textRotation="0" wrapText="true" indent="0" shrinkToFit="false"/>
      <protection locked="false" hidden="false"/>
    </xf>
    <xf numFmtId="171" fontId="47" fillId="24" borderId="0" xfId="0" applyFont="true" applyBorder="true" applyAlignment="true" applyProtection="false">
      <alignment horizontal="general" vertical="top" textRotation="0" wrapText="true" indent="0" shrinkToFit="false"/>
      <protection locked="true" hidden="false"/>
    </xf>
    <xf numFmtId="164" fontId="45" fillId="0" borderId="13" xfId="0" applyFont="true" applyBorder="true" applyAlignment="true" applyProtection="true">
      <alignment horizontal="center" vertical="top" textRotation="0" wrapText="true" indent="0" shrinkToFit="false"/>
      <protection locked="false" hidden="false"/>
    </xf>
    <xf numFmtId="166" fontId="45" fillId="0" borderId="13" xfId="0" applyFont="true" applyBorder="true" applyAlignment="true" applyProtection="true">
      <alignment horizontal="center" vertical="top" textRotation="0" wrapText="true" indent="0" shrinkToFit="false"/>
      <protection locked="false" hidden="false"/>
    </xf>
    <xf numFmtId="168" fontId="45" fillId="0" borderId="13" xfId="0" applyFont="true" applyBorder="true" applyAlignment="true" applyProtection="true">
      <alignment horizontal="center" vertical="top" textRotation="0" wrapText="true" indent="0" shrinkToFit="false"/>
      <protection locked="false" hidden="false"/>
    </xf>
    <xf numFmtId="166" fontId="48" fillId="0" borderId="13" xfId="0" applyFont="true" applyBorder="true" applyAlignment="true" applyProtection="true">
      <alignment horizontal="center" vertical="top" textRotation="0" wrapText="true" indent="0" shrinkToFit="false"/>
      <protection locked="false" hidden="false"/>
    </xf>
    <xf numFmtId="171" fontId="47"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8" fontId="44" fillId="0" borderId="0" xfId="0" applyFont="true" applyBorder="false" applyAlignment="true" applyProtection="false">
      <alignment horizontal="general" vertical="top" textRotation="0" wrapText="true" indent="0" shrinkToFit="false"/>
      <protection locked="true" hidden="false"/>
    </xf>
    <xf numFmtId="164" fontId="52" fillId="27" borderId="0" xfId="0" applyFont="true" applyBorder="false" applyAlignment="true" applyProtection="false">
      <alignment horizontal="center" vertical="top" textRotation="0" wrapText="true" indent="0" shrinkToFit="false"/>
      <protection locked="true" hidden="false"/>
    </xf>
    <xf numFmtId="164" fontId="52" fillId="27" borderId="0" xfId="0" applyFont="true" applyBorder="false" applyAlignment="true" applyProtection="false">
      <alignment horizontal="general" vertical="top" textRotation="0" wrapText="true" indent="0" shrinkToFit="false"/>
      <protection locked="true" hidden="false"/>
    </xf>
    <xf numFmtId="164" fontId="44" fillId="24" borderId="13" xfId="0" applyFont="true" applyBorder="true" applyAlignment="true" applyProtection="true">
      <alignment horizontal="center" vertical="top" textRotation="0" wrapText="true" indent="0" shrinkToFit="false"/>
      <protection locked="false" hidden="false"/>
    </xf>
    <xf numFmtId="168" fontId="44" fillId="24" borderId="13" xfId="0" applyFont="true" applyBorder="true" applyAlignment="true" applyProtection="true">
      <alignment horizontal="center" vertical="top" textRotation="0" wrapText="true" indent="0" shrinkToFit="false"/>
      <protection locked="false" hidden="false"/>
    </xf>
    <xf numFmtId="164" fontId="48" fillId="24" borderId="0" xfId="0" applyFont="true" applyBorder="true" applyAlignment="true" applyProtection="false">
      <alignment horizontal="general" vertical="top" textRotation="0" wrapText="true" indent="0" shrinkToFit="false"/>
      <protection locked="true" hidden="false"/>
    </xf>
    <xf numFmtId="164" fontId="52" fillId="24" borderId="0" xfId="0" applyFont="true" applyBorder="true" applyAlignment="true" applyProtection="false">
      <alignment horizontal="general" vertical="top" textRotation="0" wrapText="true" indent="0" shrinkToFit="false"/>
      <protection locked="true" hidden="false"/>
    </xf>
    <xf numFmtId="164" fontId="45" fillId="24" borderId="13" xfId="0" applyFont="true" applyBorder="true" applyAlignment="true" applyProtection="true">
      <alignment horizontal="left" vertical="top" textRotation="0" wrapText="true" indent="0" shrinkToFit="false"/>
      <protection locked="false" hidden="false"/>
    </xf>
    <xf numFmtId="164" fontId="45" fillId="24" borderId="13" xfId="0" applyFont="true" applyBorder="true" applyAlignment="true" applyProtection="true">
      <alignment horizontal="general" vertical="top" textRotation="0" wrapText="true" indent="0" shrinkToFit="false"/>
      <protection locked="false" hidden="false"/>
    </xf>
    <xf numFmtId="164" fontId="45" fillId="24" borderId="13" xfId="0" applyFont="true" applyBorder="true" applyAlignment="true" applyProtection="true">
      <alignment horizontal="left" vertical="top" textRotation="0" wrapText="true" indent="1" shrinkToFit="false"/>
      <protection locked="false" hidden="false"/>
    </xf>
    <xf numFmtId="164" fontId="45" fillId="24" borderId="0" xfId="0" applyFont="true" applyBorder="true" applyAlignment="true" applyProtection="true">
      <alignment horizontal="left" vertical="top" textRotation="0" wrapText="true" indent="0" shrinkToFit="false"/>
      <protection locked="false" hidden="false"/>
    </xf>
    <xf numFmtId="164" fontId="45" fillId="24" borderId="0" xfId="0" applyFont="true" applyBorder="true" applyAlignment="true" applyProtection="true">
      <alignment horizontal="general" vertical="top" textRotation="0" wrapText="true" indent="0" shrinkToFit="false"/>
      <protection locked="false" hidden="false"/>
    </xf>
    <xf numFmtId="164" fontId="45" fillId="24" borderId="0" xfId="0" applyFont="true" applyBorder="true" applyAlignment="true" applyProtection="true">
      <alignment horizontal="center" vertical="top" textRotation="0" wrapText="true" indent="0" shrinkToFit="false"/>
      <protection locked="false" hidden="false"/>
    </xf>
    <xf numFmtId="164" fontId="45" fillId="24" borderId="0" xfId="0" applyFont="true" applyBorder="true" applyAlignment="true" applyProtection="true">
      <alignment horizontal="left" vertical="top" textRotation="0" wrapText="true" indent="1" shrinkToFit="false"/>
      <protection locked="false" hidden="false"/>
    </xf>
    <xf numFmtId="168" fontId="45" fillId="24" borderId="0" xfId="0" applyFont="true" applyBorder="true" applyAlignment="true" applyProtection="true">
      <alignment horizontal="center" vertical="top" textRotation="0" wrapText="true" indent="0" shrinkToFit="false"/>
      <protection locked="false" hidden="false"/>
    </xf>
    <xf numFmtId="166" fontId="44" fillId="0" borderId="0" xfId="0" applyFont="true" applyBorder="true" applyAlignment="true" applyProtection="true">
      <alignment horizontal="center" vertical="top" textRotation="0" wrapText="true" indent="0" shrinkToFit="false"/>
      <protection locked="fals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true"/>
    </xf>
    <xf numFmtId="164" fontId="55" fillId="0" borderId="0" xfId="0" applyFont="true" applyBorder="false" applyAlignment="true" applyProtection="true">
      <alignment horizontal="left" vertical="bottom" textRotation="0" wrapText="true" indent="1" shrinkToFit="false"/>
      <protection locked="true" hidden="true"/>
    </xf>
    <xf numFmtId="164" fontId="55" fillId="0" borderId="0" xfId="0" applyFont="true" applyBorder="false" applyAlignment="true" applyProtection="true">
      <alignment horizontal="center" vertical="bottom" textRotation="0" wrapText="false" indent="0" shrinkToFit="false"/>
      <protection locked="true" hidden="true"/>
    </xf>
    <xf numFmtId="172" fontId="56" fillId="0" borderId="0" xfId="0" applyFont="true" applyBorder="false" applyAlignment="true" applyProtection="true">
      <alignment horizontal="center" vertical="bottom"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64" fontId="57" fillId="28" borderId="13" xfId="118" applyFont="true" applyBorder="true" applyAlignment="true" applyProtection="true">
      <alignment horizontal="center" vertical="center" textRotation="0" wrapText="true" indent="5" shrinkToFit="false"/>
      <protection locked="true" hidden="true"/>
    </xf>
    <xf numFmtId="173" fontId="56" fillId="0" borderId="13" xfId="0" applyFont="true" applyBorder="true" applyAlignment="true" applyProtection="true">
      <alignment horizontal="center" vertical="center" textRotation="0" wrapText="true" indent="0" shrinkToFit="false"/>
      <protection locked="true" hidden="true"/>
    </xf>
    <xf numFmtId="164" fontId="58" fillId="28" borderId="13" xfId="118" applyFont="true" applyBorder="true" applyAlignment="true" applyProtection="true">
      <alignment horizontal="center" vertical="center" textRotation="0" wrapText="true" indent="0" shrinkToFit="false"/>
      <protection locked="true" hidden="true"/>
    </xf>
    <xf numFmtId="164" fontId="58" fillId="28" borderId="13" xfId="119" applyFont="true" applyBorder="true" applyAlignment="true" applyProtection="true">
      <alignment horizontal="center" vertical="bottom" textRotation="0" wrapText="false" indent="0" shrinkToFit="false"/>
      <protection locked="true" hidden="true"/>
    </xf>
    <xf numFmtId="164" fontId="54" fillId="0" borderId="0" xfId="0" applyFont="true" applyBorder="false" applyAlignment="true" applyProtection="true">
      <alignment horizontal="center" vertical="bottom" textRotation="0" wrapText="false" indent="0" shrinkToFit="false"/>
      <protection locked="true" hidden="true"/>
    </xf>
    <xf numFmtId="164" fontId="49" fillId="23" borderId="13" xfId="118" applyFont="true" applyBorder="true" applyAlignment="true" applyProtection="true">
      <alignment horizontal="left" vertical="bottom" textRotation="0" wrapText="true" indent="1" shrinkToFit="false"/>
      <protection locked="true" hidden="true"/>
    </xf>
    <xf numFmtId="166" fontId="49" fillId="0" borderId="13" xfId="0" applyFont="true" applyBorder="true" applyAlignment="true" applyProtection="true">
      <alignment horizontal="center" vertical="bottom" textRotation="0" wrapText="true" indent="0" shrinkToFit="false"/>
      <protection locked="false" hidden="false"/>
    </xf>
    <xf numFmtId="172" fontId="56" fillId="0" borderId="13"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false" applyAlignment="true" applyProtection="true">
      <alignment horizontal="center" vertical="bottom" textRotation="0" wrapText="false" indent="0" shrinkToFit="false"/>
      <protection locked="true" hidden="true"/>
    </xf>
    <xf numFmtId="164" fontId="55" fillId="0" borderId="0" xfId="0" applyFont="true" applyBorder="false" applyAlignment="false" applyProtection="true">
      <alignment horizontal="general" vertical="bottom" textRotation="0" wrapText="false" indent="0" shrinkToFit="false"/>
      <protection locked="true" hidden="true"/>
    </xf>
    <xf numFmtId="168" fontId="59" fillId="29" borderId="13" xfId="119" applyFont="true" applyBorder="true" applyAlignment="true" applyProtection="true">
      <alignment horizontal="center" vertical="bottom" textRotation="0" wrapText="true" indent="0" shrinkToFit="false"/>
      <protection locked="true" hidden="true"/>
    </xf>
    <xf numFmtId="168" fontId="59" fillId="29" borderId="13" xfId="0" applyFont="true" applyBorder="true" applyAlignment="true" applyProtection="true">
      <alignment horizontal="center" vertical="bottom" textRotation="0" wrapText="true" indent="0" shrinkToFit="false"/>
      <protection locked="true" hidden="true"/>
    </xf>
    <xf numFmtId="164" fontId="55" fillId="0" borderId="0" xfId="0" applyFont="true" applyBorder="false" applyAlignment="true" applyProtection="true">
      <alignment horizontal="left" vertical="bottom" textRotation="0" wrapText="false" indent="1" shrinkToFit="false"/>
      <protection locked="true" hidden="true"/>
    </xf>
    <xf numFmtId="168" fontId="55" fillId="0" borderId="0" xfId="0" applyFont="true" applyBorder="false" applyAlignment="true" applyProtection="true">
      <alignment horizontal="center" vertical="bottom" textRotation="0" wrapText="false" indent="0" shrinkToFit="false"/>
      <protection locked="true" hidden="true"/>
    </xf>
    <xf numFmtId="168" fontId="55" fillId="0" borderId="0" xfId="0" applyFont="true" applyBorder="false" applyAlignment="false" applyProtection="true">
      <alignment horizontal="general" vertical="bottom" textRotation="0" wrapText="false" indent="0" shrinkToFit="false"/>
      <protection locked="true" hidden="true"/>
    </xf>
    <xf numFmtId="168" fontId="58" fillId="0" borderId="13" xfId="119" applyFont="true" applyBorder="true" applyAlignment="true" applyProtection="true">
      <alignment horizontal="center" vertical="bottom" textRotation="0" wrapText="true" indent="0" shrinkToFit="false"/>
      <protection locked="false" hidden="false"/>
    </xf>
    <xf numFmtId="164" fontId="55" fillId="0" borderId="0" xfId="0" applyFont="true" applyBorder="false" applyAlignment="true" applyProtection="true">
      <alignment horizontal="left" vertical="bottom" textRotation="0" wrapText="false" indent="1"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68" fontId="60" fillId="29" borderId="13" xfId="119" applyFont="true" applyBorder="true" applyAlignment="true" applyProtection="true">
      <alignment horizontal="center" vertical="bottom" textRotation="0" wrapText="true" indent="0" shrinkToFit="false"/>
      <protection locked="true" hidden="true"/>
    </xf>
    <xf numFmtId="168" fontId="60" fillId="29" borderId="13" xfId="0" applyFont="true" applyBorder="true" applyAlignment="true" applyProtection="true">
      <alignment horizontal="center" vertical="bottom" textRotation="0" wrapText="true" indent="0" shrinkToFit="false"/>
      <protection locked="true" hidden="true"/>
    </xf>
    <xf numFmtId="168" fontId="61" fillId="0" borderId="13" xfId="119" applyFont="true" applyBorder="true" applyAlignment="true" applyProtection="true">
      <alignment horizontal="center" vertical="bottom" textRotation="0" wrapText="true" indent="0" shrinkToFit="false"/>
      <protection locked="false" hidden="false"/>
    </xf>
    <xf numFmtId="174" fontId="62" fillId="0" borderId="14"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false" applyAlignment="true" applyProtection="true">
      <alignment horizontal="center" vertical="bottom" textRotation="0" wrapText="true" indent="0" shrinkToFit="false"/>
      <protection locked="true" hidden="true"/>
    </xf>
    <xf numFmtId="172" fontId="56" fillId="0" borderId="0" xfId="0" applyFont="true" applyBorder="false" applyAlignment="true" applyProtection="true">
      <alignment horizontal="center" vertical="bottom" textRotation="0" wrapText="true" indent="0" shrinkToFit="false"/>
      <protection locked="true" hidden="true"/>
    </xf>
    <xf numFmtId="164" fontId="56" fillId="0" borderId="0" xfId="0" applyFont="true" applyBorder="false" applyAlignment="true" applyProtection="true">
      <alignment horizontal="center" vertical="bottom" textRotation="0" wrapText="false" indent="0" shrinkToFit="false"/>
      <protection locked="true" hidden="true"/>
    </xf>
    <xf numFmtId="164" fontId="49" fillId="0" borderId="0" xfId="0" applyFont="true" applyBorder="false" applyAlignment="true" applyProtection="true">
      <alignment horizontal="center" vertical="bottom" textRotation="0" wrapText="false" indent="0" shrinkToFit="false"/>
      <protection locked="true" hidden="true"/>
    </xf>
    <xf numFmtId="168" fontId="58" fillId="0" borderId="13" xfId="0" applyFont="true" applyBorder="true" applyAlignment="true" applyProtection="true">
      <alignment horizontal="center" vertical="bottom" textRotation="0" wrapText="true" indent="0" shrinkToFit="false"/>
      <protection locked="false" hidden="false"/>
    </xf>
    <xf numFmtId="172" fontId="55" fillId="0" borderId="0" xfId="0" applyFont="true" applyBorder="false" applyAlignment="true" applyProtection="true">
      <alignment horizontal="center" vertical="bottom" textRotation="0" wrapText="false" indent="0" shrinkToFit="false"/>
      <protection locked="true" hidden="true"/>
    </xf>
    <xf numFmtId="168" fontId="55" fillId="0" borderId="0" xfId="0" applyFont="true" applyBorder="false" applyAlignment="true" applyProtection="true">
      <alignment horizontal="center" vertical="bottom" textRotation="0" wrapText="false" indent="0" shrinkToFit="false"/>
      <protection locked="true" hidden="tru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13"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4" fontId="44" fillId="0" borderId="15" xfId="0" applyFont="true" applyBorder="true" applyAlignment="true" applyProtection="false">
      <alignment horizontal="left" vertical="top" textRotation="0" wrapText="tru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26" xfId="0" applyFont="true" applyBorder="true" applyAlignment="true" applyProtection="false">
      <alignment horizontal="center" vertical="top" textRotation="0" wrapText="true" indent="0" shrinkToFit="false"/>
      <protection locked="true" hidden="false"/>
    </xf>
    <xf numFmtId="164" fontId="44" fillId="0" borderId="26" xfId="0" applyFont="true" applyBorder="true" applyAlignment="true" applyProtection="false">
      <alignment horizontal="center" vertical="top" textRotation="0" wrapText="true" indent="0" shrinkToFit="false"/>
      <protection locked="true" hidden="false"/>
    </xf>
    <xf numFmtId="164" fontId="45" fillId="0" borderId="27" xfId="0" applyFont="true" applyBorder="true" applyAlignment="true" applyProtection="false">
      <alignment horizontal="center" vertical="top" textRotation="0" wrapText="tru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5" fontId="45" fillId="0" borderId="0" xfId="0" applyFont="true" applyBorder="true" applyAlignment="true" applyProtection="false">
      <alignment horizontal="general" vertical="bottom" textRotation="0" wrapText="tru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7" fillId="0" borderId="13" xfId="66" applyFont="true" applyBorder="true" applyAlignment="true" applyProtection="true">
      <alignment horizontal="left" vertical="top" textRotation="0" wrapText="true" indent="0" shrinkToFit="false"/>
      <protection locked="true" hidden="false"/>
    </xf>
    <xf numFmtId="164" fontId="44" fillId="0" borderId="13" xfId="0" applyFont="true" applyBorder="true" applyAlignment="true" applyProtection="false">
      <alignment horizontal="left" vertical="center" textRotation="0" wrapText="true" indent="0" shrinkToFit="false"/>
      <protection locked="true" hidden="false"/>
    </xf>
    <xf numFmtId="164" fontId="44" fillId="0" borderId="28" xfId="0" applyFont="true" applyBorder="true" applyAlignment="true" applyProtection="false">
      <alignment horizontal="center" vertical="top" textRotation="0" wrapText="false" indent="0" shrinkToFit="false"/>
      <protection locked="true" hidden="false"/>
    </xf>
    <xf numFmtId="164" fontId="44" fillId="0" borderId="28" xfId="0" applyFont="true" applyBorder="true" applyAlignment="true" applyProtection="false">
      <alignment horizontal="center" vertical="top" textRotation="0" wrapText="true" indent="0" shrinkToFit="false"/>
      <protection locked="true" hidden="false"/>
    </xf>
    <xf numFmtId="164" fontId="44" fillId="0" borderId="16" xfId="0" applyFont="true" applyBorder="true" applyAlignment="true" applyProtection="false">
      <alignment horizontal="general" vertical="top" textRotation="0" wrapText="false" indent="0" shrinkToFit="false"/>
      <protection locked="true" hidden="false"/>
    </xf>
    <xf numFmtId="168" fontId="44" fillId="0" borderId="13" xfId="0" applyFont="true" applyBorder="true" applyAlignment="true" applyProtection="false">
      <alignment horizontal="general" vertical="top" textRotation="0" wrapText="false" indent="0" shrinkToFit="false"/>
      <protection locked="true" hidden="false"/>
    </xf>
    <xf numFmtId="168" fontId="45" fillId="0" borderId="13" xfId="0" applyFont="true" applyBorder="true" applyAlignment="true" applyProtection="false">
      <alignment horizontal="center" vertical="bottom" textRotation="0" wrapText="false" indent="0" shrinkToFit="false"/>
      <protection locked="true" hidden="false"/>
    </xf>
    <xf numFmtId="168" fontId="44" fillId="0" borderId="15" xfId="0" applyFont="true" applyBorder="true" applyAlignment="true" applyProtection="false">
      <alignment horizontal="center" vertical="top" textRotation="0" wrapText="fals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75" fontId="44" fillId="0" borderId="0" xfId="0" applyFont="true" applyBorder="fals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left" vertical="center" textRotation="0" wrapText="true" indent="0" shrinkToFit="false"/>
      <protection locked="true" hidden="false"/>
    </xf>
    <xf numFmtId="164" fontId="45" fillId="0" borderId="15" xfId="0" applyFont="true" applyBorder="true" applyAlignment="true" applyProtection="false">
      <alignment horizontal="left" vertical="top" textRotation="0" wrapText="true" indent="0" shrinkToFit="false"/>
      <protection locked="true" hidden="false"/>
    </xf>
    <xf numFmtId="164" fontId="45" fillId="0" borderId="28" xfId="0" applyFont="true" applyBorder="true" applyAlignment="true" applyProtection="false">
      <alignment horizontal="center" vertical="top" textRotation="0" wrapText="false" indent="0" shrinkToFit="false"/>
      <protection locked="true" hidden="false"/>
    </xf>
    <xf numFmtId="164" fontId="45" fillId="0" borderId="28" xfId="0" applyFont="true" applyBorder="true" applyAlignment="true" applyProtection="false">
      <alignment horizontal="center" vertical="top" textRotation="0" wrapText="true" indent="0" shrinkToFit="false"/>
      <protection locked="true" hidden="false"/>
    </xf>
    <xf numFmtId="164" fontId="45" fillId="0" borderId="16" xfId="0" applyFont="true" applyBorder="true" applyAlignment="true" applyProtection="false">
      <alignment horizontal="general" vertical="top" textRotation="0" wrapText="false" indent="0" shrinkToFit="false"/>
      <protection locked="true" hidden="false"/>
    </xf>
    <xf numFmtId="168" fontId="45" fillId="0" borderId="13" xfId="0" applyFont="true" applyBorder="true" applyAlignment="true" applyProtection="false">
      <alignment horizontal="general" vertical="top" textRotation="0" wrapText="false" indent="0" shrinkToFit="false"/>
      <protection locked="true" hidden="false"/>
    </xf>
    <xf numFmtId="168" fontId="45" fillId="0" borderId="15" xfId="0" applyFont="true" applyBorder="true" applyAlignment="true" applyProtection="false">
      <alignment horizontal="center" vertical="top"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5" fontId="45" fillId="0" borderId="0" xfId="0" applyFont="true" applyBorder="false" applyAlignment="true" applyProtection="false">
      <alignment horizontal="general" vertical="bottom"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64" fontId="44" fillId="0" borderId="30"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general" vertical="top" textRotation="0" wrapText="false" indent="0" shrinkToFit="false"/>
      <protection locked="true" hidden="false"/>
    </xf>
    <xf numFmtId="164" fontId="44" fillId="0" borderId="13" xfId="0" applyFont="true" applyBorder="true" applyAlignment="true" applyProtection="false">
      <alignment horizontal="center" vertical="top" textRotation="0" wrapText="false" indent="0" shrinkToFit="false"/>
      <protection locked="true" hidden="false"/>
    </xf>
    <xf numFmtId="164" fontId="44" fillId="0" borderId="15" xfId="0" applyFont="true" applyBorder="true" applyAlignment="true" applyProtection="false">
      <alignment horizontal="center" vertical="top" textRotation="0" wrapText="false" indent="0" shrinkToFit="false"/>
      <protection locked="true" hidden="false"/>
    </xf>
    <xf numFmtId="164" fontId="44" fillId="0" borderId="15" xfId="0" applyFont="true" applyBorder="true" applyAlignment="true" applyProtection="false">
      <alignment horizontal="left" vertical="center" textRotation="0" wrapText="true" indent="0" shrinkToFit="false"/>
      <protection locked="true" hidden="false"/>
    </xf>
    <xf numFmtId="164" fontId="45" fillId="0" borderId="28"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76" fontId="44" fillId="0" borderId="13" xfId="0" applyFont="true" applyBorder="true" applyAlignment="true" applyProtection="false">
      <alignment horizontal="center" vertical="top" textRotation="0" wrapText="true" indent="0" shrinkToFit="false"/>
      <protection locked="true" hidden="false"/>
    </xf>
    <xf numFmtId="168" fontId="44" fillId="0" borderId="13" xfId="0" applyFont="true" applyBorder="true" applyAlignment="true" applyProtection="false">
      <alignment horizontal="center" vertical="top" textRotation="0" wrapText="false" indent="0" shrinkToFit="false"/>
      <protection locked="true" hidden="false"/>
    </xf>
    <xf numFmtId="168" fontId="45" fillId="0" borderId="16" xfId="0" applyFont="true" applyBorder="true" applyAlignment="true" applyProtection="false">
      <alignment horizontal="general" vertical="top" textRotation="0" wrapText="false" indent="0" shrinkToFit="false"/>
      <protection locked="true" hidden="false"/>
    </xf>
    <xf numFmtId="177" fontId="45" fillId="0" borderId="13" xfId="0" applyFont="true" applyBorder="true" applyAlignment="true" applyProtection="false">
      <alignment horizontal="center" vertical="bottom" textRotation="0" wrapText="false" indent="0" shrinkToFit="false"/>
      <protection locked="true" hidden="false"/>
    </xf>
    <xf numFmtId="177" fontId="44" fillId="0" borderId="15" xfId="0" applyFont="true" applyBorder="true" applyAlignment="true" applyProtection="false">
      <alignment horizontal="center" vertical="top" textRotation="0" wrapText="false" indent="0" shrinkToFit="false"/>
      <protection locked="true" hidden="false"/>
    </xf>
    <xf numFmtId="164" fontId="67" fillId="0" borderId="15" xfId="0" applyFont="true" applyBorder="true" applyAlignment="true" applyProtection="false">
      <alignment horizontal="left" vertical="top" textRotation="0" wrapText="true" indent="0" shrinkToFit="false"/>
      <protection locked="true" hidden="false"/>
    </xf>
    <xf numFmtId="177" fontId="44" fillId="0" borderId="13" xfId="0" applyFont="true" applyBorder="true" applyAlignment="true" applyProtection="false">
      <alignment horizontal="center" vertical="top" textRotation="0" wrapText="false" indent="0" shrinkToFit="false"/>
      <protection locked="true" hidden="false"/>
    </xf>
    <xf numFmtId="164" fontId="44" fillId="0" borderId="28" xfId="0" applyFont="true" applyBorder="true" applyAlignment="true" applyProtection="false">
      <alignment horizontal="general" vertical="bottom" textRotation="0" wrapText="false" indent="0" shrinkToFit="false"/>
      <protection locked="true" hidden="false"/>
    </xf>
    <xf numFmtId="164" fontId="44" fillId="0" borderId="16" xfId="0" applyFont="true" applyBorder="true" applyAlignment="true" applyProtection="false">
      <alignment horizontal="general" vertical="bottom" textRotation="0" wrapText="false" indent="0" shrinkToFit="false"/>
      <protection locked="true" hidden="false"/>
    </xf>
    <xf numFmtId="164" fontId="44" fillId="0" borderId="31" xfId="0" applyFont="true" applyBorder="true" applyAlignment="true" applyProtection="false">
      <alignment horizontal="center" vertical="top" textRotation="0" wrapText="false" indent="0" shrinkToFit="false"/>
      <protection locked="true" hidden="false"/>
    </xf>
    <xf numFmtId="168" fontId="44" fillId="0" borderId="32" xfId="0" applyFont="true" applyBorder="true" applyAlignment="true" applyProtection="false">
      <alignment horizontal="general" vertical="top" textRotation="0" wrapText="false" indent="0" shrinkToFit="false"/>
      <protection locked="true" hidden="false"/>
    </xf>
    <xf numFmtId="168" fontId="44" fillId="0" borderId="13" xfId="0" applyFont="true" applyBorder="true" applyAlignment="false" applyProtection="false">
      <alignment horizontal="general" vertical="bottom" textRotation="0" wrapText="false" indent="0" shrinkToFit="false"/>
      <protection locked="true" hidden="false"/>
    </xf>
    <xf numFmtId="168" fontId="44" fillId="0" borderId="13"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5" fontId="45" fillId="0" borderId="33" xfId="0" applyFont="true" applyBorder="true" applyAlignment="true" applyProtection="false">
      <alignment horizontal="left" vertical="top" textRotation="0" wrapText="true" indent="0" shrinkToFit="false"/>
      <protection locked="true" hidden="false"/>
    </xf>
    <xf numFmtId="164" fontId="45" fillId="0" borderId="34"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false">
      <alignment horizontal="center" vertical="bottom" textRotation="0" wrapText="true" indent="0" shrinkToFit="false"/>
      <protection locked="true" hidden="false"/>
    </xf>
    <xf numFmtId="164" fontId="45" fillId="0" borderId="36" xfId="0" applyFont="true" applyBorder="true" applyAlignment="true" applyProtection="false">
      <alignment horizontal="center" vertical="bottom" textRotation="0" wrapText="true" indent="0" shrinkToFit="false"/>
      <protection locked="true" hidden="false"/>
    </xf>
    <xf numFmtId="164" fontId="44" fillId="0" borderId="37"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8" fontId="44" fillId="0" borderId="0" xfId="0" applyFont="true" applyBorder="true" applyAlignment="true" applyProtection="false">
      <alignment horizontal="center" vertical="bottom" textRotation="0" wrapText="true" indent="0" shrinkToFit="false"/>
      <protection locked="true" hidden="false"/>
    </xf>
    <xf numFmtId="168" fontId="44" fillId="0" borderId="38" xfId="0" applyFont="true" applyBorder="true" applyAlignment="true" applyProtection="false">
      <alignment horizontal="center" vertical="bottom" textRotation="0" wrapText="true" indent="0" shrinkToFit="false"/>
      <protection locked="true" hidden="false"/>
    </xf>
    <xf numFmtId="178" fontId="44" fillId="0" borderId="0" xfId="0" applyFont="true" applyBorder="true" applyAlignment="true" applyProtection="false">
      <alignment horizontal="center" vertical="bottom" textRotation="0" wrapText="true" indent="0" shrinkToFit="false"/>
      <protection locked="true" hidden="false"/>
    </xf>
    <xf numFmtId="164" fontId="44" fillId="0" borderId="39" xfId="0" applyFont="true" applyBorder="true" applyAlignment="true" applyProtection="false">
      <alignment horizontal="left" vertical="bottom" textRotation="0" wrapText="true" indent="0" shrinkToFit="false"/>
      <protection locked="true" hidden="false"/>
    </xf>
    <xf numFmtId="164" fontId="44" fillId="0" borderId="40" xfId="0" applyFont="true" applyBorder="true" applyAlignment="true" applyProtection="false">
      <alignment horizontal="center" vertical="bottom" textRotation="0" wrapText="true" indent="0" shrinkToFit="false"/>
      <protection locked="true" hidden="false"/>
    </xf>
    <xf numFmtId="168" fontId="44" fillId="0" borderId="40" xfId="0" applyFont="true" applyBorder="true" applyAlignment="true" applyProtection="false">
      <alignment horizontal="center" vertical="bottom" textRotation="0" wrapText="true" indent="0" shrinkToFit="false"/>
      <protection locked="true" hidden="false"/>
    </xf>
    <xf numFmtId="168" fontId="44" fillId="0" borderId="41" xfId="0" applyFont="true" applyBorder="true" applyAlignment="true" applyProtection="false">
      <alignment horizontal="center" vertical="bottom" textRotation="0" wrapText="true" indent="0" shrinkToFit="false"/>
      <protection locked="true" hidden="false"/>
    </xf>
    <xf numFmtId="168" fontId="45" fillId="0" borderId="40" xfId="0" applyFont="true" applyBorder="true" applyAlignment="true" applyProtection="false">
      <alignment horizontal="center" vertical="bottom" textRotation="0" wrapText="true" indent="0" shrinkToFit="false"/>
      <protection locked="true" hidden="false"/>
    </xf>
    <xf numFmtId="168" fontId="45" fillId="0" borderId="41" xfId="0" applyFont="true" applyBorder="true" applyAlignment="true" applyProtection="false">
      <alignment horizontal="center" vertical="bottom" textRotation="0" wrapText="true" indent="0" shrinkToFit="false"/>
      <protection locked="true" hidden="false"/>
    </xf>
    <xf numFmtId="179" fontId="45" fillId="0" borderId="0" xfId="0" applyFont="true" applyBorder="true" applyAlignment="true" applyProtection="false">
      <alignment horizontal="center" vertical="bottom" textRotation="0" wrapText="true" indent="0" shrinkToFit="false"/>
      <protection locked="true" hidden="false"/>
    </xf>
    <xf numFmtId="168" fontId="45" fillId="0" borderId="0" xfId="0" applyFont="true" applyBorder="true" applyAlignment="true" applyProtection="false">
      <alignment horizontal="center" vertical="bottom" textRotation="0" wrapText="true" indent="0" shrinkToFit="false"/>
      <protection locked="true" hidden="false"/>
    </xf>
    <xf numFmtId="168" fontId="44" fillId="0" borderId="16" xfId="0" applyFont="true" applyBorder="true" applyAlignment="true" applyProtection="false">
      <alignment horizontal="general" vertical="top"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44" fillId="0" borderId="15" xfId="0" applyFont="true" applyBorder="true" applyAlignment="true" applyProtection="false">
      <alignment horizontal="center" vertical="bottom" textRotation="0" wrapText="false" indent="0" shrinkToFit="false"/>
      <protection locked="true" hidden="false"/>
    </xf>
    <xf numFmtId="168" fontId="44" fillId="0" borderId="15" xfId="0" applyFont="true" applyBorder="true" applyAlignment="true" applyProtection="false">
      <alignment horizontal="center" vertical="bottom" textRotation="0" wrapText="false" indent="0" shrinkToFit="false"/>
      <protection locked="true" hidden="false"/>
    </xf>
    <xf numFmtId="168" fontId="45" fillId="0" borderId="16" xfId="0" applyFont="true" applyBorder="true" applyAlignment="false" applyProtection="false">
      <alignment horizontal="general" vertical="bottom" textRotation="0" wrapText="false" indent="0" shrinkToFit="false"/>
      <protection locked="true" hidden="false"/>
    </xf>
    <xf numFmtId="168" fontId="45" fillId="0" borderId="13"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center" vertical="top" textRotation="0" wrapText="false" indent="0" shrinkToFit="false"/>
      <protection locked="true" hidden="false"/>
    </xf>
    <xf numFmtId="164" fontId="45" fillId="0" borderId="31" xfId="0" applyFont="true" applyBorder="true" applyAlignment="true" applyProtection="false">
      <alignment horizontal="center" vertical="top" textRotation="0" wrapText="true" indent="0" shrinkToFit="false"/>
      <protection locked="true" hidden="false"/>
    </xf>
    <xf numFmtId="168" fontId="45" fillId="0" borderId="32" xfId="0" applyFont="true" applyBorder="true" applyAlignment="false" applyProtection="false">
      <alignment horizontal="general" vertical="bottom" textRotation="0" wrapText="false" indent="0" shrinkToFit="false"/>
      <protection locked="true" hidden="false"/>
    </xf>
    <xf numFmtId="168" fontId="45" fillId="0" borderId="15" xfId="0" applyFont="true" applyBorder="true" applyAlignment="true" applyProtection="false">
      <alignment horizontal="center" vertical="bottom" textRotation="0" wrapText="false" indent="0" shrinkToFit="false"/>
      <protection locked="true" hidden="false"/>
    </xf>
    <xf numFmtId="164" fontId="44" fillId="0" borderId="42" xfId="0" applyFont="true" applyBorder="true" applyAlignment="true" applyProtection="false">
      <alignment horizontal="left" vertical="top" textRotation="0" wrapText="true" indent="0" shrinkToFit="false"/>
      <protection locked="true" hidden="false"/>
    </xf>
    <xf numFmtId="164" fontId="44" fillId="0" borderId="31" xfId="0" applyFont="true" applyBorder="true" applyAlignment="true" applyProtection="false">
      <alignment horizontal="center" vertical="top" textRotation="0" wrapText="true" indent="0" shrinkToFit="false"/>
      <protection locked="true" hidden="false"/>
    </xf>
    <xf numFmtId="164" fontId="44" fillId="0" borderId="32" xfId="0" applyFont="true" applyBorder="true" applyAlignment="true" applyProtection="false">
      <alignment horizontal="general" vertical="top" textRotation="0" wrapText="false" indent="0" shrinkToFit="false"/>
      <protection locked="true" hidden="false"/>
    </xf>
    <xf numFmtId="177" fontId="45" fillId="0" borderId="15" xfId="0" applyFont="true" applyBorder="true" applyAlignment="true" applyProtection="false">
      <alignment horizontal="center" vertical="top"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center" vertical="bottom" textRotation="0" wrapText="false" indent="0" shrinkToFit="false"/>
      <protection locked="true" hidden="false"/>
    </xf>
    <xf numFmtId="177" fontId="4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9" borderId="43" xfId="0" applyFont="false" applyBorder="true" applyAlignment="false" applyProtection="false">
      <alignment horizontal="general" vertical="bottom" textRotation="0" wrapText="false" indent="0" shrinkToFit="false"/>
      <protection locked="true" hidden="false"/>
    </xf>
    <xf numFmtId="164" fontId="70" fillId="0" borderId="44" xfId="0" applyFont="true" applyBorder="true" applyAlignment="true" applyProtection="false">
      <alignment horizontal="general" vertical="bottom" textRotation="0" wrapText="true" indent="0" shrinkToFit="false"/>
      <protection locked="true" hidden="false"/>
    </xf>
    <xf numFmtId="164" fontId="0" fillId="0" borderId="44" xfId="0" applyFont="false" applyBorder="true" applyAlignment="true" applyProtection="false">
      <alignment horizontal="general" vertical="bottom" textRotation="0" wrapText="true" indent="0" shrinkToFit="false"/>
      <protection locked="true" hidden="false"/>
    </xf>
    <xf numFmtId="164" fontId="0" fillId="0" borderId="45" xfId="0" applyFont="false" applyBorder="true" applyAlignment="true" applyProtection="false">
      <alignment horizontal="general" vertical="bottom" textRotation="0" wrapText="true" indent="0" shrinkToFit="false"/>
      <protection locked="true" hidden="false"/>
    </xf>
    <xf numFmtId="164" fontId="70" fillId="0" borderId="46"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70" fillId="0" borderId="46"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70" fillId="0" borderId="44" xfId="0" applyFont="true" applyBorder="true" applyAlignment="false" applyProtection="false">
      <alignment horizontal="general" vertical="bottom" textRotation="0" wrapText="false" indent="0" shrinkToFit="false"/>
      <protection locked="true" hidden="false"/>
    </xf>
    <xf numFmtId="164" fontId="71" fillId="29" borderId="4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75" fontId="0" fillId="0" borderId="41" xfId="0" applyFont="false" applyBorder="true" applyAlignment="true" applyProtection="false">
      <alignment horizontal="general"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71" fillId="29" borderId="49"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75" fontId="0" fillId="0" borderId="38" xfId="0" applyFont="false" applyBorder="true" applyAlignment="false" applyProtection="false">
      <alignment horizontal="general" vertical="bottom" textRotation="0" wrapText="false" indent="0" shrinkToFit="false"/>
      <protection locked="true" hidden="false"/>
    </xf>
    <xf numFmtId="164" fontId="72" fillId="0" borderId="51" xfId="0" applyFont="true" applyBorder="true" applyAlignment="true" applyProtection="false">
      <alignment horizontal="general" vertical="bottom" textRotation="0" wrapText="true" indent="0" shrinkToFit="false"/>
      <protection locked="true" hidden="false"/>
    </xf>
    <xf numFmtId="164" fontId="72" fillId="0" borderId="52" xfId="0" applyFont="true" applyBorder="true" applyAlignment="true" applyProtection="false">
      <alignment horizontal="general" vertical="bottom" textRotation="0" wrapText="true" indent="0" shrinkToFit="false"/>
      <protection locked="true" hidden="false"/>
    </xf>
    <xf numFmtId="164" fontId="72" fillId="0" borderId="40" xfId="0" applyFont="true" applyBorder="true" applyAlignment="true" applyProtection="false">
      <alignment horizontal="general" vertical="bottom" textRotation="0" wrapText="true" indent="0" shrinkToFit="false"/>
      <protection locked="true" hidden="false"/>
    </xf>
    <xf numFmtId="164" fontId="72" fillId="29" borderId="48" xfId="0" applyFont="true" applyBorder="true" applyAlignment="true" applyProtection="false">
      <alignment horizontal="general" vertical="bottom" textRotation="0" wrapText="true" indent="0" shrinkToFit="false"/>
      <protection locked="true" hidden="false"/>
    </xf>
    <xf numFmtId="164" fontId="72" fillId="0" borderId="53" xfId="0" applyFont="true" applyBorder="true" applyAlignment="true" applyProtection="false">
      <alignment horizontal="general" vertical="bottom" textRotation="0" wrapText="true" indent="0" shrinkToFit="false"/>
      <protection locked="true" hidden="false"/>
    </xf>
    <xf numFmtId="164" fontId="72" fillId="0" borderId="54" xfId="0" applyFont="true" applyBorder="true" applyAlignment="true" applyProtection="false">
      <alignment horizontal="general" vertical="bottom" textRotation="0" wrapText="true" indent="0" shrinkToFit="false"/>
      <protection locked="true" hidden="false"/>
    </xf>
    <xf numFmtId="164" fontId="72" fillId="0" borderId="55" xfId="0" applyFont="true" applyBorder="true" applyAlignment="true" applyProtection="false">
      <alignment horizontal="general" vertical="bottom" textRotation="0" wrapText="true" indent="0" shrinkToFit="false"/>
      <protection locked="true" hidden="false"/>
    </xf>
    <xf numFmtId="164" fontId="72" fillId="0" borderId="56" xfId="0" applyFont="true" applyBorder="true" applyAlignment="true" applyProtection="false">
      <alignment horizontal="general" vertical="bottom" textRotation="0" wrapText="true" indent="0" shrinkToFit="false"/>
      <protection locked="true" hidden="false"/>
    </xf>
    <xf numFmtId="164" fontId="72" fillId="0" borderId="57" xfId="0" applyFont="true" applyBorder="true" applyAlignment="true" applyProtection="false">
      <alignment horizontal="general" vertical="bottom" textRotation="0" wrapText="true" indent="0" shrinkToFit="false"/>
      <protection locked="true" hidden="false"/>
    </xf>
    <xf numFmtId="164" fontId="72" fillId="29" borderId="50" xfId="0" applyFont="true" applyBorder="true" applyAlignment="true" applyProtection="false">
      <alignment horizontal="general" vertical="bottom" textRotation="0" wrapText="true" indent="0" shrinkToFit="false"/>
      <protection locked="true" hidden="false"/>
    </xf>
    <xf numFmtId="164" fontId="72" fillId="0" borderId="37" xfId="0" applyFont="true" applyBorder="true" applyAlignment="true" applyProtection="false">
      <alignment horizontal="general" vertical="bottom" textRotation="0" wrapText="true" indent="0" shrinkToFit="false"/>
      <protection locked="true" hidden="false"/>
    </xf>
    <xf numFmtId="164" fontId="72" fillId="0" borderId="58" xfId="0" applyFont="true" applyBorder="true" applyAlignment="true" applyProtection="false">
      <alignment horizontal="general" vertical="bottom" textRotation="0" wrapText="true" indent="0" shrinkToFit="false"/>
      <protection locked="true" hidden="false"/>
    </xf>
    <xf numFmtId="164" fontId="72" fillId="0" borderId="59" xfId="0" applyFont="true" applyBorder="true" applyAlignment="true" applyProtection="false">
      <alignment horizontal="general" vertical="bottom" textRotation="0" wrapText="true" indent="0" shrinkToFit="false"/>
      <protection locked="true" hidden="false"/>
    </xf>
    <xf numFmtId="164" fontId="72" fillId="0" borderId="60" xfId="0" applyFont="true" applyBorder="true" applyAlignment="true" applyProtection="false">
      <alignment horizontal="general" vertical="bottom" textRotation="0" wrapText="true" indent="0" shrinkToFit="false"/>
      <protection locked="true" hidden="false"/>
    </xf>
    <xf numFmtId="164" fontId="72" fillId="29" borderId="43"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72" fontId="0" fillId="0" borderId="61" xfId="0" applyFont="false" applyBorder="true" applyAlignment="true" applyProtection="false">
      <alignment horizontal="general" vertical="bottom" textRotation="0" wrapText="true" indent="0" shrinkToFit="false"/>
      <protection locked="true" hidden="false"/>
    </xf>
    <xf numFmtId="172" fontId="0" fillId="0" borderId="62" xfId="0" applyFont="false" applyBorder="true" applyAlignment="true" applyProtection="false">
      <alignment horizontal="general" vertical="bottom" textRotation="0" wrapText="true" indent="0" shrinkToFit="false"/>
      <protection locked="true" hidden="false"/>
    </xf>
    <xf numFmtId="168" fontId="0" fillId="0" borderId="62" xfId="0" applyFont="false" applyBorder="true" applyAlignment="true" applyProtection="false">
      <alignment horizontal="general" vertical="bottom" textRotation="0" wrapText="true" indent="0" shrinkToFit="false"/>
      <protection locked="true" hidden="false"/>
    </xf>
    <xf numFmtId="168" fontId="0" fillId="29" borderId="63"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73" fillId="0" borderId="44" xfId="0" applyFont="true" applyBorder="true" applyAlignment="false" applyProtection="false">
      <alignment horizontal="general" vertical="bottom" textRotation="0" wrapText="false" indent="0" shrinkToFit="false"/>
      <protection locked="true" hidden="false"/>
    </xf>
    <xf numFmtId="168" fontId="71" fillId="0" borderId="44" xfId="0" applyFont="true" applyBorder="true" applyAlignment="false" applyProtection="false">
      <alignment horizontal="general" vertical="bottom" textRotation="0" wrapText="false" indent="0" shrinkToFit="false"/>
      <protection locked="true" hidden="false"/>
    </xf>
    <xf numFmtId="168" fontId="71" fillId="0" borderId="45" xfId="0" applyFont="true" applyBorder="true" applyAlignment="false" applyProtection="false">
      <alignment horizontal="general" vertical="bottom" textRotation="0" wrapText="false" indent="0" shrinkToFit="false"/>
      <protection locked="true" hidden="false"/>
    </xf>
    <xf numFmtId="168" fontId="0" fillId="29" borderId="64" xfId="0" applyFont="false" applyBorder="true" applyAlignment="false" applyProtection="false">
      <alignment horizontal="general" vertical="bottom" textRotation="0" wrapText="false" indent="0" shrinkToFit="false"/>
      <protection locked="true" hidden="false"/>
    </xf>
    <xf numFmtId="168" fontId="71" fillId="0" borderId="44"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3" fillId="0" borderId="0" xfId="0" applyFont="true" applyBorder="true" applyAlignment="false" applyProtection="false">
      <alignment horizontal="general" vertical="bottom" textRotation="0" wrapText="false" indent="0" shrinkToFit="false"/>
      <protection locked="true" hidden="false"/>
    </xf>
    <xf numFmtId="168" fontId="71" fillId="0" borderId="0" xfId="0" applyFont="true" applyBorder="true" applyAlignment="false" applyProtection="false">
      <alignment horizontal="general" vertical="bottom" textRotation="0" wrapText="false" indent="0" shrinkToFit="false"/>
      <protection locked="true" hidden="false"/>
    </xf>
    <xf numFmtId="168" fontId="71" fillId="0" borderId="38" xfId="0" applyFont="true" applyBorder="true" applyAlignment="false" applyProtection="false">
      <alignment horizontal="general" vertical="bottom" textRotation="0" wrapText="false" indent="0" shrinkToFit="false"/>
      <protection locked="true" hidden="false"/>
    </xf>
    <xf numFmtId="168" fontId="71" fillId="0" borderId="0" xfId="0" applyFont="true" applyBorder="true" applyAlignment="true" applyProtection="false">
      <alignment horizontal="general" vertical="bottom" textRotation="0" wrapText="false" indent="0" shrinkToFit="false"/>
      <protection locked="true" hidden="false"/>
    </xf>
    <xf numFmtId="168" fontId="75" fillId="0" borderId="0" xfId="0" applyFont="true" applyBorder="true" applyAlignment="false" applyProtection="false">
      <alignment horizontal="general" vertical="bottom" textRotation="0" wrapText="false" indent="0" shrinkToFit="false"/>
      <protection locked="true" hidden="false"/>
    </xf>
    <xf numFmtId="168" fontId="0" fillId="29" borderId="62"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72" fontId="0" fillId="0" borderId="65" xfId="0" applyFont="false" applyBorder="true" applyAlignment="true" applyProtection="false">
      <alignment horizontal="general" vertical="bottom" textRotation="0" wrapText="true" indent="0" shrinkToFit="false"/>
      <protection locked="true" hidden="false"/>
    </xf>
    <xf numFmtId="172" fontId="0" fillId="0" borderId="64" xfId="0" applyFont="false" applyBorder="true" applyAlignment="true" applyProtection="false">
      <alignment horizontal="general" vertical="bottom" textRotation="0" wrapText="true" indent="0" shrinkToFit="false"/>
      <protection locked="true" hidden="false"/>
    </xf>
    <xf numFmtId="168" fontId="0" fillId="0" borderId="64" xfId="0" applyFont="false" applyBorder="true" applyAlignment="true" applyProtection="false">
      <alignment horizontal="general" vertical="bottom" textRotation="0" wrapText="true" indent="0" shrinkToFit="false"/>
      <protection locked="true" hidden="false"/>
    </xf>
    <xf numFmtId="168" fontId="0" fillId="29" borderId="66" xfId="0" applyFont="false" applyBorder="true" applyAlignment="false" applyProtection="false">
      <alignment horizontal="general" vertical="bottom" textRotation="0" wrapText="false" indent="0" shrinkToFit="false"/>
      <protection locked="true" hidden="false"/>
    </xf>
    <xf numFmtId="172" fontId="0" fillId="0" borderId="67" xfId="0" applyFont="false" applyBorder="true" applyAlignment="true" applyProtection="false">
      <alignment horizontal="general" vertical="bottom" textRotation="0" wrapText="true" indent="0" shrinkToFit="false"/>
      <protection locked="true" hidden="false"/>
    </xf>
    <xf numFmtId="168" fontId="0" fillId="0" borderId="67" xfId="0" applyFont="false" applyBorder="true" applyAlignment="true" applyProtection="false">
      <alignment horizontal="general" vertical="bottom" textRotation="0" wrapText="tru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8" fontId="73" fillId="0" borderId="40" xfId="0" applyFont="true" applyBorder="true" applyAlignment="false" applyProtection="false">
      <alignment horizontal="general" vertical="bottom" textRotation="0" wrapText="false" indent="0" shrinkToFit="false"/>
      <protection locked="true" hidden="false"/>
    </xf>
    <xf numFmtId="168" fontId="71" fillId="0" borderId="40" xfId="0" applyFont="true" applyBorder="true" applyAlignment="false" applyProtection="false">
      <alignment horizontal="general" vertical="bottom" textRotation="0" wrapText="false" indent="0" shrinkToFit="false"/>
      <protection locked="true" hidden="false"/>
    </xf>
    <xf numFmtId="168" fontId="71" fillId="0" borderId="41" xfId="0" applyFont="true" applyBorder="true" applyAlignment="false" applyProtection="false">
      <alignment horizontal="general" vertical="bottom" textRotation="0" wrapText="false" indent="0" shrinkToFit="false"/>
      <protection locked="true" hidden="false"/>
    </xf>
    <xf numFmtId="168" fontId="71" fillId="0" borderId="4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8" fontId="71" fillId="0" borderId="0" xfId="0" applyFont="true" applyBorder="false" applyAlignment="true" applyProtection="false">
      <alignment horizontal="general" vertical="bottom" textRotation="0" wrapText="true" indent="0" shrinkToFit="false"/>
      <protection locked="true" hidden="false"/>
    </xf>
    <xf numFmtId="168" fontId="71" fillId="0" borderId="0" xfId="0" applyFont="true" applyBorder="false" applyAlignment="false" applyProtection="false">
      <alignment horizontal="general" vertical="bottom" textRotation="0" wrapText="false" indent="0" shrinkToFit="false"/>
      <protection locked="true" hidden="false"/>
    </xf>
    <xf numFmtId="168" fontId="7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false" applyAlignment="true" applyProtection="false">
      <alignment horizontal="general" vertical="bottom" textRotation="0" wrapText="tru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8" fillId="0" borderId="14" xfId="0" applyFont="true" applyBorder="true" applyAlignment="false" applyProtection="false">
      <alignment horizontal="general" vertical="bottom" textRotation="0" wrapText="false" indent="0" shrinkToFit="false"/>
      <protection locked="true" hidden="false"/>
    </xf>
    <xf numFmtId="164" fontId="78" fillId="0" borderId="34" xfId="0" applyFont="true" applyBorder="true" applyAlignment="true" applyProtection="false">
      <alignment horizontal="center" vertical="bottom" textRotation="0" wrapText="false" indent="0" shrinkToFit="false"/>
      <protection locked="true" hidden="false"/>
    </xf>
    <xf numFmtId="164" fontId="80" fillId="0" borderId="35" xfId="0" applyFont="true" applyBorder="true" applyAlignment="true" applyProtection="false">
      <alignment horizontal="general" vertical="bottom" textRotation="0" wrapText="true" indent="0" shrinkToFit="false"/>
      <protection locked="true" hidden="false"/>
    </xf>
    <xf numFmtId="164" fontId="80" fillId="0" borderId="35" xfId="0" applyFont="true" applyBorder="true" applyAlignment="true" applyProtection="false">
      <alignment horizontal="center" vertical="bottom" textRotation="0" wrapText="true" indent="0" shrinkToFit="false"/>
      <protection locked="true" hidden="false"/>
    </xf>
    <xf numFmtId="164" fontId="80" fillId="0" borderId="36" xfId="0" applyFont="true" applyBorder="true" applyAlignment="true" applyProtection="false">
      <alignment horizontal="center" vertical="bottom" textRotation="0" wrapText="true" indent="0" shrinkToFit="false"/>
      <protection locked="true" hidden="false"/>
    </xf>
    <xf numFmtId="164" fontId="79" fillId="0" borderId="59" xfId="0" applyFont="true" applyBorder="true" applyAlignment="false" applyProtection="false">
      <alignment horizontal="general" vertical="bottom" textRotation="0" wrapText="false" indent="0" shrinkToFit="false"/>
      <protection locked="true" hidden="false"/>
    </xf>
    <xf numFmtId="164" fontId="79" fillId="0" borderId="37"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true" applyAlignment="true" applyProtection="false">
      <alignment horizontal="center" vertical="bottom" textRotation="0" wrapText="true" indent="0" shrinkToFit="false"/>
      <protection locked="true" hidden="false"/>
    </xf>
    <xf numFmtId="179" fontId="79" fillId="0" borderId="0" xfId="0" applyFont="true" applyBorder="true" applyAlignment="true" applyProtection="false">
      <alignment horizontal="center" vertical="bottom" textRotation="0" wrapText="true" indent="0" shrinkToFit="false"/>
      <protection locked="true" hidden="false"/>
    </xf>
    <xf numFmtId="179" fontId="79" fillId="0" borderId="38" xfId="0" applyFont="true" applyBorder="true" applyAlignment="true" applyProtection="false">
      <alignment horizontal="center" vertical="bottom" textRotation="0" wrapText="true" indent="0" shrinkToFit="false"/>
      <protection locked="true" hidden="false"/>
    </xf>
    <xf numFmtId="178" fontId="79" fillId="0" borderId="0" xfId="0" applyFont="true" applyBorder="true" applyAlignment="true" applyProtection="false">
      <alignment horizontal="center" vertical="bottom" textRotation="0" wrapText="true" indent="0" shrinkToFit="false"/>
      <protection locked="true" hidden="false"/>
    </xf>
    <xf numFmtId="164" fontId="79" fillId="0" borderId="68" xfId="0" applyFont="true" applyBorder="true" applyAlignment="false" applyProtection="false">
      <alignment horizontal="general" vertical="bottom" textRotation="0" wrapText="false" indent="0" shrinkToFit="false"/>
      <protection locked="true" hidden="false"/>
    </xf>
    <xf numFmtId="164" fontId="79" fillId="0" borderId="39" xfId="0" applyFont="true" applyBorder="true" applyAlignment="true" applyProtection="false">
      <alignment horizontal="left" vertical="bottom" textRotation="0" wrapText="false" indent="0" shrinkToFit="false"/>
      <protection locked="true" hidden="false"/>
    </xf>
    <xf numFmtId="164" fontId="79" fillId="0" borderId="40" xfId="0" applyFont="true" applyBorder="true" applyAlignment="true" applyProtection="false">
      <alignment horizontal="general" vertical="bottom" textRotation="0" wrapText="true" indent="0" shrinkToFit="false"/>
      <protection locked="true" hidden="false"/>
    </xf>
    <xf numFmtId="164" fontId="79" fillId="0" borderId="40" xfId="0" applyFont="true" applyBorder="true" applyAlignment="true" applyProtection="false">
      <alignment horizontal="center" vertical="bottom" textRotation="0" wrapText="true" indent="0" shrinkToFit="false"/>
      <protection locked="true" hidden="false"/>
    </xf>
    <xf numFmtId="179" fontId="79" fillId="0" borderId="40" xfId="0" applyFont="true" applyBorder="true" applyAlignment="true" applyProtection="false">
      <alignment horizontal="center" vertical="bottom" textRotation="0" wrapText="true" indent="0" shrinkToFit="false"/>
      <protection locked="true" hidden="false"/>
    </xf>
    <xf numFmtId="179" fontId="79" fillId="0" borderId="41" xfId="0" applyFont="true" applyBorder="true" applyAlignment="true" applyProtection="false">
      <alignment horizontal="center" vertical="bottom" textRotation="0" wrapText="true" indent="0" shrinkToFit="false"/>
      <protection locked="true" hidden="false"/>
    </xf>
    <xf numFmtId="164" fontId="78" fillId="0" borderId="68" xfId="0" applyFont="true" applyBorder="true" applyAlignment="false" applyProtection="false">
      <alignment horizontal="general" vertical="bottom" textRotation="0" wrapText="false" indent="0" shrinkToFit="false"/>
      <protection locked="true" hidden="false"/>
    </xf>
    <xf numFmtId="164" fontId="78" fillId="0" borderId="39" xfId="0" applyFont="true" applyBorder="true" applyAlignment="true" applyProtection="false">
      <alignment horizontal="left" vertical="bottom" textRotation="0" wrapText="false" indent="0" shrinkToFit="false"/>
      <protection locked="true" hidden="false"/>
    </xf>
    <xf numFmtId="164" fontId="78" fillId="0" borderId="40" xfId="0" applyFont="true" applyBorder="true" applyAlignment="true" applyProtection="false">
      <alignment horizontal="general" vertical="bottom" textRotation="0" wrapText="true" indent="0" shrinkToFit="false"/>
      <protection locked="true" hidden="false"/>
    </xf>
    <xf numFmtId="164" fontId="78" fillId="0" borderId="40" xfId="0" applyFont="true" applyBorder="true" applyAlignment="true" applyProtection="false">
      <alignment horizontal="center" vertical="bottom" textRotation="0" wrapText="true" indent="0" shrinkToFit="false"/>
      <protection locked="true" hidden="false"/>
    </xf>
    <xf numFmtId="164" fontId="78" fillId="0" borderId="35" xfId="0" applyFont="true" applyBorder="true" applyAlignment="true" applyProtection="false">
      <alignment horizontal="center" vertical="bottom" textRotation="0" wrapText="true" indent="0" shrinkToFit="false"/>
      <protection locked="true" hidden="false"/>
    </xf>
    <xf numFmtId="179" fontId="78" fillId="0" borderId="40" xfId="0" applyFont="true" applyBorder="true" applyAlignment="true" applyProtection="false">
      <alignment horizontal="center" vertical="bottom" textRotation="0" wrapText="true" indent="0" shrinkToFit="false"/>
      <protection locked="true" hidden="false"/>
    </xf>
    <xf numFmtId="179" fontId="78" fillId="0" borderId="41" xfId="0" applyFont="true" applyBorder="true" applyAlignment="true" applyProtection="false">
      <alignment horizontal="center" vertical="bottom" textRotation="0" wrapText="true" indent="0" shrinkToFit="false"/>
      <protection locked="true" hidden="false"/>
    </xf>
    <xf numFmtId="164" fontId="78" fillId="0" borderId="0" xfId="0" applyFont="true" applyBorder="false" applyAlignment="true" applyProtection="false">
      <alignment horizontal="center" vertical="bottom" textRotation="0" wrapText="tru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66" fontId="78" fillId="0" borderId="0" xfId="0" applyFont="true" applyBorder="false" applyAlignment="true" applyProtection="false">
      <alignment horizontal="general" vertical="bottom"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8" fontId="48"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48" fillId="0" borderId="0" xfId="118"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107" applyFont="true" applyBorder="true" applyAlignment="true" applyProtection="false">
      <alignment horizontal="left" vertical="bottom" textRotation="0" wrapText="true" indent="0" shrinkToFit="false"/>
      <protection locked="true" hidden="false"/>
    </xf>
    <xf numFmtId="164" fontId="46" fillId="0" borderId="0" xfId="107" applyFont="true" applyBorder="true" applyAlignment="true" applyProtection="false">
      <alignment horizontal="left" vertical="top" textRotation="0" wrapText="true" indent="0" shrinkToFit="false"/>
      <protection locked="true" hidden="false"/>
    </xf>
    <xf numFmtId="164" fontId="46" fillId="0" borderId="0" xfId="107" applyFont="true" applyBorder="false" applyAlignment="false" applyProtection="false">
      <alignment horizontal="general" vertical="bottom" textRotation="0" wrapText="false" indent="0" shrinkToFit="false"/>
      <protection locked="true" hidden="false"/>
    </xf>
    <xf numFmtId="164" fontId="46" fillId="0" borderId="69" xfId="107" applyFont="true" applyBorder="true" applyAlignment="true" applyProtection="false">
      <alignment horizontal="left" vertical="top" textRotation="0" wrapText="true" indent="0" shrinkToFit="false"/>
      <protection locked="true" hidden="false"/>
    </xf>
    <xf numFmtId="164" fontId="46" fillId="0" borderId="0" xfId="107" applyFont="true" applyBorder="false" applyAlignment="true" applyProtection="false">
      <alignment horizontal="left" vertical="bottom" textRotation="0" wrapText="false" indent="0" shrinkToFit="false"/>
      <protection locked="true" hidden="false"/>
    </xf>
    <xf numFmtId="164" fontId="46" fillId="0" borderId="0" xfId="107" applyFont="true" applyBorder="false" applyAlignment="false" applyProtection="false">
      <alignment horizontal="general" vertical="bottom" textRotation="0" wrapText="false" indent="0" shrinkToFit="false"/>
      <protection locked="true" hidden="false"/>
    </xf>
    <xf numFmtId="164" fontId="46" fillId="0" borderId="0" xfId="107" applyFont="true" applyBorder="true" applyAlignment="false" applyProtection="false">
      <alignment horizontal="general" vertical="bottom" textRotation="0" wrapText="false" indent="0" shrinkToFit="false"/>
      <protection locked="true" hidden="false"/>
    </xf>
    <xf numFmtId="164" fontId="46" fillId="0" borderId="51" xfId="107" applyFont="true" applyBorder="true" applyAlignment="true" applyProtection="false">
      <alignment horizontal="center" vertical="bottom" textRotation="0" wrapText="true" indent="0" shrinkToFit="false"/>
      <protection locked="true" hidden="false"/>
    </xf>
    <xf numFmtId="164" fontId="46" fillId="0" borderId="22" xfId="107" applyFont="true" applyBorder="true" applyAlignment="true" applyProtection="false">
      <alignment horizontal="center" vertical="bottom" textRotation="0" wrapText="true" indent="0" shrinkToFit="false"/>
      <protection locked="true" hidden="false"/>
    </xf>
    <xf numFmtId="164" fontId="46" fillId="0" borderId="19" xfId="107" applyFont="true" applyBorder="true" applyAlignment="true" applyProtection="false">
      <alignment horizontal="center" vertical="bottom" textRotation="0" wrapText="true" indent="0" shrinkToFit="false"/>
      <protection locked="true" hidden="false"/>
    </xf>
    <xf numFmtId="164" fontId="46" fillId="0" borderId="70" xfId="107" applyFont="true" applyBorder="true" applyAlignment="true" applyProtection="false">
      <alignment horizontal="center" vertical="bottom" textRotation="0" wrapText="true" indent="0" shrinkToFit="false"/>
      <protection locked="true" hidden="false"/>
    </xf>
    <xf numFmtId="164" fontId="46" fillId="0" borderId="71" xfId="107" applyFont="true" applyBorder="true" applyAlignment="true" applyProtection="false">
      <alignment horizontal="center" vertical="bottom" textRotation="0" wrapText="false" indent="0" shrinkToFit="false"/>
      <protection locked="true" hidden="false"/>
    </xf>
    <xf numFmtId="164" fontId="46" fillId="0" borderId="72" xfId="107" applyFont="true" applyBorder="true" applyAlignment="true" applyProtection="false">
      <alignment horizontal="center" vertical="bottom" textRotation="0" wrapText="false" indent="0" shrinkToFit="false"/>
      <protection locked="true" hidden="false"/>
    </xf>
    <xf numFmtId="164" fontId="46" fillId="0" borderId="73" xfId="107" applyFont="true" applyBorder="true" applyAlignment="true" applyProtection="false">
      <alignment horizontal="left" vertical="bottom" textRotation="0" wrapText="true" indent="0" shrinkToFit="false"/>
      <protection locked="true" hidden="false"/>
    </xf>
    <xf numFmtId="175" fontId="46" fillId="0" borderId="74" xfId="107" applyFont="true" applyBorder="true" applyAlignment="true" applyProtection="false">
      <alignment horizontal="center" vertical="bottom" textRotation="0" wrapText="true" indent="0" shrinkToFit="false"/>
      <protection locked="true" hidden="false"/>
    </xf>
    <xf numFmtId="176" fontId="82" fillId="0" borderId="17" xfId="107" applyFont="true" applyBorder="true" applyAlignment="true" applyProtection="false">
      <alignment horizontal="center" vertical="bottom" textRotation="0" wrapText="false" indent="0" shrinkToFit="false"/>
      <protection locked="true" hidden="false"/>
    </xf>
    <xf numFmtId="164" fontId="82" fillId="0" borderId="17" xfId="107" applyFont="true" applyBorder="true" applyAlignment="true" applyProtection="false">
      <alignment horizontal="center" vertical="bottom" textRotation="0" wrapText="false" indent="0" shrinkToFit="false"/>
      <protection locked="true" hidden="false"/>
    </xf>
    <xf numFmtId="168" fontId="46" fillId="0" borderId="17" xfId="107" applyFont="true" applyBorder="true" applyAlignment="true" applyProtection="false">
      <alignment horizontal="center" vertical="bottom" textRotation="0" wrapText="true" indent="0" shrinkToFit="false"/>
      <protection locked="true" hidden="false"/>
    </xf>
    <xf numFmtId="164" fontId="46" fillId="0" borderId="17" xfId="107" applyFont="true" applyBorder="true" applyAlignment="true" applyProtection="false">
      <alignment horizontal="center" vertical="bottom" textRotation="0" wrapText="false" indent="0" shrinkToFit="false"/>
      <protection locked="true" hidden="false"/>
    </xf>
    <xf numFmtId="176" fontId="46" fillId="0" borderId="17" xfId="107" applyFont="true" applyBorder="true" applyAlignment="true" applyProtection="false">
      <alignment horizontal="center" vertical="bottom" textRotation="0" wrapText="false" indent="0" shrinkToFit="false"/>
      <protection locked="true" hidden="false"/>
    </xf>
    <xf numFmtId="168" fontId="46" fillId="0" borderId="17" xfId="107" applyFont="true" applyBorder="true" applyAlignment="true" applyProtection="false">
      <alignment horizontal="center" vertical="bottom" textRotation="0" wrapText="false" indent="0" shrinkToFit="false"/>
      <protection locked="true" hidden="false"/>
    </xf>
    <xf numFmtId="164" fontId="46" fillId="0" borderId="17" xfId="107" applyFont="true" applyBorder="true" applyAlignment="false" applyProtection="false">
      <alignment horizontal="general" vertical="bottom" textRotation="0" wrapText="false" indent="0" shrinkToFit="false"/>
      <protection locked="true" hidden="false"/>
    </xf>
    <xf numFmtId="176" fontId="46" fillId="0" borderId="17" xfId="107" applyFont="true" applyBorder="true" applyAlignment="false" applyProtection="false">
      <alignment horizontal="general" vertical="bottom" textRotation="0" wrapText="false" indent="0" shrinkToFit="false"/>
      <protection locked="true" hidden="false"/>
    </xf>
    <xf numFmtId="164" fontId="48" fillId="0" borderId="75" xfId="107" applyFont="true" applyBorder="true" applyAlignment="true" applyProtection="false">
      <alignment horizontal="left" vertical="bottom" textRotation="0" wrapText="true" indent="0" shrinkToFit="false"/>
      <protection locked="true" hidden="false"/>
    </xf>
    <xf numFmtId="164" fontId="48" fillId="0" borderId="76" xfId="107" applyFont="true" applyBorder="true" applyAlignment="true" applyProtection="false">
      <alignment horizontal="center" vertical="bottom" textRotation="0" wrapText="true" indent="0" shrinkToFit="false"/>
      <protection locked="true" hidden="false"/>
    </xf>
    <xf numFmtId="164" fontId="48" fillId="0" borderId="14" xfId="107" applyFont="true" applyBorder="true" applyAlignment="true" applyProtection="false">
      <alignment horizontal="center" vertical="bottom" textRotation="0" wrapText="false" indent="0" shrinkToFit="false"/>
      <protection locked="true" hidden="false"/>
    </xf>
    <xf numFmtId="176" fontId="48" fillId="0" borderId="14" xfId="107" applyFont="true" applyBorder="true" applyAlignment="true" applyProtection="false">
      <alignment horizontal="center" vertical="bottom" textRotation="0" wrapText="false" indent="0" shrinkToFit="false"/>
      <protection locked="true" hidden="false"/>
    </xf>
    <xf numFmtId="168" fontId="48" fillId="0" borderId="14" xfId="107"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6" fontId="48"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118" applyFont="true" applyBorder="true" applyAlignment="true" applyProtection="false">
      <alignment horizontal="left" vertical="center" textRotation="0" wrapText="true" indent="0" shrinkToFit="false"/>
      <protection locked="true" hidden="false"/>
    </xf>
    <xf numFmtId="164" fontId="46" fillId="0" borderId="65" xfId="107" applyFont="true" applyBorder="true" applyAlignment="true" applyProtection="false">
      <alignment horizontal="left" vertical="top" textRotation="0" wrapText="true" indent="0" shrinkToFit="false"/>
      <protection locked="true" hidden="false"/>
    </xf>
    <xf numFmtId="168" fontId="46" fillId="0" borderId="74" xfId="107" applyFont="true" applyBorder="true" applyAlignment="true" applyProtection="false">
      <alignment horizontal="center" vertical="bottom" textRotation="0" wrapText="true" indent="0" shrinkToFit="false"/>
      <protection locked="true" hidden="false"/>
    </xf>
    <xf numFmtId="164" fontId="46" fillId="0" borderId="73" xfId="107" applyFont="true" applyBorder="true" applyAlignment="true" applyProtection="false">
      <alignment horizontal="left" vertical="center" textRotation="0" wrapText="true" indent="0" shrinkToFit="false"/>
      <protection locked="true" hidden="false"/>
    </xf>
    <xf numFmtId="178" fontId="46" fillId="0" borderId="17" xfId="107" applyFont="true" applyBorder="true" applyAlignment="true" applyProtection="false">
      <alignment horizontal="center" vertical="bottom" textRotation="0" wrapText="false" indent="0" shrinkToFit="false"/>
      <protection locked="true" hidden="false"/>
    </xf>
    <xf numFmtId="164" fontId="46" fillId="0" borderId="0" xfId="107" applyFont="true" applyBorder="true" applyAlignment="true" applyProtection="false">
      <alignment horizontal="left" vertical="bottom" textRotation="0" wrapText="true" indent="0" shrinkToFit="false"/>
      <protection locked="true" hidden="false"/>
    </xf>
    <xf numFmtId="164" fontId="46" fillId="0" borderId="0" xfId="107" applyFont="true" applyBorder="true" applyAlignment="true" applyProtection="false">
      <alignment horizontal="center" vertical="bottom" textRotation="0" wrapText="true" indent="0" shrinkToFit="false"/>
      <protection locked="true" hidden="false"/>
    </xf>
    <xf numFmtId="164" fontId="46" fillId="0" borderId="0" xfId="107" applyFont="true" applyBorder="true" applyAlignment="true" applyProtection="false">
      <alignment horizontal="center" vertical="bottom" textRotation="0" wrapText="false" indent="0" shrinkToFit="false"/>
      <protection locked="true" hidden="false"/>
    </xf>
    <xf numFmtId="176" fontId="46" fillId="0" borderId="0" xfId="107"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107" applyFont="true" applyBorder="true" applyAlignment="true" applyProtection="false">
      <alignment horizontal="left" vertical="top" textRotation="0" wrapText="true" indent="0" shrinkToFit="false"/>
      <protection locked="true" hidden="false"/>
    </xf>
    <xf numFmtId="164" fontId="46" fillId="0" borderId="54" xfId="107" applyFont="true" applyBorder="true" applyAlignment="true" applyProtection="false">
      <alignment horizontal="center" vertical="bottom" textRotation="0" wrapText="true" indent="0" shrinkToFit="false"/>
      <protection locked="true" hidden="false"/>
    </xf>
    <xf numFmtId="164" fontId="46" fillId="0" borderId="18" xfId="107" applyFont="true" applyBorder="true" applyAlignment="true" applyProtection="false">
      <alignment horizontal="center" vertical="bottom" textRotation="0" wrapText="false" indent="0" shrinkToFit="false"/>
      <protection locked="true" hidden="false"/>
    </xf>
    <xf numFmtId="164" fontId="46" fillId="0" borderId="77" xfId="107" applyFont="true" applyBorder="true" applyAlignment="true" applyProtection="false">
      <alignment horizontal="center" vertical="bottom" textRotation="0" wrapText="false" indent="0" shrinkToFit="false"/>
      <protection locked="true" hidden="false"/>
    </xf>
    <xf numFmtId="164" fontId="46" fillId="0" borderId="73" xfId="0" applyFont="true" applyBorder="true" applyAlignment="true" applyProtection="false">
      <alignment horizontal="left" vertical="bottom" textRotation="0" wrapText="true" indent="0" shrinkToFit="false"/>
      <protection locked="true" hidden="false"/>
    </xf>
    <xf numFmtId="168" fontId="46" fillId="0" borderId="14" xfId="107" applyFont="true" applyBorder="true" applyAlignment="true" applyProtection="false">
      <alignment horizontal="center" vertical="center" textRotation="0" wrapText="true" indent="0" shrinkToFit="false"/>
      <protection locked="true" hidden="false"/>
    </xf>
    <xf numFmtId="164" fontId="46" fillId="0" borderId="14" xfId="107" applyFont="true" applyBorder="true" applyAlignment="true" applyProtection="false">
      <alignment horizontal="center" vertical="center" textRotation="0" wrapText="true" indent="0" shrinkToFit="false"/>
      <protection locked="true" hidden="false"/>
    </xf>
    <xf numFmtId="164" fontId="46" fillId="0" borderId="14" xfId="107" applyFont="true" applyBorder="true" applyAlignment="true" applyProtection="false">
      <alignment horizontal="center" vertical="center" textRotation="0" wrapText="false" indent="0" shrinkToFit="false"/>
      <protection locked="true" hidden="false"/>
    </xf>
    <xf numFmtId="168" fontId="46" fillId="0" borderId="14"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8" fontId="46" fillId="0" borderId="14" xfId="107"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8" xfId="0" applyFont="true" applyBorder="true" applyAlignment="false" applyProtection="false">
      <alignment horizontal="general" vertical="bottom" textRotation="0" wrapText="false" indent="0" shrinkToFit="false"/>
      <protection locked="true" hidden="false"/>
    </xf>
    <xf numFmtId="164" fontId="12" fillId="0" borderId="79" xfId="0" applyFont="true" applyBorder="true" applyAlignment="false" applyProtection="false">
      <alignment horizontal="general" vertical="bottom" textRotation="0" wrapText="false" indent="0" shrinkToFit="false"/>
      <protection locked="true" hidden="false"/>
    </xf>
    <xf numFmtId="164" fontId="84" fillId="0" borderId="35" xfId="0" applyFont="tru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75" fontId="12" fillId="0" borderId="40" xfId="0" applyFont="true" applyBorder="true" applyAlignment="false" applyProtection="false">
      <alignment horizontal="general" vertical="bottom" textRotation="0" wrapText="false" indent="0" shrinkToFit="false"/>
      <protection locked="true" hidden="false"/>
    </xf>
    <xf numFmtId="175" fontId="12" fillId="0" borderId="41" xfId="0" applyFont="true" applyBorder="true" applyAlignment="false" applyProtection="false">
      <alignment horizontal="general" vertical="bottom" textRotation="0" wrapText="false" indent="0" shrinkToFit="false"/>
      <protection locked="true" hidden="false"/>
    </xf>
    <xf numFmtId="164" fontId="47" fillId="0" borderId="0" xfId="110" applyFont="true" applyBorder="false" applyAlignment="true" applyProtection="false">
      <alignment horizontal="center" vertical="bottom" textRotation="0" wrapText="false" indent="0" shrinkToFit="false"/>
      <protection locked="true" hidden="false"/>
    </xf>
    <xf numFmtId="164" fontId="47" fillId="0" borderId="0" xfId="110" applyFont="true" applyBorder="false" applyAlignment="true" applyProtection="false">
      <alignment horizontal="general" vertical="bottom" textRotation="0" wrapText="true" indent="0" shrinkToFit="false"/>
      <protection locked="true" hidden="false"/>
    </xf>
    <xf numFmtId="164" fontId="47" fillId="0" borderId="0" xfId="110" applyFont="true" applyBorder="false" applyAlignment="true" applyProtection="false">
      <alignment horizontal="center" vertical="bottom" textRotation="0" wrapText="true" indent="0" shrinkToFit="false"/>
      <protection locked="true" hidden="false"/>
    </xf>
    <xf numFmtId="164" fontId="51" fillId="0" borderId="0" xfId="110" applyFont="true" applyBorder="false" applyAlignment="true" applyProtection="false">
      <alignment horizontal="center" vertical="bottom" textRotation="0" wrapText="false" indent="0" shrinkToFit="false"/>
      <protection locked="true" hidden="false"/>
    </xf>
    <xf numFmtId="166" fontId="47" fillId="0" borderId="0" xfId="110" applyFont="true" applyBorder="false" applyAlignment="true" applyProtection="false">
      <alignment horizontal="general" vertical="bottom" textRotation="0" wrapText="true" indent="0" shrinkToFit="false"/>
      <protection locked="true" hidden="false"/>
    </xf>
    <xf numFmtId="164" fontId="47" fillId="0" borderId="0" xfId="110" applyFont="true" applyBorder="false" applyAlignment="false" applyProtection="false">
      <alignment horizontal="general" vertical="bottom" textRotation="0" wrapText="false" indent="0" shrinkToFit="false"/>
      <protection locked="true" hidden="false"/>
    </xf>
    <xf numFmtId="164" fontId="47" fillId="23" borderId="13" xfId="120" applyFont="true" applyBorder="true" applyAlignment="true" applyProtection="false">
      <alignment horizontal="center" vertical="center" textRotation="0" wrapText="true" indent="0" shrinkToFit="false"/>
      <protection locked="true" hidden="false"/>
    </xf>
    <xf numFmtId="164" fontId="55" fillId="0" borderId="0" xfId="110" applyFont="true" applyBorder="false" applyAlignment="false" applyProtection="false">
      <alignment horizontal="general" vertical="bottom" textRotation="0" wrapText="false" indent="0" shrinkToFit="false"/>
      <protection locked="true" hidden="false"/>
    </xf>
    <xf numFmtId="164" fontId="52" fillId="23" borderId="0" xfId="110" applyFont="true" applyBorder="true" applyAlignment="true" applyProtection="false">
      <alignment horizontal="center" vertical="center" textRotation="0" wrapText="true" indent="0" shrinkToFit="false"/>
      <protection locked="true" hidden="false"/>
    </xf>
    <xf numFmtId="166" fontId="52" fillId="20" borderId="13" xfId="110" applyFont="true" applyBorder="true" applyAlignment="true" applyProtection="false">
      <alignment horizontal="center" vertical="center" textRotation="0" wrapText="true" indent="0" shrinkToFit="false"/>
      <protection locked="true" hidden="false"/>
    </xf>
    <xf numFmtId="166" fontId="52" fillId="28" borderId="13" xfId="110" applyFont="true" applyBorder="true" applyAlignment="true" applyProtection="false">
      <alignment horizontal="center" vertical="center" textRotation="0" wrapText="true" indent="0" shrinkToFit="false"/>
      <protection locked="true" hidden="false"/>
    </xf>
    <xf numFmtId="164" fontId="47" fillId="0" borderId="13" xfId="110" applyFont="true" applyBorder="true" applyAlignment="true" applyProtection="false">
      <alignment horizontal="center" vertical="center" textRotation="0" wrapText="true" indent="0" shrinkToFit="false"/>
      <protection locked="true" hidden="false"/>
    </xf>
    <xf numFmtId="164" fontId="47" fillId="24" borderId="13" xfId="71" applyFont="true" applyBorder="true" applyAlignment="true" applyProtection="true">
      <alignment horizontal="center" vertical="center" textRotation="0" wrapText="true" indent="0" shrinkToFit="false"/>
      <protection locked="true" hidden="false"/>
    </xf>
    <xf numFmtId="164" fontId="47" fillId="6" borderId="13" xfId="71" applyFont="true" applyBorder="true" applyAlignment="true" applyProtection="true">
      <alignment horizontal="center" vertical="center" textRotation="0" wrapText="true" indent="0" shrinkToFit="false"/>
      <protection locked="true" hidden="false"/>
    </xf>
    <xf numFmtId="164" fontId="52" fillId="28" borderId="0" xfId="110" applyFont="true" applyBorder="false" applyAlignment="true" applyProtection="false">
      <alignment horizontal="center" vertical="bottom" textRotation="0" wrapText="false" indent="0" shrinkToFit="false"/>
      <protection locked="true" hidden="false"/>
    </xf>
    <xf numFmtId="164" fontId="47" fillId="28" borderId="13" xfId="116" applyFont="true" applyBorder="true" applyAlignment="true" applyProtection="true">
      <alignment horizontal="left" vertical="center" textRotation="0" wrapText="true" indent="0" shrinkToFit="false"/>
      <protection locked="true" hidden="false"/>
    </xf>
    <xf numFmtId="166" fontId="85" fillId="0" borderId="13" xfId="110" applyFont="true" applyBorder="true" applyAlignment="true" applyProtection="false">
      <alignment horizontal="center" vertical="bottom" textRotation="0" wrapText="true" indent="0" shrinkToFit="false"/>
      <protection locked="true" hidden="false"/>
    </xf>
    <xf numFmtId="166" fontId="47" fillId="0" borderId="13" xfId="110" applyFont="true" applyBorder="true" applyAlignment="true" applyProtection="false">
      <alignment horizontal="center" vertical="bottom" textRotation="0" wrapText="true" indent="0" shrinkToFit="false"/>
      <protection locked="true" hidden="false"/>
    </xf>
    <xf numFmtId="166" fontId="52" fillId="0" borderId="13" xfId="110" applyFont="true" applyBorder="true" applyAlignment="true" applyProtection="false">
      <alignment horizontal="center" vertical="bottom" textRotation="0" wrapText="true" indent="0" shrinkToFit="false"/>
      <protection locked="true" hidden="false"/>
    </xf>
    <xf numFmtId="164" fontId="47" fillId="29" borderId="13" xfId="71" applyFont="true" applyBorder="true" applyAlignment="true" applyProtection="true">
      <alignment horizontal="center" vertical="center" textRotation="0" wrapText="true" indent="0" shrinkToFit="false"/>
      <protection locked="true" hidden="false"/>
    </xf>
    <xf numFmtId="170" fontId="86" fillId="0" borderId="0" xfId="110" applyFont="true" applyBorder="true" applyAlignment="true" applyProtection="false">
      <alignment horizontal="center" vertical="center" textRotation="0" wrapText="true" indent="0" shrinkToFit="false"/>
      <protection locked="true" hidden="false"/>
    </xf>
    <xf numFmtId="164" fontId="47" fillId="4" borderId="13" xfId="71" applyFont="true" applyBorder="true" applyAlignment="true" applyProtection="true">
      <alignment horizontal="center" vertical="center" textRotation="0" wrapText="true" indent="0" shrinkToFit="false"/>
      <protection locked="true" hidden="false"/>
    </xf>
    <xf numFmtId="166" fontId="85" fillId="0" borderId="0" xfId="110" applyFont="true" applyBorder="true" applyAlignment="true" applyProtection="false">
      <alignment horizontal="left" vertical="bottom" textRotation="0" wrapText="false" indent="0" shrinkToFit="false"/>
      <protection locked="true" hidden="false"/>
    </xf>
    <xf numFmtId="164" fontId="52" fillId="27" borderId="13" xfId="120" applyFont="true" applyBorder="true" applyAlignment="true" applyProtection="false">
      <alignment horizontal="center" vertical="center" textRotation="0" wrapText="true" indent="0" shrinkToFit="false"/>
      <protection locked="true" hidden="false"/>
    </xf>
    <xf numFmtId="164" fontId="87" fillId="30" borderId="13" xfId="67" applyFont="true" applyBorder="true" applyAlignment="true" applyProtection="true">
      <alignment horizontal="center" vertical="center" textRotation="0" wrapText="true" indent="0" shrinkToFit="false"/>
      <protection locked="true" hidden="false"/>
    </xf>
    <xf numFmtId="164" fontId="47" fillId="23" borderId="13" xfId="110" applyFont="true" applyBorder="true" applyAlignment="true" applyProtection="false">
      <alignment horizontal="center" vertical="center" textRotation="0" wrapText="true" indent="0" shrinkToFit="false"/>
      <protection locked="true" hidden="false"/>
    </xf>
    <xf numFmtId="164" fontId="52" fillId="23" borderId="13" xfId="68" applyFont="true" applyBorder="true" applyAlignment="true" applyProtection="true">
      <alignment horizontal="center" vertical="bottom" textRotation="0" wrapText="true" indent="0" shrinkToFit="false"/>
      <protection locked="true" hidden="false"/>
    </xf>
    <xf numFmtId="164" fontId="52" fillId="23" borderId="13" xfId="66" applyFont="true" applyBorder="true" applyAlignment="true" applyProtection="true">
      <alignment horizontal="center" vertical="bottom" textRotation="0" wrapText="true" indent="0" shrinkToFit="false"/>
      <protection locked="true" hidden="false"/>
    </xf>
    <xf numFmtId="166" fontId="52" fillId="9" borderId="13" xfId="110" applyFont="true" applyBorder="true" applyAlignment="true" applyProtection="false">
      <alignment horizontal="center" vertical="center" textRotation="0" wrapText="true" indent="0" shrinkToFit="false"/>
      <protection locked="true" hidden="false"/>
    </xf>
    <xf numFmtId="164" fontId="52" fillId="23" borderId="13" xfId="70" applyFont="true" applyBorder="true" applyAlignment="true" applyProtection="true">
      <alignment horizontal="center" vertical="bottom" textRotation="0" wrapText="true" indent="0" shrinkToFit="false"/>
      <protection locked="true" hidden="false"/>
    </xf>
    <xf numFmtId="164" fontId="52" fillId="23" borderId="13" xfId="110" applyFont="true" applyBorder="true" applyAlignment="true" applyProtection="false">
      <alignment horizontal="center" vertical="bottom" textRotation="0" wrapText="true" indent="0" shrinkToFit="false"/>
      <protection locked="true" hidden="false"/>
    </xf>
    <xf numFmtId="164" fontId="56" fillId="6" borderId="13" xfId="110" applyFont="true" applyBorder="true" applyAlignment="true" applyProtection="false">
      <alignment horizontal="center" vertical="top" textRotation="0" wrapText="true" indent="0" shrinkToFit="false"/>
      <protection locked="true" hidden="false"/>
    </xf>
    <xf numFmtId="175" fontId="47" fillId="24" borderId="13" xfId="71" applyFont="true" applyBorder="true" applyAlignment="true" applyProtection="true">
      <alignment horizontal="center" vertical="bottom" textRotation="0" wrapText="true" indent="0" shrinkToFit="false"/>
      <protection locked="true" hidden="false"/>
    </xf>
    <xf numFmtId="168" fontId="47" fillId="24" borderId="13" xfId="71" applyFont="true" applyBorder="true" applyAlignment="true" applyProtection="true">
      <alignment horizontal="center" vertical="bottom" textRotation="0" wrapText="true" indent="0" shrinkToFit="false"/>
      <protection locked="true" hidden="false"/>
    </xf>
    <xf numFmtId="175" fontId="47" fillId="6" borderId="13" xfId="71" applyFont="true" applyBorder="true" applyAlignment="true" applyProtection="true">
      <alignment horizontal="center" vertical="bottom" textRotation="0" wrapText="true" indent="0" shrinkToFit="false"/>
      <protection locked="true" hidden="false"/>
    </xf>
    <xf numFmtId="168" fontId="47" fillId="6" borderId="13" xfId="71" applyFont="true" applyBorder="true" applyAlignment="true" applyProtection="true">
      <alignment horizontal="center" vertical="bottom" textRotation="0" wrapText="true" indent="0" shrinkToFit="false"/>
      <protection locked="true" hidden="false"/>
    </xf>
    <xf numFmtId="175" fontId="47" fillId="29" borderId="13" xfId="71" applyFont="true" applyBorder="true" applyAlignment="true" applyProtection="true">
      <alignment horizontal="center" vertical="bottom" textRotation="0" wrapText="true" indent="0" shrinkToFit="false"/>
      <protection locked="true" hidden="false"/>
    </xf>
    <xf numFmtId="168" fontId="47" fillId="29" borderId="13" xfId="71" applyFont="true" applyBorder="true" applyAlignment="true" applyProtection="true">
      <alignment horizontal="center" vertical="bottom" textRotation="0" wrapText="true" indent="0" shrinkToFit="false"/>
      <protection locked="true" hidden="false"/>
    </xf>
    <xf numFmtId="175" fontId="47" fillId="4" borderId="13" xfId="71" applyFont="true" applyBorder="true" applyAlignment="true" applyProtection="true">
      <alignment horizontal="center" vertical="bottom" textRotation="0" wrapText="true" indent="0" shrinkToFit="false"/>
      <protection locked="true" hidden="false"/>
    </xf>
    <xf numFmtId="168" fontId="47" fillId="4" borderId="13" xfId="71" applyFont="true" applyBorder="true" applyAlignment="true" applyProtection="true">
      <alignment horizontal="center" vertical="bottom" textRotation="0" wrapText="true" indent="0" shrinkToFit="false"/>
      <protection locked="true" hidden="false"/>
    </xf>
    <xf numFmtId="168" fontId="52" fillId="0" borderId="13" xfId="110" applyFont="true" applyBorder="true" applyAlignment="true" applyProtection="false">
      <alignment horizontal="center" vertical="center" textRotation="0" wrapText="true" indent="0" shrinkToFit="false"/>
      <protection locked="true" hidden="false"/>
    </xf>
    <xf numFmtId="166" fontId="47" fillId="0" borderId="13" xfId="110" applyFont="true" applyBorder="true" applyAlignment="true" applyProtection="false">
      <alignment horizontal="center" vertical="center" textRotation="0" wrapText="true" indent="0" shrinkToFit="false"/>
      <protection locked="true" hidden="false"/>
    </xf>
    <xf numFmtId="164" fontId="56" fillId="24" borderId="80" xfId="71" applyFont="true" applyBorder="true" applyAlignment="true" applyProtection="true">
      <alignment horizontal="center" vertical="bottom" textRotation="0" wrapText="true" indent="0" shrinkToFit="false"/>
      <protection locked="true" hidden="false"/>
    </xf>
    <xf numFmtId="164" fontId="56" fillId="24" borderId="67" xfId="71" applyFont="true" applyBorder="true" applyAlignment="true" applyProtection="true">
      <alignment horizontal="center" vertical="bottom" textRotation="0" wrapText="true" indent="0" shrinkToFit="false"/>
      <protection locked="true" hidden="false"/>
    </xf>
    <xf numFmtId="164" fontId="56" fillId="6" borderId="67" xfId="71" applyFont="true" applyBorder="true" applyAlignment="true" applyProtection="true">
      <alignment horizontal="center" vertical="bottom" textRotation="0" wrapText="true" indent="0" shrinkToFit="false"/>
      <protection locked="true" hidden="false"/>
    </xf>
    <xf numFmtId="164" fontId="56" fillId="29" borderId="67" xfId="71" applyFont="true" applyBorder="true" applyAlignment="true" applyProtection="true">
      <alignment horizontal="center" vertical="bottom" textRotation="0" wrapText="true" indent="0" shrinkToFit="false"/>
      <protection locked="true" hidden="false"/>
    </xf>
    <xf numFmtId="164" fontId="56" fillId="4" borderId="67" xfId="71" applyFont="true" applyBorder="true" applyAlignment="true" applyProtection="true">
      <alignment horizontal="center" vertical="bottom" textRotation="0" wrapText="true" indent="0" shrinkToFit="false"/>
      <protection locked="true" hidden="false"/>
    </xf>
    <xf numFmtId="164" fontId="56" fillId="13" borderId="67" xfId="71" applyFont="true" applyBorder="true" applyAlignment="true" applyProtection="true">
      <alignment horizontal="center" vertical="bottom" textRotation="0" wrapText="true" indent="0" shrinkToFit="false"/>
      <protection locked="true" hidden="false"/>
    </xf>
    <xf numFmtId="164" fontId="56" fillId="0" borderId="67" xfId="71" applyFont="true" applyBorder="true" applyAlignment="true" applyProtection="true">
      <alignment horizontal="center" vertical="bottom" textRotation="0" wrapText="true" indent="0" shrinkToFit="false"/>
      <protection locked="true" hidden="false"/>
    </xf>
    <xf numFmtId="175" fontId="52" fillId="0" borderId="13" xfId="69" applyFont="true" applyBorder="true" applyAlignment="true" applyProtection="true">
      <alignment horizontal="center" vertical="bottom" textRotation="0" wrapText="true" indent="0" shrinkToFit="false"/>
      <protection locked="true" hidden="false"/>
    </xf>
    <xf numFmtId="175" fontId="51" fillId="29" borderId="13" xfId="110" applyFont="true" applyBorder="true" applyAlignment="true" applyProtection="false">
      <alignment horizontal="center" vertical="bottom" textRotation="0" wrapText="false" indent="0" shrinkToFit="false"/>
      <protection locked="true" hidden="false"/>
    </xf>
    <xf numFmtId="164" fontId="56" fillId="8" borderId="13" xfId="110" applyFont="true" applyBorder="true" applyAlignment="true" applyProtection="false">
      <alignment horizontal="center" vertical="top" textRotation="0" wrapText="true" indent="0" shrinkToFit="false"/>
      <protection locked="true" hidden="false"/>
    </xf>
    <xf numFmtId="164" fontId="56" fillId="24" borderId="69" xfId="71" applyFont="true" applyBorder="true" applyAlignment="true" applyProtection="true">
      <alignment horizontal="center" vertical="bottom" textRotation="0" wrapText="true" indent="0" shrinkToFit="false"/>
      <protection locked="true" hidden="false"/>
    </xf>
    <xf numFmtId="164" fontId="56" fillId="24" borderId="0" xfId="71" applyFont="true" applyBorder="true" applyAlignment="true" applyProtection="true">
      <alignment horizontal="center" vertical="bottom" textRotation="0" wrapText="true" indent="0" shrinkToFit="false"/>
      <protection locked="true" hidden="false"/>
    </xf>
    <xf numFmtId="164" fontId="56" fillId="6" borderId="0" xfId="71" applyFont="true" applyBorder="true" applyAlignment="true" applyProtection="true">
      <alignment horizontal="center" vertical="bottom" textRotation="0" wrapText="true" indent="0" shrinkToFit="false"/>
      <protection locked="true" hidden="false"/>
    </xf>
    <xf numFmtId="164" fontId="56" fillId="29" borderId="0" xfId="71" applyFont="true" applyBorder="true" applyAlignment="true" applyProtection="true">
      <alignment horizontal="center" vertical="bottom" textRotation="0" wrapText="true" indent="0" shrinkToFit="false"/>
      <protection locked="true" hidden="false"/>
    </xf>
    <xf numFmtId="164" fontId="56" fillId="4" borderId="0" xfId="71" applyFont="true" applyBorder="true" applyAlignment="true" applyProtection="true">
      <alignment horizontal="center" vertical="bottom" textRotation="0" wrapText="true" indent="0" shrinkToFit="false"/>
      <protection locked="true" hidden="false"/>
    </xf>
    <xf numFmtId="164" fontId="56" fillId="13" borderId="0" xfId="71" applyFont="true" applyBorder="true" applyAlignment="true" applyProtection="true">
      <alignment horizontal="center" vertical="bottom" textRotation="0" wrapText="true" indent="0" shrinkToFit="false"/>
      <protection locked="true" hidden="false"/>
    </xf>
    <xf numFmtId="164" fontId="56" fillId="0" borderId="0" xfId="71" applyFont="true" applyBorder="true" applyAlignment="true" applyProtection="true">
      <alignment horizontal="center" vertical="bottom" textRotation="0" wrapText="true" indent="0" shrinkToFit="false"/>
      <protection locked="true" hidden="false"/>
    </xf>
    <xf numFmtId="164" fontId="56" fillId="0" borderId="13" xfId="110" applyFont="true" applyBorder="true" applyAlignment="true" applyProtection="false">
      <alignment horizontal="center" vertical="bottom" textRotation="0" wrapText="false" indent="0" shrinkToFit="false"/>
      <protection locked="true" hidden="false"/>
    </xf>
    <xf numFmtId="164" fontId="88" fillId="0" borderId="13" xfId="110" applyFont="true" applyBorder="true" applyAlignment="true" applyProtection="false">
      <alignment horizontal="right" vertical="bottom" textRotation="0" wrapText="true" indent="0" shrinkToFit="false"/>
      <protection locked="true" hidden="false"/>
    </xf>
    <xf numFmtId="166" fontId="52" fillId="28" borderId="13" xfId="69" applyFont="true" applyBorder="true" applyAlignment="true" applyProtection="true">
      <alignment horizontal="center" vertical="center" textRotation="0" wrapText="true" indent="0" shrinkToFit="false"/>
      <protection locked="true" hidden="false"/>
    </xf>
    <xf numFmtId="164" fontId="52" fillId="0" borderId="13" xfId="110" applyFont="true" applyBorder="true" applyAlignment="true" applyProtection="false">
      <alignment horizontal="center" vertical="center" textRotation="0" wrapText="true" indent="0" shrinkToFit="false"/>
      <protection locked="true" hidden="false"/>
    </xf>
    <xf numFmtId="175" fontId="52" fillId="28" borderId="13" xfId="69" applyFont="true" applyBorder="true" applyAlignment="true" applyProtection="true">
      <alignment horizontal="center" vertical="bottom" textRotation="0" wrapText="true" indent="0" shrinkToFit="false"/>
      <protection locked="true" hidden="false"/>
    </xf>
    <xf numFmtId="175" fontId="52" fillId="28" borderId="13" xfId="110" applyFont="true" applyBorder="true" applyAlignment="true" applyProtection="true">
      <alignment horizontal="center" vertical="bottom" textRotation="0" wrapText="true" indent="0" shrinkToFit="false"/>
      <protection locked="true" hidden="false"/>
    </xf>
    <xf numFmtId="164" fontId="88" fillId="6" borderId="13" xfId="110" applyFont="true" applyBorder="true" applyAlignment="true" applyProtection="false">
      <alignment horizontal="right" vertical="top" textRotation="0" wrapText="true" indent="0" shrinkToFit="false"/>
      <protection locked="true" hidden="false"/>
    </xf>
    <xf numFmtId="168" fontId="47" fillId="0" borderId="13" xfId="110" applyFont="true" applyBorder="true" applyAlignment="true" applyProtection="false">
      <alignment horizontal="center" vertical="center" textRotation="0" wrapText="true" indent="0" shrinkToFit="false"/>
      <protection locked="true" hidden="false"/>
    </xf>
    <xf numFmtId="164" fontId="47" fillId="0" borderId="13" xfId="110" applyFont="true" applyBorder="true" applyAlignment="true" applyProtection="false">
      <alignment horizontal="general" vertical="bottom" textRotation="0" wrapText="true" indent="0" shrinkToFit="false"/>
      <protection locked="true" hidden="false"/>
    </xf>
    <xf numFmtId="164" fontId="88" fillId="8" borderId="13" xfId="110" applyFont="true" applyBorder="true" applyAlignment="true" applyProtection="false">
      <alignment horizontal="right" vertical="top" textRotation="0" wrapText="true" indent="0" shrinkToFit="false"/>
      <protection locked="true" hidden="false"/>
    </xf>
    <xf numFmtId="164" fontId="56" fillId="0" borderId="0" xfId="110" applyFont="true" applyBorder="false" applyAlignment="true" applyProtection="false">
      <alignment horizontal="center" vertical="bottom" textRotation="0" wrapText="false" indent="0" shrinkToFit="false"/>
      <protection locked="true" hidden="false"/>
    </xf>
    <xf numFmtId="164" fontId="52" fillId="23" borderId="13" xfId="66" applyFont="true" applyBorder="true" applyAlignment="true" applyProtection="true">
      <alignment horizontal="center" vertical="center" textRotation="0" wrapText="true" indent="0" shrinkToFit="false"/>
      <protection locked="true" hidden="false"/>
    </xf>
    <xf numFmtId="164" fontId="47" fillId="0" borderId="37" xfId="66" applyFont="true" applyBorder="true" applyAlignment="true" applyProtection="true">
      <alignment horizontal="left" vertical="top" textRotation="0" wrapText="true" indent="0" shrinkToFit="false"/>
      <protection locked="true" hidden="false"/>
    </xf>
    <xf numFmtId="164" fontId="47" fillId="0" borderId="0" xfId="110" applyFont="true" applyBorder="true" applyAlignment="true" applyProtection="false">
      <alignment horizontal="left" vertical="center" textRotation="0" wrapText="true" indent="1" shrinkToFit="false"/>
      <protection locked="true" hidden="false"/>
    </xf>
    <xf numFmtId="166" fontId="47" fillId="14" borderId="13" xfId="110" applyFont="true" applyBorder="true" applyAlignment="true" applyProtection="false">
      <alignment horizontal="center" vertical="center" textRotation="0" wrapText="false" indent="0" shrinkToFit="false"/>
      <protection locked="true" hidden="false"/>
    </xf>
    <xf numFmtId="164" fontId="56" fillId="0" borderId="0" xfId="110" applyFont="true" applyBorder="false" applyAlignment="true" applyProtection="false">
      <alignment horizontal="general" vertical="bottom" textRotation="0" wrapText="true" indent="0" shrinkToFit="false"/>
      <protection locked="true" hidden="false"/>
    </xf>
    <xf numFmtId="164" fontId="52" fillId="0" borderId="0" xfId="110" applyFont="true" applyBorder="true" applyAlignment="true" applyProtection="false">
      <alignment horizontal="center" vertical="center" textRotation="0" wrapText="true" indent="2" shrinkToFit="false"/>
      <protection locked="true" hidden="false"/>
    </xf>
    <xf numFmtId="164" fontId="56" fillId="8" borderId="0" xfId="110" applyFont="true" applyBorder="false" applyAlignment="true" applyProtection="false">
      <alignment horizontal="center" vertical="top" textRotation="0" wrapText="true" indent="0" shrinkToFit="false"/>
      <protection locked="true" hidden="false"/>
    </xf>
    <xf numFmtId="164" fontId="47" fillId="0" borderId="0" xfId="110" applyFont="true" applyBorder="true" applyAlignment="true" applyProtection="false">
      <alignment horizontal="center" vertical="center" textRotation="0" wrapText="true" indent="2" shrinkToFit="false"/>
      <protection locked="true" hidden="false"/>
    </xf>
    <xf numFmtId="164" fontId="89" fillId="0" borderId="13" xfId="66" applyFont="true" applyBorder="true" applyAlignment="true" applyProtection="true">
      <alignment horizontal="left" vertical="top" textRotation="0" wrapText="true" indent="0" shrinkToFit="false"/>
      <protection locked="true" hidden="false"/>
    </xf>
    <xf numFmtId="164" fontId="49" fillId="0" borderId="0" xfId="110" applyFont="true" applyBorder="false" applyAlignment="false" applyProtection="false">
      <alignment horizontal="general" vertical="bottom" textRotation="0" wrapText="false" indent="0" shrinkToFit="false"/>
      <protection locked="true" hidden="false"/>
    </xf>
    <xf numFmtId="164" fontId="56" fillId="6" borderId="0" xfId="110" applyFont="true" applyBorder="false" applyAlignment="true" applyProtection="false">
      <alignment horizontal="center" vertical="top" textRotation="0" wrapText="true" indent="0" shrinkToFit="false"/>
      <protection locked="true" hidden="false"/>
    </xf>
    <xf numFmtId="164" fontId="90" fillId="0" borderId="0" xfId="110" applyFont="true" applyBorder="false" applyAlignment="true" applyProtection="false">
      <alignment horizontal="center" vertical="bottom" textRotation="0" wrapText="true" indent="0" shrinkToFit="false"/>
      <protection locked="true" hidden="false"/>
    </xf>
    <xf numFmtId="164" fontId="91" fillId="30" borderId="13" xfId="67" applyFont="true" applyBorder="true" applyAlignment="true" applyProtection="true">
      <alignment horizontal="center" vertical="center" textRotation="0" wrapText="true" indent="0" shrinkToFit="false"/>
      <protection locked="true" hidden="false"/>
    </xf>
    <xf numFmtId="166" fontId="92" fillId="30" borderId="0" xfId="69" applyFont="true" applyBorder="true" applyAlignment="true" applyProtection="true">
      <alignment horizontal="center" vertical="center" textRotation="0" wrapText="true" indent="0" shrinkToFit="false"/>
      <protection locked="true" hidden="false"/>
    </xf>
    <xf numFmtId="164" fontId="93" fillId="0" borderId="0" xfId="110" applyFont="true" applyBorder="false" applyAlignment="true" applyProtection="false">
      <alignment horizontal="center" vertical="bottom" textRotation="0" wrapText="false" indent="0" shrinkToFit="false"/>
      <protection locked="true" hidden="false"/>
    </xf>
    <xf numFmtId="164" fontId="90" fillId="0" borderId="0" xfId="110" applyFont="true" applyBorder="false" applyAlignment="true" applyProtection="false">
      <alignment horizontal="general" vertical="bottom" textRotation="0" wrapText="true" indent="0" shrinkToFit="false"/>
      <protection locked="true" hidden="false"/>
    </xf>
    <xf numFmtId="166" fontId="90" fillId="0" borderId="0" xfId="110" applyFont="true" applyBorder="false" applyAlignment="true" applyProtection="false">
      <alignment horizontal="general" vertical="bottom" textRotation="0" wrapText="true" indent="0" shrinkToFit="false"/>
      <protection locked="true" hidden="false"/>
    </xf>
    <xf numFmtId="164" fontId="90" fillId="0" borderId="0" xfId="11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true"/>
    </xf>
    <xf numFmtId="164" fontId="56" fillId="0" borderId="0" xfId="0" applyFont="true" applyBorder="false" applyAlignment="true" applyProtection="true">
      <alignment horizontal="center" vertical="bottom" textRotation="0" wrapText="true" indent="0" shrinkToFit="false"/>
      <protection locked="true" hidden="true"/>
    </xf>
    <xf numFmtId="164" fontId="56" fillId="0" borderId="0" xfId="0" applyFont="true" applyBorder="false" applyAlignment="true" applyProtection="true">
      <alignment horizontal="general" vertical="bottom" textRotation="0" wrapText="true" indent="0" shrinkToFit="false"/>
      <protection locked="true" hidden="true"/>
    </xf>
    <xf numFmtId="164" fontId="56" fillId="0" borderId="0" xfId="0" applyFont="true" applyBorder="false" applyAlignment="true" applyProtection="true">
      <alignment horizontal="general" vertical="bottom" textRotation="0" wrapText="true" indent="0" shrinkToFit="false"/>
      <protection locked="true" hidden="true"/>
    </xf>
    <xf numFmtId="164" fontId="88" fillId="0" borderId="0" xfId="0" applyFont="true" applyBorder="false" applyAlignment="false" applyProtection="true">
      <alignment horizontal="general" vertical="bottom" textRotation="0" wrapText="false" indent="0" shrinkToFit="false"/>
      <protection locked="true" hidden="true"/>
    </xf>
    <xf numFmtId="164" fontId="94" fillId="28" borderId="0" xfId="0" applyFont="true" applyBorder="false" applyAlignment="true" applyProtection="true">
      <alignment horizontal="center" vertical="bottom" textRotation="0" wrapText="false" indent="0" shrinkToFit="false"/>
      <protection locked="true" hidden="true"/>
    </xf>
    <xf numFmtId="164" fontId="94" fillId="28" borderId="0" xfId="118" applyFont="true" applyBorder="true" applyAlignment="true" applyProtection="true">
      <alignment horizontal="center" vertical="center" textRotation="0" wrapText="true" indent="0" shrinkToFit="false"/>
      <protection locked="true" hidden="true"/>
    </xf>
    <xf numFmtId="164" fontId="88" fillId="0" borderId="0" xfId="0" applyFont="true" applyBorder="false" applyAlignment="true" applyProtection="true">
      <alignment horizontal="general" vertical="bottom" textRotation="0" wrapText="true" indent="0" shrinkToFit="false"/>
      <protection locked="true" hidden="true"/>
    </xf>
    <xf numFmtId="164" fontId="56" fillId="0" borderId="0" xfId="118" applyFont="true" applyBorder="false" applyAlignment="true" applyProtection="true">
      <alignment horizontal="center" vertical="bottom" textRotation="0" wrapText="false" indent="0" shrinkToFit="false"/>
      <protection locked="true" hidden="true"/>
    </xf>
    <xf numFmtId="164" fontId="55" fillId="23" borderId="13" xfId="118" applyFont="true" applyBorder="true" applyAlignment="true" applyProtection="true">
      <alignment horizontal="center" vertical="center" textRotation="0" wrapText="true" indent="0" shrinkToFit="false"/>
      <protection locked="true" hidden="true"/>
    </xf>
    <xf numFmtId="164" fontId="56" fillId="23" borderId="81" xfId="0" applyFont="true" applyBorder="true" applyAlignment="true" applyProtection="true">
      <alignment horizontal="center" vertical="center" textRotation="0" wrapText="true" indent="0" shrinkToFit="false"/>
      <protection locked="true" hidden="true"/>
    </xf>
    <xf numFmtId="164" fontId="55" fillId="23" borderId="13" xfId="118" applyFont="true" applyBorder="true" applyAlignment="true" applyProtection="true">
      <alignment horizontal="center" vertical="bottom" textRotation="0" wrapText="true" indent="0" shrinkToFit="false"/>
      <protection locked="true" hidden="true"/>
    </xf>
    <xf numFmtId="164" fontId="49" fillId="23" borderId="13" xfId="105" applyFont="true" applyBorder="true" applyAlignment="true" applyProtection="true">
      <alignment horizontal="center" vertical="bottom" textRotation="0" wrapText="true" indent="0" shrinkToFit="false"/>
      <protection locked="true" hidden="true"/>
    </xf>
    <xf numFmtId="164" fontId="55" fillId="23" borderId="13" xfId="0" applyFont="true" applyBorder="true" applyAlignment="false" applyProtection="true">
      <alignment horizontal="general" vertical="bottom" textRotation="0" wrapText="false" indent="0" shrinkToFit="false"/>
      <protection locked="true" hidden="true"/>
    </xf>
    <xf numFmtId="164" fontId="49" fillId="23" borderId="13" xfId="118" applyFont="true" applyBorder="true" applyAlignment="true" applyProtection="true">
      <alignment horizontal="center" vertical="bottom" textRotation="0" wrapText="true" indent="0" shrinkToFit="false"/>
      <protection locked="true" hidden="true"/>
    </xf>
    <xf numFmtId="164" fontId="58" fillId="23" borderId="13" xfId="118" applyFont="true" applyBorder="true" applyAlignment="true" applyProtection="true">
      <alignment horizontal="center" vertical="bottom" textRotation="0" wrapText="true" indent="0" shrinkToFit="false"/>
      <protection locked="true" hidden="true"/>
    </xf>
    <xf numFmtId="164" fontId="56" fillId="6" borderId="13" xfId="118" applyFont="true" applyBorder="true" applyAlignment="true" applyProtection="true">
      <alignment horizontal="left" vertical="center" textRotation="0" wrapText="true" indent="0" shrinkToFit="false" readingOrder="1"/>
      <protection locked="true" hidden="true"/>
    </xf>
    <xf numFmtId="169" fontId="55" fillId="0" borderId="13" xfId="15" applyFont="true" applyBorder="true" applyAlignment="true" applyProtection="true">
      <alignment horizontal="center" vertical="center" textRotation="0" wrapText="true" indent="0" shrinkToFit="false"/>
      <protection locked="true" hidden="true"/>
    </xf>
    <xf numFmtId="169" fontId="55" fillId="29" borderId="13" xfId="0" applyFont="true" applyBorder="true" applyAlignment="true" applyProtection="true">
      <alignment horizontal="center" vertical="center" textRotation="0" wrapText="true" indent="0" shrinkToFit="false"/>
      <protection locked="true" hidden="true"/>
    </xf>
    <xf numFmtId="169" fontId="55" fillId="29" borderId="13" xfId="15" applyFont="true" applyBorder="true" applyAlignment="true" applyProtection="true">
      <alignment horizontal="center" vertical="center" textRotation="0" wrapText="true" indent="0" shrinkToFit="false"/>
      <protection locked="true" hidden="true"/>
    </xf>
    <xf numFmtId="164" fontId="55" fillId="0" borderId="13" xfId="118" applyFont="true" applyBorder="true" applyAlignment="true" applyProtection="true">
      <alignment horizontal="left" vertical="bottom" textRotation="0" wrapText="true" indent="0" shrinkToFit="false"/>
      <protection locked="true" hidden="true"/>
    </xf>
    <xf numFmtId="164" fontId="59" fillId="29" borderId="13" xfId="118" applyFont="true" applyBorder="true" applyAlignment="true" applyProtection="true">
      <alignment horizontal="center" vertical="bottom" textRotation="0" wrapText="true" indent="0" shrinkToFit="false"/>
      <protection locked="true" hidden="true"/>
    </xf>
    <xf numFmtId="164" fontId="59" fillId="29" borderId="13" xfId="15" applyFont="true" applyBorder="true" applyAlignment="true" applyProtection="true">
      <alignment horizontal="center" vertical="bottom" textRotation="0" wrapText="true" indent="0" shrinkToFit="false"/>
      <protection locked="true" hidden="true"/>
    </xf>
    <xf numFmtId="164" fontId="55" fillId="0" borderId="13" xfId="109" applyFont="true" applyBorder="true" applyAlignment="true" applyProtection="true">
      <alignment horizontal="center" vertical="bottom" textRotation="0" wrapText="true" indent="0" shrinkToFit="false"/>
      <protection locked="true" hidden="true"/>
    </xf>
    <xf numFmtId="168" fontId="55" fillId="29" borderId="13" xfId="0" applyFont="true" applyBorder="true" applyAlignment="true" applyProtection="true">
      <alignment horizontal="center" vertical="center" textRotation="0" wrapText="true" indent="0" shrinkToFit="false"/>
      <protection locked="true" hidden="true"/>
    </xf>
    <xf numFmtId="164" fontId="59" fillId="29" borderId="13" xfId="118" applyFont="true" applyBorder="true" applyAlignment="true" applyProtection="true">
      <alignment horizontal="center" vertical="center" textRotation="0" wrapText="true" indent="0" shrinkToFit="false"/>
      <protection locked="true" hidden="true"/>
    </xf>
    <xf numFmtId="178" fontId="59" fillId="29" borderId="13" xfId="118" applyFont="true" applyBorder="true" applyAlignment="true" applyProtection="true">
      <alignment horizontal="center" vertical="center" textRotation="0" wrapText="true" indent="0" shrinkToFit="false"/>
      <protection locked="true" hidden="true"/>
    </xf>
    <xf numFmtId="164" fontId="58" fillId="27" borderId="13" xfId="118" applyFont="true" applyBorder="true" applyAlignment="true" applyProtection="true">
      <alignment horizontal="center" vertical="center" textRotation="0" wrapText="false" indent="0" shrinkToFit="false"/>
      <protection locked="true" hidden="true"/>
    </xf>
    <xf numFmtId="175" fontId="58" fillId="27" borderId="13" xfId="118" applyFont="true" applyBorder="true" applyAlignment="true" applyProtection="true">
      <alignment horizontal="center" vertical="bottom" textRotation="0" wrapText="false" indent="0" shrinkToFit="false"/>
      <protection locked="true" hidden="true"/>
    </xf>
    <xf numFmtId="164" fontId="56" fillId="6" borderId="0" xfId="0" applyFont="true" applyBorder="false" applyAlignment="false" applyProtection="true">
      <alignment horizontal="general" vertical="bottom" textRotation="0" wrapText="false" indent="0" shrinkToFit="false"/>
      <protection locked="true" hidden="true"/>
    </xf>
    <xf numFmtId="164" fontId="55" fillId="29" borderId="13" xfId="109" applyFont="true" applyBorder="true" applyAlignment="true" applyProtection="true">
      <alignment horizontal="center" vertical="bottom" textRotation="0" wrapText="true" indent="0" shrinkToFit="false"/>
      <protection locked="true" hidden="true"/>
    </xf>
    <xf numFmtId="180" fontId="55" fillId="29" borderId="13" xfId="109" applyFont="true" applyBorder="true" applyAlignment="true" applyProtection="true">
      <alignment horizontal="center" vertical="bottom" textRotation="0" wrapText="true" indent="0" shrinkToFit="false"/>
      <protection locked="true" hidden="true"/>
    </xf>
    <xf numFmtId="164" fontId="62" fillId="0" borderId="0" xfId="0" applyFont="true" applyBorder="false" applyAlignment="true" applyProtection="true">
      <alignment horizontal="general" vertical="bottom" textRotation="0" wrapText="true" indent="0" shrinkToFit="false"/>
      <protection locked="true" hidden="true"/>
    </xf>
    <xf numFmtId="164" fontId="95" fillId="6" borderId="0" xfId="0" applyFont="true" applyBorder="true" applyAlignment="true" applyProtection="true">
      <alignment horizontal="center" vertical="center" textRotation="0" wrapText="true" indent="0" shrinkToFit="false"/>
      <protection locked="true" hidden="true"/>
    </xf>
    <xf numFmtId="164" fontId="56" fillId="23" borderId="13" xfId="108" applyFont="true" applyBorder="true" applyAlignment="true" applyProtection="true">
      <alignment horizontal="left" vertical="top" textRotation="0" wrapText="true" indent="0" shrinkToFit="false"/>
      <protection locked="true" hidden="true"/>
    </xf>
    <xf numFmtId="164" fontId="56" fillId="6" borderId="0" xfId="0" applyFont="true" applyBorder="true" applyAlignment="true" applyProtection="true">
      <alignment horizontal="center" vertical="center" textRotation="0" wrapText="true" indent="0" shrinkToFit="false"/>
      <protection locked="true" hidden="true"/>
    </xf>
    <xf numFmtId="164" fontId="59" fillId="0" borderId="13" xfId="15" applyFont="true" applyBorder="true" applyAlignment="true" applyProtection="true">
      <alignment horizontal="center" vertical="bottom" textRotation="0" wrapText="true" indent="0" shrinkToFit="false"/>
      <protection locked="false" hidden="false"/>
    </xf>
    <xf numFmtId="164" fontId="62" fillId="0" borderId="0" xfId="118" applyFont="true" applyBorder="false" applyAlignment="false" applyProtection="true">
      <alignment horizontal="general" vertical="bottom" textRotation="0" wrapText="false" indent="0" shrinkToFit="false"/>
      <protection locked="true" hidden="true"/>
    </xf>
    <xf numFmtId="164" fontId="56" fillId="23" borderId="13" xfId="118" applyFont="true" applyBorder="true" applyAlignment="true" applyProtection="true">
      <alignment horizontal="center" vertical="center" textRotation="0" wrapText="true" indent="0" shrinkToFit="false"/>
      <protection locked="true" hidden="true"/>
    </xf>
    <xf numFmtId="164" fontId="96" fillId="23" borderId="13" xfId="105" applyFont="true" applyBorder="true" applyAlignment="true" applyProtection="true">
      <alignment horizontal="center" vertical="center" textRotation="0" wrapText="true" indent="0" shrinkToFit="false"/>
      <protection locked="true" hidden="true"/>
    </xf>
    <xf numFmtId="164" fontId="56" fillId="23" borderId="13" xfId="118" applyFont="true" applyBorder="true" applyAlignment="true" applyProtection="true">
      <alignment horizontal="center" vertical="bottom" textRotation="0" wrapText="true" indent="0" shrinkToFit="false"/>
      <protection locked="true" hidden="true"/>
    </xf>
    <xf numFmtId="164" fontId="96" fillId="23" borderId="13" xfId="105" applyFont="true" applyBorder="true" applyAlignment="true" applyProtection="true">
      <alignment horizontal="center" vertical="bottom" textRotation="0" wrapText="true" indent="0" shrinkToFit="false"/>
      <protection locked="true" hidden="true"/>
    </xf>
    <xf numFmtId="164" fontId="56" fillId="23" borderId="0" xfId="0" applyFont="true" applyBorder="false" applyAlignment="false" applyProtection="true">
      <alignment horizontal="general" vertical="bottom" textRotation="0" wrapText="false" indent="0" shrinkToFit="false"/>
      <protection locked="true" hidden="true"/>
    </xf>
    <xf numFmtId="164" fontId="96" fillId="23" borderId="13" xfId="118" applyFont="true" applyBorder="true" applyAlignment="true" applyProtection="true">
      <alignment horizontal="center" vertical="bottom" textRotation="0" wrapText="true" indent="0" shrinkToFit="false"/>
      <protection locked="true" hidden="true"/>
    </xf>
    <xf numFmtId="166" fontId="56" fillId="29" borderId="13" xfId="0" applyFont="true" applyBorder="true" applyAlignment="true" applyProtection="true">
      <alignment horizontal="center" vertical="bottom" textRotation="0" wrapText="true" indent="0" shrinkToFit="false"/>
      <protection locked="true" hidden="true"/>
    </xf>
    <xf numFmtId="168" fontId="62" fillId="24" borderId="13" xfId="119" applyFont="true" applyBorder="true" applyAlignment="true" applyProtection="true">
      <alignment horizontal="center" vertical="bottom" textRotation="0" wrapText="true" indent="0" shrinkToFit="false"/>
      <protection locked="true" hidden="true"/>
    </xf>
    <xf numFmtId="169" fontId="56" fillId="29" borderId="13" xfId="15" applyFont="true" applyBorder="true" applyAlignment="true" applyProtection="true">
      <alignment horizontal="center" vertical="center" textRotation="0" wrapText="true" indent="0" shrinkToFit="false"/>
      <protection locked="true" hidden="true"/>
    </xf>
    <xf numFmtId="168" fontId="62" fillId="29" borderId="13" xfId="119" applyFont="true" applyBorder="true" applyAlignment="true" applyProtection="true">
      <alignment horizontal="center" vertical="bottom" textRotation="0" wrapText="true" indent="0" shrinkToFit="false"/>
      <protection locked="true" hidden="true"/>
    </xf>
    <xf numFmtId="168" fontId="62" fillId="29" borderId="13" xfId="0" applyFont="true" applyBorder="true" applyAlignment="true" applyProtection="true">
      <alignment horizontal="center" vertical="bottom" textRotation="0" wrapText="true" indent="0" shrinkToFit="false"/>
      <protection locked="true" hidden="true"/>
    </xf>
    <xf numFmtId="169" fontId="56" fillId="0" borderId="13" xfId="15" applyFont="true" applyBorder="true" applyAlignment="true" applyProtection="true">
      <alignment horizontal="center" vertical="center" textRotation="0" wrapText="true" indent="0" shrinkToFit="false"/>
      <protection locked="true" hidden="true"/>
    </xf>
    <xf numFmtId="164" fontId="96" fillId="27" borderId="82" xfId="0" applyFont="true" applyBorder="true" applyAlignment="true" applyProtection="true">
      <alignment horizontal="center" vertical="center" textRotation="0" wrapText="true" indent="0" shrinkToFit="false"/>
      <protection locked="true" hidden="true"/>
    </xf>
    <xf numFmtId="172" fontId="62" fillId="0" borderId="14" xfId="19" applyFont="true" applyBorder="true" applyAlignment="true" applyProtection="true">
      <alignment horizontal="center" vertical="bottom" textRotation="0" wrapText="false" indent="0" shrinkToFit="false"/>
      <protection locked="true" hidden="true"/>
    </xf>
    <xf numFmtId="164" fontId="56" fillId="29" borderId="82" xfId="0" applyFont="true" applyBorder="true" applyAlignment="true" applyProtection="true">
      <alignment horizontal="center" vertical="bottom" textRotation="0" wrapText="true" indent="0" shrinkToFit="false"/>
      <protection locked="true" hidden="true"/>
    </xf>
    <xf numFmtId="164" fontId="96" fillId="27" borderId="13" xfId="0" applyFont="true" applyBorder="true" applyAlignment="true" applyProtection="true">
      <alignment horizontal="center" vertical="center" textRotation="0" wrapText="true" indent="0" shrinkToFit="false"/>
      <protection locked="true" hidden="true"/>
    </xf>
    <xf numFmtId="168" fontId="49" fillId="0" borderId="14" xfId="0" applyFont="true" applyBorder="true" applyAlignment="true" applyProtection="true">
      <alignment horizontal="center" vertical="center" textRotation="0" wrapText="true" indent="0" shrinkToFit="false"/>
      <protection locked="true" hidden="true"/>
    </xf>
    <xf numFmtId="166" fontId="96" fillId="29" borderId="13" xfId="0" applyFont="true" applyBorder="true" applyAlignment="true" applyProtection="true">
      <alignment horizontal="center" vertical="bottom" textRotation="0" wrapText="true" indent="0" shrinkToFit="false"/>
      <protection locked="true" hidden="true"/>
    </xf>
    <xf numFmtId="164" fontId="62" fillId="0" borderId="0" xfId="118" applyFont="true" applyBorder="false" applyAlignment="true" applyProtection="true">
      <alignment horizontal="center" vertical="bottom" textRotation="0" wrapText="true" indent="0" shrinkToFit="false"/>
      <protection locked="true" hidden="true"/>
    </xf>
    <xf numFmtId="168" fontId="97" fillId="29" borderId="13" xfId="119" applyFont="true" applyBorder="true" applyAlignment="true" applyProtection="true">
      <alignment horizontal="center" vertical="bottom"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true" hidden="true"/>
    </xf>
    <xf numFmtId="164" fontId="97" fillId="23" borderId="13" xfId="118" applyFont="true" applyBorder="true" applyAlignment="true" applyProtection="true">
      <alignment horizontal="center" vertical="bottom" textRotation="0" wrapText="true" indent="0" shrinkToFit="false"/>
      <protection locked="true" hidden="true"/>
    </xf>
    <xf numFmtId="164" fontId="56" fillId="0" borderId="14" xfId="118" applyFont="true" applyBorder="true" applyAlignment="true" applyProtection="true">
      <alignment horizontal="general" vertical="bottom" textRotation="0" wrapText="true" indent="0" shrinkToFit="false"/>
      <protection locked="true" hidden="true"/>
    </xf>
    <xf numFmtId="165" fontId="62" fillId="0" borderId="14" xfId="15" applyFont="true" applyBorder="true" applyAlignment="true" applyProtection="true">
      <alignment horizontal="general" vertical="bottom" textRotation="0" wrapText="false" indent="0" shrinkToFit="false"/>
      <protection locked="true" hidden="true"/>
    </xf>
    <xf numFmtId="165" fontId="62" fillId="29" borderId="14" xfId="15" applyFont="true" applyBorder="true" applyAlignment="true" applyProtection="true">
      <alignment horizontal="general" vertical="bottom" textRotation="0" wrapText="false" indent="0" shrinkToFit="false"/>
      <protection locked="true" hidden="true"/>
    </xf>
    <xf numFmtId="165" fontId="62" fillId="27" borderId="14" xfId="15" applyFont="true" applyBorder="true" applyAlignment="true" applyProtection="true">
      <alignment horizontal="general" vertical="bottom" textRotation="0" wrapText="false" indent="0" shrinkToFit="false"/>
      <protection locked="true" hidden="true"/>
    </xf>
    <xf numFmtId="164" fontId="97" fillId="23" borderId="0" xfId="0" applyFont="true" applyBorder="true" applyAlignment="true" applyProtection="true">
      <alignment horizontal="center" vertical="center" textRotation="0" wrapText="false" indent="0" shrinkToFit="false"/>
      <protection locked="true" hidden="true"/>
    </xf>
    <xf numFmtId="164" fontId="55" fillId="6" borderId="0" xfId="0" applyFont="true" applyBorder="true" applyAlignment="true" applyProtection="true">
      <alignment horizontal="center" vertical="center" textRotation="0" wrapText="true" indent="0" shrinkToFit="false"/>
      <protection locked="true" hidden="true"/>
    </xf>
    <xf numFmtId="164" fontId="96" fillId="23" borderId="0" xfId="0" applyFont="true" applyBorder="true" applyAlignment="true" applyProtection="true">
      <alignment horizontal="center" vertical="center" textRotation="0" wrapText="false" indent="0" shrinkToFit="false"/>
      <protection locked="true" hidden="true"/>
    </xf>
    <xf numFmtId="164" fontId="97" fillId="23" borderId="13" xfId="119" applyFont="true" applyBorder="true" applyAlignment="true" applyProtection="true">
      <alignment horizontal="center" vertical="bottom" textRotation="0" wrapText="true" indent="0" shrinkToFit="false"/>
      <protection locked="true" hidden="true"/>
    </xf>
    <xf numFmtId="164" fontId="56" fillId="0" borderId="13" xfId="118" applyFont="true" applyBorder="true" applyAlignment="true" applyProtection="true">
      <alignment horizontal="left" vertical="center" textRotation="0" wrapText="true" indent="0" shrinkToFit="false"/>
      <protection locked="true" hidden="true"/>
    </xf>
    <xf numFmtId="164" fontId="62" fillId="0" borderId="13" xfId="118" applyFont="true" applyBorder="true" applyAlignment="true" applyProtection="true">
      <alignment horizontal="left" vertical="center" textRotation="0" wrapText="true" indent="0" shrinkToFit="false"/>
      <protection locked="true" hidden="true"/>
    </xf>
    <xf numFmtId="169" fontId="56" fillId="6" borderId="13" xfId="15" applyFont="true" applyBorder="true" applyAlignment="true" applyProtection="true">
      <alignment horizontal="center" vertical="center" textRotation="0" wrapText="true" indent="0" shrinkToFit="false"/>
      <protection locked="true" hidden="true"/>
    </xf>
    <xf numFmtId="172" fontId="56" fillId="29" borderId="13" xfId="0" applyFont="true" applyBorder="true" applyAlignment="true" applyProtection="true">
      <alignment horizontal="center" vertical="bottom" textRotation="0" wrapText="true" indent="0" shrinkToFit="false"/>
      <protection locked="true" hidden="true"/>
    </xf>
    <xf numFmtId="164" fontId="96" fillId="0" borderId="0" xfId="0" applyFont="true" applyBorder="false" applyAlignment="false" applyProtection="true">
      <alignment horizontal="general" vertical="bottom" textRotation="0" wrapText="false" indent="0" shrinkToFit="false"/>
      <protection locked="true" hidden="true"/>
    </xf>
    <xf numFmtId="164" fontId="96" fillId="0" borderId="0" xfId="0" applyFont="true" applyBorder="false" applyAlignment="true" applyProtection="true">
      <alignment horizontal="center" vertical="bottom" textRotation="0" wrapText="true" indent="0" shrinkToFit="false"/>
      <protection locked="true" hidden="true"/>
    </xf>
    <xf numFmtId="164" fontId="96" fillId="0" borderId="0" xfId="0" applyFont="true" applyBorder="false" applyAlignment="true" applyProtection="true">
      <alignment horizontal="general" vertical="bottom" textRotation="0" wrapText="true" indent="0" shrinkToFit="false"/>
      <protection locked="true" hidden="true"/>
    </xf>
    <xf numFmtId="164" fontId="49" fillId="23" borderId="13" xfId="118" applyFont="true" applyBorder="true" applyAlignment="true" applyProtection="true">
      <alignment horizontal="center" vertical="center" textRotation="0" wrapText="true" indent="0" shrinkToFit="false"/>
      <protection locked="true" hidden="true"/>
    </xf>
    <xf numFmtId="164" fontId="96" fillId="0" borderId="0" xfId="0" applyFont="true" applyBorder="false" applyAlignment="true" applyProtection="true">
      <alignment horizontal="general" vertical="bottom" textRotation="0" wrapText="true" indent="0" shrinkToFit="false"/>
      <protection locked="true" hidden="true"/>
    </xf>
    <xf numFmtId="164" fontId="96" fillId="0" borderId="13" xfId="118" applyFont="true" applyBorder="true" applyAlignment="true" applyProtection="true">
      <alignment horizontal="center" vertical="bottom" textRotation="0" wrapText="true" indent="0" shrinkToFit="false"/>
      <protection locked="true" hidden="true"/>
    </xf>
    <xf numFmtId="164" fontId="97" fillId="23" borderId="13" xfId="119" applyFont="true" applyBorder="true" applyAlignment="true" applyProtection="true">
      <alignment horizontal="center" vertical="center" textRotation="0" wrapText="true" indent="0" shrinkToFit="false"/>
      <protection locked="true" hidden="true"/>
    </xf>
    <xf numFmtId="164" fontId="58" fillId="23" borderId="13" xfId="119" applyFont="true" applyBorder="true" applyAlignment="true" applyProtection="true">
      <alignment horizontal="center" vertical="bottom" textRotation="0" wrapText="true" indent="0" shrinkToFit="false"/>
      <protection locked="true" hidden="true"/>
    </xf>
    <xf numFmtId="164" fontId="97" fillId="0" borderId="13" xfId="119" applyFont="true" applyBorder="true" applyAlignment="true" applyProtection="true">
      <alignment horizontal="center" vertical="bottom" textRotation="0" wrapText="true" indent="0" shrinkToFit="false"/>
      <protection locked="true" hidden="true"/>
    </xf>
    <xf numFmtId="164" fontId="97" fillId="0" borderId="13" xfId="119" applyFont="true" applyBorder="true" applyAlignment="true" applyProtection="true">
      <alignment horizontal="center" vertical="center" textRotation="0" wrapText="true" indent="0" shrinkToFit="false"/>
      <protection locked="true" hidden="true"/>
    </xf>
    <xf numFmtId="166" fontId="58" fillId="29" borderId="13" xfId="119" applyFont="true" applyBorder="true" applyAlignment="true" applyProtection="true">
      <alignment horizontal="center" vertical="center" textRotation="0" wrapText="true" indent="0" shrinkToFit="false"/>
      <protection locked="true" hidden="true"/>
    </xf>
    <xf numFmtId="164" fontId="58" fillId="0" borderId="13" xfId="119" applyFont="true" applyBorder="true" applyAlignment="true" applyProtection="true">
      <alignment horizontal="center" vertical="bottom" textRotation="0" wrapText="true" indent="0" shrinkToFit="false"/>
      <protection locked="true" hidden="true"/>
    </xf>
    <xf numFmtId="164" fontId="55" fillId="0" borderId="13" xfId="0" applyFont="true" applyBorder="true" applyAlignment="true" applyProtection="true">
      <alignment horizontal="general" vertical="bottom" textRotation="0" wrapText="true" indent="0" shrinkToFit="false"/>
      <protection locked="true" hidden="true"/>
    </xf>
    <xf numFmtId="164" fontId="55" fillId="0" borderId="0" xfId="0" applyFont="true" applyBorder="false" applyAlignment="true" applyProtection="true">
      <alignment horizontal="general" vertical="bottom" textRotation="0" wrapText="true" indent="0" shrinkToFit="false"/>
      <protection locked="true" hidden="true"/>
    </xf>
    <xf numFmtId="164" fontId="56" fillId="0" borderId="14" xfId="118" applyFont="true" applyBorder="true" applyAlignment="true" applyProtection="true">
      <alignment horizontal="left" vertical="center" textRotation="0" wrapText="true" indent="0" shrinkToFit="false"/>
      <protection locked="true" hidden="true"/>
    </xf>
    <xf numFmtId="164" fontId="55" fillId="29" borderId="14" xfId="118" applyFont="true" applyBorder="true" applyAlignment="true" applyProtection="true">
      <alignment horizontal="center" vertical="bottom" textRotation="0" wrapText="true" indent="0" shrinkToFit="false"/>
      <protection locked="true" hidden="true"/>
    </xf>
    <xf numFmtId="175" fontId="55" fillId="29" borderId="14" xfId="0" applyFont="true" applyBorder="true" applyAlignment="true" applyProtection="true">
      <alignment horizontal="center" vertical="bottom" textRotation="0" wrapText="true" indent="0" shrinkToFit="false"/>
      <protection locked="true" hidden="true"/>
    </xf>
    <xf numFmtId="164" fontId="55" fillId="29" borderId="14" xfId="0" applyFont="true" applyBorder="true" applyAlignment="true" applyProtection="true">
      <alignment horizontal="center" vertical="center" textRotation="0" wrapText="true" indent="0" shrinkToFit="false"/>
      <protection locked="true" hidden="true"/>
    </xf>
    <xf numFmtId="175" fontId="49" fillId="27" borderId="14" xfId="0" applyFont="true" applyBorder="true" applyAlignment="true" applyProtection="true">
      <alignment horizontal="center"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true" hidden="true"/>
    </xf>
    <xf numFmtId="166" fontId="58" fillId="0" borderId="13" xfId="119" applyFont="true" applyBorder="true" applyAlignment="true" applyProtection="true">
      <alignment horizontal="center" vertical="bottom" textRotation="0" wrapText="true" indent="0" shrinkToFit="false"/>
      <protection locked="true" hidden="true"/>
    </xf>
    <xf numFmtId="164" fontId="56" fillId="0" borderId="0" xfId="0" applyFont="true" applyBorder="true" applyAlignment="true" applyProtection="true">
      <alignment horizontal="general" vertical="bottom" textRotation="0" wrapText="true" indent="0" shrinkToFit="false"/>
      <protection locked="true" hidden="true"/>
    </xf>
    <xf numFmtId="166" fontId="49" fillId="29" borderId="14" xfId="118" applyFont="true" applyBorder="true" applyAlignment="true" applyProtection="true">
      <alignment horizontal="center" vertical="center" textRotation="0" wrapText="true" indent="0" shrinkToFit="false"/>
      <protection locked="true" hidden="true"/>
    </xf>
    <xf numFmtId="175" fontId="55" fillId="29" borderId="14" xfId="0" applyFont="true" applyBorder="true" applyAlignment="true" applyProtection="true">
      <alignment horizontal="center" vertical="center" textRotation="0" wrapText="true" indent="0" shrinkToFit="false"/>
      <protection locked="true" hidden="true"/>
    </xf>
    <xf numFmtId="164" fontId="49" fillId="0" borderId="13" xfId="0" applyFont="true" applyBorder="true" applyAlignment="true" applyProtection="true">
      <alignment horizontal="general" vertical="bottom" textRotation="0" wrapText="true" indent="0" shrinkToFit="false"/>
      <protection locked="true" hidden="true"/>
    </xf>
    <xf numFmtId="169" fontId="98" fillId="0" borderId="13" xfId="15" applyFont="true" applyBorder="true" applyAlignment="true" applyProtection="true">
      <alignment horizontal="center" vertical="center" textRotation="0" wrapText="true" indent="0" shrinkToFit="false"/>
      <protection locked="true" hidden="true"/>
    </xf>
    <xf numFmtId="166" fontId="98" fillId="29" borderId="14" xfId="0" applyFont="true" applyBorder="true" applyAlignment="true" applyProtection="true">
      <alignment horizontal="center" vertical="center" textRotation="0" wrapText="true" indent="0" shrinkToFit="false"/>
      <protection locked="true" hidden="true"/>
    </xf>
    <xf numFmtId="164" fontId="56" fillId="0" borderId="0" xfId="0" applyFont="true" applyBorder="true" applyAlignment="true" applyProtection="true">
      <alignment horizontal="center" vertical="bottom" textRotation="0" wrapText="true" indent="0" shrinkToFit="false"/>
      <protection locked="true" hidden="true"/>
    </xf>
    <xf numFmtId="169" fontId="98" fillId="0" borderId="0" xfId="15" applyFont="true" applyBorder="true" applyAlignment="true" applyProtection="true">
      <alignment horizontal="center" vertical="center" textRotation="0" wrapText="true" indent="0" shrinkToFit="false"/>
      <protection locked="true" hidden="true"/>
    </xf>
    <xf numFmtId="166" fontId="98" fillId="29" borderId="0" xfId="0" applyFont="true" applyBorder="true" applyAlignment="true" applyProtection="true">
      <alignment horizontal="center" vertical="center" textRotation="0" wrapText="true" indent="0" shrinkToFit="false"/>
      <protection locked="true" hidden="true"/>
    </xf>
    <xf numFmtId="164" fontId="96" fillId="23" borderId="13" xfId="118" applyFont="true" applyBorder="true" applyAlignment="true" applyProtection="true">
      <alignment horizontal="center" vertical="center" textRotation="0" wrapText="true" indent="0" shrinkToFit="false"/>
      <protection locked="true" hidden="true"/>
    </xf>
    <xf numFmtId="164" fontId="97" fillId="0" borderId="0" xfId="119" applyFont="true" applyBorder="true" applyAlignment="true" applyProtection="true">
      <alignment horizontal="center" vertical="bottom" textRotation="0" wrapText="true" indent="0" shrinkToFit="false"/>
      <protection locked="true" hidden="true"/>
    </xf>
    <xf numFmtId="164" fontId="56" fillId="0" borderId="13" xfId="0" applyFont="true" applyBorder="true" applyAlignment="true" applyProtection="true">
      <alignment horizontal="general" vertical="bottom" textRotation="0" wrapText="true" indent="0" shrinkToFit="false"/>
      <protection locked="true" hidden="true"/>
    </xf>
    <xf numFmtId="166" fontId="49" fillId="0" borderId="14" xfId="118" applyFont="true" applyBorder="true" applyAlignment="true" applyProtection="true">
      <alignment horizontal="left" vertical="center" textRotation="0" wrapText="true" indent="0" shrinkToFit="false"/>
      <protection locked="true" hidden="true"/>
    </xf>
    <xf numFmtId="172" fontId="55" fillId="29" borderId="13" xfId="0" applyFont="true" applyBorder="true" applyAlignment="true" applyProtection="true">
      <alignment horizontal="center" vertical="bottom" textRotation="0" wrapText="true" indent="0" shrinkToFit="false"/>
      <protection locked="true" hidden="true"/>
    </xf>
    <xf numFmtId="164" fontId="55" fillId="0" borderId="14" xfId="118" applyFont="true" applyBorder="true" applyAlignment="true" applyProtection="true">
      <alignment horizontal="left" vertical="center" textRotation="0" wrapText="true" indent="0" shrinkToFit="false"/>
      <protection locked="true" hidden="true"/>
    </xf>
    <xf numFmtId="164" fontId="69" fillId="0" borderId="0" xfId="0" applyFont="true" applyBorder="false" applyAlignment="true" applyProtection="true">
      <alignment horizontal="general" vertical="bottom" textRotation="0" wrapText="true" indent="0" shrinkToFit="false"/>
      <protection locked="true" hidden="true"/>
    </xf>
    <xf numFmtId="164" fontId="99" fillId="0" borderId="0" xfId="0" applyFont="true" applyBorder="true" applyAlignment="true" applyProtection="true">
      <alignment horizontal="center" vertical="center" textRotation="0" wrapText="true" indent="0" shrinkToFit="false"/>
      <protection locked="true" hidden="true"/>
    </xf>
    <xf numFmtId="164" fontId="99" fillId="0" borderId="0" xfId="119" applyFont="true" applyBorder="true" applyAlignment="true" applyProtection="true">
      <alignment horizontal="center" vertical="bottom" textRotation="0" wrapText="true" indent="0" shrinkToFit="false"/>
      <protection locked="true" hidden="true"/>
    </xf>
    <xf numFmtId="164" fontId="69" fillId="0" borderId="0" xfId="0" applyFont="true" applyBorder="false" applyAlignment="false" applyProtection="true">
      <alignment horizontal="general" vertical="bottom" textRotation="0" wrapText="false" indent="0" shrinkToFit="false"/>
      <protection locked="true" hidden="true"/>
    </xf>
    <xf numFmtId="168" fontId="69" fillId="0" borderId="0" xfId="0" applyFont="true" applyBorder="false" applyAlignment="true" applyProtection="true">
      <alignment horizontal="general" vertical="bottom" textRotation="0" wrapText="true" indent="0" shrinkToFit="false"/>
      <protection locked="true" hidden="true"/>
    </xf>
    <xf numFmtId="164" fontId="69" fillId="0" borderId="0" xfId="118" applyFont="true" applyBorder="true" applyAlignment="true" applyProtection="true">
      <alignment horizontal="left" vertical="bottom" textRotation="0" wrapText="true" indent="0" shrinkToFit="false"/>
      <protection locked="true" hidden="true"/>
    </xf>
    <xf numFmtId="168" fontId="69" fillId="0" borderId="0" xfId="119" applyFont="true" applyBorder="true" applyAlignment="true" applyProtection="true">
      <alignment horizontal="center" vertical="bottom" textRotation="0" wrapText="true" indent="0" shrinkToFit="false"/>
      <protection locked="true" hidden="true"/>
    </xf>
    <xf numFmtId="168" fontId="69" fillId="0" borderId="0" xfId="0" applyFont="true" applyBorder="true" applyAlignment="true" applyProtection="true">
      <alignment horizontal="center" vertical="bottom" textRotation="0" wrapText="true" indent="0" shrinkToFit="false"/>
      <protection locked="true" hidden="true"/>
    </xf>
    <xf numFmtId="174" fontId="69" fillId="0" borderId="0" xfId="119" applyFont="true" applyBorder="true" applyAlignment="true" applyProtection="true">
      <alignment horizontal="center" vertical="bottom" textRotation="0" wrapText="true" indent="0" shrinkToFit="false"/>
      <protection locked="true" hidden="true"/>
    </xf>
    <xf numFmtId="174" fontId="69" fillId="0" borderId="0" xfId="0" applyFont="true" applyBorder="true" applyAlignment="true" applyProtection="true">
      <alignment horizontal="center" vertical="bottom" textRotation="0" wrapText="true" indent="0" shrinkToFit="false"/>
      <protection locked="true" hidden="true"/>
    </xf>
    <xf numFmtId="164" fontId="79" fillId="0" borderId="0" xfId="0" applyFont="true" applyBorder="false" applyAlignment="true" applyProtection="true">
      <alignment horizontal="general" vertical="bottom" textRotation="0" wrapText="true" indent="0" shrinkToFit="false"/>
      <protection locked="true" hidden="true"/>
    </xf>
    <xf numFmtId="164" fontId="96" fillId="0" borderId="0" xfId="0" applyFont="true" applyBorder="true" applyAlignment="true" applyProtection="true">
      <alignment horizontal="center" vertical="bottom" textRotation="0" wrapText="true" indent="0" shrinkToFit="false"/>
      <protection locked="true" hidden="tru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8" fontId="5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98" fillId="28"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8" fontId="79" fillId="0" borderId="0" xfId="0" applyFont="true" applyBorder="false" applyAlignment="false" applyProtection="false">
      <alignment horizontal="general" vertical="bottom" textRotation="0" wrapText="false" indent="0" shrinkToFit="false"/>
      <protection locked="true" hidden="false"/>
    </xf>
    <xf numFmtId="164" fontId="98" fillId="28" borderId="13" xfId="0" applyFont="true" applyBorder="true" applyAlignment="true" applyProtection="false">
      <alignment horizontal="center" vertical="center" textRotation="0" wrapText="false" indent="0" shrinkToFit="false"/>
      <protection locked="true" hidden="false"/>
    </xf>
    <xf numFmtId="179" fontId="98" fillId="28" borderId="13"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100" fillId="0" borderId="13" xfId="0" applyFont="true" applyBorder="true" applyAlignment="true" applyProtection="false">
      <alignment horizontal="left" vertical="center" textRotation="0" wrapText="true" indent="0" shrinkToFit="false" readingOrder="1"/>
      <protection locked="true" hidden="false"/>
    </xf>
    <xf numFmtId="164" fontId="100" fillId="0" borderId="83" xfId="0" applyFont="true" applyBorder="true" applyAlignment="true" applyProtection="false">
      <alignment horizontal="left" vertical="center" textRotation="0" wrapText="true" indent="0" shrinkToFit="false"/>
      <protection locked="true" hidden="false"/>
    </xf>
    <xf numFmtId="181" fontId="101" fillId="29" borderId="13"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readingOrder="1"/>
      <protection locked="true" hidden="false"/>
    </xf>
    <xf numFmtId="164" fontId="96" fillId="6" borderId="13" xfId="0" applyFont="true" applyBorder="true" applyAlignment="true" applyProtection="false">
      <alignment horizontal="center" vertical="center" textRotation="0" wrapText="true" indent="0" shrinkToFit="false"/>
      <protection locked="true" hidden="false"/>
    </xf>
    <xf numFmtId="164" fontId="56" fillId="7" borderId="13" xfId="0" applyFont="true" applyBorder="true" applyAlignment="true" applyProtection="false">
      <alignment horizontal="center" vertical="bottom" textRotation="0" wrapText="false" indent="0" shrinkToFit="false"/>
      <protection locked="true" hidden="false"/>
    </xf>
    <xf numFmtId="164" fontId="96" fillId="23" borderId="13" xfId="0" applyFont="true" applyBorder="true" applyAlignment="true" applyProtection="false">
      <alignment horizontal="center" vertical="center" textRotation="0" wrapText="true" indent="0" shrinkToFit="false"/>
      <protection locked="true" hidden="false"/>
    </xf>
    <xf numFmtId="164" fontId="56" fillId="7" borderId="13" xfId="0" applyFont="true" applyBorder="true" applyAlignment="true" applyProtection="false">
      <alignment horizontal="center" vertical="center" textRotation="0" wrapText="false" indent="0" shrinkToFit="false"/>
      <protection locked="true" hidden="false"/>
    </xf>
    <xf numFmtId="168" fontId="56" fillId="7" borderId="13" xfId="0" applyFont="true" applyBorder="true" applyAlignment="true" applyProtection="false">
      <alignment horizontal="center" vertical="center" textRotation="0" wrapText="true" indent="0" shrinkToFit="false"/>
      <protection locked="true" hidden="false"/>
    </xf>
    <xf numFmtId="164" fontId="98" fillId="27" borderId="13" xfId="0" applyFont="true" applyBorder="true" applyAlignment="true" applyProtection="false">
      <alignment horizontal="center" vertical="bottom" textRotation="0" wrapText="false" indent="0" shrinkToFit="false"/>
      <protection locked="true" hidden="false"/>
    </xf>
    <xf numFmtId="164" fontId="96" fillId="29" borderId="13" xfId="0" applyFont="true" applyBorder="true" applyAlignment="true" applyProtection="false">
      <alignment horizontal="center" vertical="center" textRotation="0" wrapText="true" indent="0" shrinkToFit="false"/>
      <protection locked="true" hidden="false"/>
    </xf>
    <xf numFmtId="164" fontId="96" fillId="7" borderId="13" xfId="0" applyFont="true" applyBorder="true" applyAlignment="true" applyProtection="false">
      <alignment horizontal="center" vertical="center" textRotation="0" wrapText="true" indent="0" shrinkToFit="false"/>
      <protection locked="true" hidden="false"/>
    </xf>
    <xf numFmtId="164" fontId="96" fillId="24" borderId="13" xfId="0" applyFont="true" applyBorder="true" applyAlignment="true" applyProtection="false">
      <alignment horizontal="center" vertical="center" textRotation="0" wrapText="true" indent="0" shrinkToFit="false"/>
      <protection locked="true" hidden="false"/>
    </xf>
    <xf numFmtId="164" fontId="96" fillId="17" borderId="13" xfId="0" applyFont="true" applyBorder="true" applyAlignment="true" applyProtection="false">
      <alignment horizontal="center" vertical="center" textRotation="0" wrapText="true" indent="0" shrinkToFit="false"/>
      <protection locked="true" hidden="false"/>
    </xf>
    <xf numFmtId="172" fontId="102" fillId="0" borderId="0" xfId="0" applyFont="true" applyBorder="false" applyAlignment="true" applyProtection="false">
      <alignment horizontal="center" vertical="bottom" textRotation="0" wrapText="true" indent="0" shrinkToFit="false"/>
      <protection locked="true" hidden="false"/>
    </xf>
    <xf numFmtId="164" fontId="102" fillId="29" borderId="13" xfId="0" applyFont="true" applyBorder="true" applyAlignment="true" applyProtection="false">
      <alignment horizontal="left" vertical="top" textRotation="0" wrapText="true" indent="0" shrinkToFit="false"/>
      <protection locked="true" hidden="false"/>
    </xf>
    <xf numFmtId="164" fontId="56" fillId="7" borderId="0" xfId="0" applyFont="true" applyBorder="false" applyAlignment="true" applyProtection="false">
      <alignment horizontal="center" vertical="bottom" textRotation="0" wrapText="false" indent="0" shrinkToFit="false"/>
      <protection locked="true" hidden="false"/>
    </xf>
    <xf numFmtId="164" fontId="56" fillId="7" borderId="13" xfId="0" applyFont="true" applyBorder="true" applyAlignment="true" applyProtection="false">
      <alignment horizontal="center" vertical="top" textRotation="0" wrapText="true" indent="0" shrinkToFit="false"/>
      <protection locked="true" hidden="false"/>
    </xf>
    <xf numFmtId="166" fontId="56" fillId="24" borderId="13" xfId="0" applyFont="true" applyBorder="true" applyAlignment="true" applyProtection="false">
      <alignment horizontal="center" vertical="bottom" textRotation="0" wrapText="false" indent="0" shrinkToFit="false"/>
      <protection locked="true" hidden="false"/>
    </xf>
    <xf numFmtId="164" fontId="56" fillId="17" borderId="13" xfId="0" applyFont="true" applyBorder="true" applyAlignment="true" applyProtection="false">
      <alignment horizontal="center" vertical="bottom" textRotation="0" wrapText="false" indent="0" shrinkToFit="false"/>
      <protection locked="true" hidden="false"/>
    </xf>
    <xf numFmtId="166" fontId="56" fillId="29" borderId="13" xfId="0" applyFont="true" applyBorder="true" applyAlignment="true" applyProtection="false">
      <alignment horizontal="center" vertical="bottom" textRotation="0" wrapText="false" indent="0" shrinkToFit="false"/>
      <protection locked="true" hidden="false"/>
    </xf>
    <xf numFmtId="168" fontId="56" fillId="29" borderId="13" xfId="0" applyFont="true" applyBorder="true" applyAlignment="true" applyProtection="false">
      <alignment horizontal="center" vertical="bottom" textRotation="0" wrapText="false" indent="0" shrinkToFit="false"/>
      <protection locked="true" hidden="false"/>
    </xf>
    <xf numFmtId="164" fontId="56" fillId="6" borderId="13" xfId="0" applyFont="true" applyBorder="true" applyAlignment="true" applyProtection="false">
      <alignment horizontal="center" vertical="top" textRotation="0" wrapText="true" indent="0" shrinkToFit="false"/>
      <protection locked="true" hidden="false"/>
    </xf>
    <xf numFmtId="168" fontId="99" fillId="31" borderId="13" xfId="0" applyFont="true" applyBorder="true" applyAlignment="true" applyProtection="false">
      <alignment horizontal="left" vertical="bottom" textRotation="0" wrapText="false" indent="1" shrinkToFit="false"/>
      <protection locked="true" hidden="false"/>
    </xf>
    <xf numFmtId="168" fontId="99" fillId="31" borderId="13" xfId="0" applyFont="true" applyBorder="true" applyAlignment="true" applyProtection="false">
      <alignment horizontal="right" vertical="bottom" textRotation="0" wrapText="false" indent="0" shrinkToFit="false"/>
      <protection locked="true" hidden="false"/>
    </xf>
    <xf numFmtId="168" fontId="99" fillId="31" borderId="13" xfId="0" applyFont="true" applyBorder="true" applyAlignment="true" applyProtection="false">
      <alignment horizontal="center" vertical="bottom" textRotation="0" wrapText="false" indent="0" shrinkToFit="false"/>
      <protection locked="true" hidden="false"/>
    </xf>
    <xf numFmtId="168" fontId="99" fillId="31" borderId="13" xfId="0" applyFont="true" applyBorder="true" applyAlignment="false" applyProtection="false">
      <alignment horizontal="general" vertical="bottom" textRotation="0" wrapText="false" indent="0" shrinkToFit="false"/>
      <protection locked="true" hidden="false"/>
    </xf>
    <xf numFmtId="164" fontId="56" fillId="32" borderId="0" xfId="0" applyFont="true" applyBorder="false" applyAlignment="false" applyProtection="false">
      <alignment horizontal="general" vertical="bottom" textRotation="0" wrapText="false" indent="0" shrinkToFit="false"/>
      <protection locked="true" hidden="false"/>
    </xf>
    <xf numFmtId="164" fontId="56" fillId="32" borderId="0" xfId="0" applyFont="true" applyBorder="false" applyAlignment="true" applyProtection="false">
      <alignment horizontal="left" vertical="bottom" textRotation="0" wrapText="false" indent="0" shrinkToFit="false"/>
      <protection locked="true" hidden="false"/>
    </xf>
    <xf numFmtId="164" fontId="56" fillId="32" borderId="0" xfId="0" applyFont="true" applyBorder="false" applyAlignment="true" applyProtection="false">
      <alignment horizontal="center" vertical="bottom" textRotation="0" wrapText="false" indent="0" shrinkToFit="false"/>
      <protection locked="true" hidden="false"/>
    </xf>
    <xf numFmtId="167" fontId="56" fillId="17" borderId="13"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94" fillId="28" borderId="0" xfId="0" applyFont="true" applyBorder="false" applyAlignment="true" applyProtection="false">
      <alignment horizontal="center" vertical="bottom" textRotation="0" wrapText="false" indent="0" shrinkToFit="false"/>
      <protection locked="true" hidden="false"/>
    </xf>
    <xf numFmtId="164" fontId="94" fillId="28" borderId="0" xfId="118" applyFont="true" applyBorder="true" applyAlignment="true" applyProtection="false">
      <alignment horizontal="center" vertical="center" textRotation="0" wrapText="true" indent="0" shrinkToFit="false"/>
      <protection locked="true" hidden="false"/>
    </xf>
    <xf numFmtId="164" fontId="88" fillId="0" borderId="0" xfId="0" applyFont="true" applyBorder="false" applyAlignment="true" applyProtection="false">
      <alignment horizontal="general" vertical="bottom" textRotation="0" wrapText="true" indent="0" shrinkToFit="false"/>
      <protection locked="true" hidden="false"/>
    </xf>
    <xf numFmtId="164" fontId="55" fillId="23" borderId="13" xfId="118" applyFont="true" applyBorder="true" applyAlignment="true" applyProtection="false">
      <alignment horizontal="center" vertical="center" textRotation="0" wrapText="true" indent="0" shrinkToFit="false"/>
      <protection locked="true" hidden="false"/>
    </xf>
    <xf numFmtId="164" fontId="55" fillId="23" borderId="13" xfId="0" applyFont="true" applyBorder="true" applyAlignment="false" applyProtection="false">
      <alignment horizontal="general" vertical="bottom" textRotation="0" wrapText="false" indent="0" shrinkToFit="false"/>
      <protection locked="true" hidden="false"/>
    </xf>
    <xf numFmtId="164" fontId="55" fillId="23" borderId="13" xfId="118" applyFont="true" applyBorder="true" applyAlignment="true" applyProtection="false">
      <alignment horizontal="center" vertical="bottom" textRotation="0" wrapText="true" indent="0" shrinkToFit="false"/>
      <protection locked="true" hidden="false"/>
    </xf>
    <xf numFmtId="164" fontId="49" fillId="23" borderId="13" xfId="105" applyFont="true" applyBorder="true" applyAlignment="true" applyProtection="false">
      <alignment horizontal="center" vertical="bottom" textRotation="0" wrapText="true" indent="0" shrinkToFit="false"/>
      <protection locked="true" hidden="false"/>
    </xf>
    <xf numFmtId="164" fontId="49" fillId="23" borderId="13" xfId="118" applyFont="true" applyBorder="true" applyAlignment="true" applyProtection="false">
      <alignment horizontal="center" vertical="bottom" textRotation="0" wrapText="true" indent="0" shrinkToFit="false"/>
      <protection locked="true" hidden="false"/>
    </xf>
    <xf numFmtId="169" fontId="55" fillId="0" borderId="13" xfId="15" applyFont="true" applyBorder="true" applyAlignment="true" applyProtection="true">
      <alignment horizontal="center" vertical="center" textRotation="0" wrapText="true" indent="0" shrinkToFit="false"/>
      <protection locked="true" hidden="false"/>
    </xf>
    <xf numFmtId="168" fontId="55" fillId="29" borderId="1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bottom" textRotation="0" wrapText="true" indent="0" shrinkToFit="false"/>
      <protection locked="true" hidden="false"/>
    </xf>
    <xf numFmtId="164" fontId="55" fillId="0" borderId="13" xfId="109" applyFont="true" applyBorder="true" applyAlignment="true" applyProtection="false">
      <alignment horizontal="center" vertical="bottom" textRotation="0" wrapText="true" indent="0" shrinkToFit="false"/>
      <protection locked="true" hidden="false"/>
    </xf>
    <xf numFmtId="164" fontId="58" fillId="27" borderId="13" xfId="118" applyFont="true" applyBorder="true" applyAlignment="true" applyProtection="false">
      <alignment horizontal="center" vertical="bottom" textRotation="0" wrapText="false" indent="0" shrinkToFit="false"/>
      <protection locked="true" hidden="false"/>
    </xf>
    <xf numFmtId="164" fontId="102" fillId="6" borderId="13" xfId="0" applyFont="true" applyBorder="true" applyAlignment="true" applyProtection="false">
      <alignment horizontal="left" vertical="top" textRotation="0" wrapText="true" indent="0" shrinkToFit="false"/>
      <protection locked="true" hidden="false"/>
    </xf>
    <xf numFmtId="175" fontId="102" fillId="8" borderId="13" xfId="0" applyFont="true" applyBorder="true" applyAlignment="true" applyProtection="false">
      <alignment horizontal="left" vertical="top" textRotation="0" wrapText="true" indent="0" shrinkToFit="false"/>
      <protection locked="true" hidden="false"/>
    </xf>
    <xf numFmtId="164" fontId="102" fillId="29" borderId="13" xfId="0" applyFont="true" applyBorder="true" applyAlignment="true" applyProtection="false">
      <alignment horizontal="left" vertical="center"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4" fontId="98" fillId="7" borderId="13" xfId="0" applyFont="true" applyBorder="true" applyAlignment="true" applyProtection="false">
      <alignment horizontal="center" vertical="bottom" textRotation="0" wrapText="false" indent="0" shrinkToFit="false"/>
      <protection locked="true" hidden="false"/>
    </xf>
    <xf numFmtId="164" fontId="49" fillId="24" borderId="1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5" fillId="28" borderId="0" xfId="0" applyFont="true" applyBorder="true" applyAlignment="true" applyProtection="false">
      <alignment horizontal="center" vertical="center" textRotation="0" wrapText="true" indent="0" shrinkToFit="false"/>
      <protection locked="true" hidden="false"/>
    </xf>
    <xf numFmtId="164" fontId="49" fillId="6" borderId="13" xfId="0" applyFont="true" applyBorder="true" applyAlignment="true" applyProtection="false">
      <alignment horizontal="center" vertical="center" textRotation="0" wrapText="true" indent="0" shrinkToFit="false"/>
      <protection locked="true" hidden="false"/>
    </xf>
    <xf numFmtId="164" fontId="49" fillId="17" borderId="13" xfId="0" applyFont="true" applyBorder="true" applyAlignment="true" applyProtection="false">
      <alignment horizontal="center" vertical="center" textRotation="0" wrapText="true" indent="0" shrinkToFit="false"/>
      <protection locked="true" hidden="false"/>
    </xf>
    <xf numFmtId="164" fontId="49" fillId="28" borderId="13" xfId="0" applyFont="true" applyBorder="true" applyAlignment="true" applyProtection="false">
      <alignment horizontal="center" vertical="center"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5" fillId="29" borderId="13" xfId="0" applyFont="true" applyBorder="true" applyAlignment="true" applyProtection="false">
      <alignment horizontal="left" vertical="top" textRotation="0" wrapText="true" indent="0" shrinkToFit="false"/>
      <protection locked="true" hidden="false"/>
    </xf>
    <xf numFmtId="164" fontId="55" fillId="18" borderId="13" xfId="0" applyFont="true" applyBorder="true" applyAlignment="true" applyProtection="false">
      <alignment horizontal="center" vertical="bottom" textRotation="0" wrapText="false" indent="0" shrinkToFit="false"/>
      <protection locked="true" hidden="false"/>
    </xf>
    <xf numFmtId="164" fontId="55" fillId="18" borderId="13" xfId="0" applyFont="true" applyBorder="true" applyAlignment="true" applyProtection="false">
      <alignment horizontal="center" vertical="top" textRotation="0" wrapText="true" indent="0" shrinkToFit="false"/>
      <protection locked="true" hidden="false"/>
    </xf>
    <xf numFmtId="164" fontId="55" fillId="0" borderId="13" xfId="0" applyFont="true" applyBorder="true" applyAlignment="false" applyProtection="false">
      <alignment horizontal="general" vertical="bottom" textRotation="0" wrapText="false" indent="0" shrinkToFit="false"/>
      <protection locked="true" hidden="false"/>
    </xf>
    <xf numFmtId="175" fontId="55" fillId="29" borderId="13" xfId="0" applyFont="true" applyBorder="true" applyAlignment="true" applyProtection="false">
      <alignment horizontal="center" vertical="bottom" textRotation="0" wrapText="false" indent="0" shrinkToFit="false"/>
      <protection locked="true" hidden="false"/>
    </xf>
    <xf numFmtId="164" fontId="55" fillId="26" borderId="13" xfId="0" applyFont="true" applyBorder="true" applyAlignment="true" applyProtection="false">
      <alignment horizontal="center" vertical="bottom" textRotation="0" wrapText="false" indent="0" shrinkToFit="false"/>
      <protection locked="true" hidden="false"/>
    </xf>
    <xf numFmtId="164" fontId="55" fillId="26" borderId="13" xfId="0" applyFont="true" applyBorder="true" applyAlignment="true" applyProtection="false">
      <alignment horizontal="center" vertical="top" textRotation="0" wrapText="true" indent="0" shrinkToFit="false"/>
      <protection locked="true" hidden="false"/>
    </xf>
    <xf numFmtId="164" fontId="55" fillId="27" borderId="0" xfId="0" applyFont="true" applyBorder="false" applyAlignment="false" applyProtection="false">
      <alignment horizontal="general" vertical="bottom" textRotation="0" wrapText="false" indent="0" shrinkToFit="false"/>
      <protection locked="true" hidden="false"/>
    </xf>
    <xf numFmtId="164" fontId="55" fillId="27" borderId="13" xfId="0" applyFont="true" applyBorder="true" applyAlignment="true" applyProtection="false">
      <alignment horizontal="left" vertical="center" textRotation="0" wrapText="true" indent="0" shrinkToFit="false"/>
      <protection locked="true" hidden="false"/>
    </xf>
    <xf numFmtId="178" fontId="55" fillId="0" borderId="13" xfId="0" applyFont="true" applyBorder="true" applyAlignment="true" applyProtection="false">
      <alignment horizontal="center" vertical="bottom" textRotation="0" wrapText="false" indent="0" shrinkToFit="false"/>
      <protection locked="true" hidden="false"/>
    </xf>
    <xf numFmtId="164" fontId="55" fillId="0" borderId="13" xfId="0" applyFont="true" applyBorder="true" applyAlignment="true" applyProtection="false">
      <alignment horizontal="center" vertical="top" textRotation="0" wrapText="true" indent="0" shrinkToFit="false"/>
      <protection locked="true" hidden="false"/>
    </xf>
    <xf numFmtId="179" fontId="55" fillId="29" borderId="13" xfId="0" applyFont="true" applyBorder="true" applyAlignment="true" applyProtection="false">
      <alignment horizontal="center"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9" fontId="47" fillId="27" borderId="13" xfId="15" applyFont="true" applyBorder="true" applyAlignment="true" applyProtection="true">
      <alignment horizontal="left" vertical="center" textRotation="0" wrapText="true" indent="0" shrinkToFit="false"/>
      <protection locked="true" hidden="false"/>
    </xf>
    <xf numFmtId="179" fontId="55" fillId="0" borderId="13" xfId="0" applyFont="true" applyBorder="true" applyAlignment="false" applyProtection="false">
      <alignment horizontal="general" vertical="bottom" textRotation="0" wrapText="false" indent="0" shrinkToFit="false"/>
      <protection locked="true" hidden="false"/>
    </xf>
    <xf numFmtId="169" fontId="47" fillId="0" borderId="13" xfId="15" applyFont="true" applyBorder="true" applyAlignment="true" applyProtection="true">
      <alignment horizontal="center" vertical="center" textRotation="0" wrapText="true" indent="0" shrinkToFit="false"/>
      <protection locked="true" hidden="false"/>
    </xf>
    <xf numFmtId="164" fontId="105" fillId="27" borderId="13" xfId="0" applyFont="true" applyBorder="true" applyAlignment="true" applyProtection="false">
      <alignment horizontal="left" vertical="center" textRotation="0" wrapText="true" indent="0" shrinkToFit="false"/>
      <protection locked="true" hidden="false"/>
    </xf>
    <xf numFmtId="164" fontId="106" fillId="27" borderId="13" xfId="0" applyFont="true" applyBorder="true" applyAlignment="true" applyProtection="false">
      <alignment horizontal="left" vertical="center" textRotation="0" wrapText="tru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76" fontId="55" fillId="26" borderId="13" xfId="0" applyFont="true" applyBorder="true" applyAlignment="true" applyProtection="false">
      <alignment horizontal="center" vertical="bottom" textRotation="0" wrapText="false" indent="0" shrinkToFit="false"/>
      <protection locked="true" hidden="false"/>
    </xf>
    <xf numFmtId="164" fontId="59" fillId="0" borderId="0" xfId="106" applyFont="true" applyBorder="false" applyAlignment="true" applyProtection="false">
      <alignment horizontal="general" vertical="bottom" textRotation="0" wrapText="true" indent="0" shrinkToFit="false"/>
      <protection locked="true" hidden="false"/>
    </xf>
    <xf numFmtId="164" fontId="59" fillId="0" borderId="0" xfId="106" applyFont="true" applyBorder="false" applyAlignment="true" applyProtection="false">
      <alignment horizontal="general" vertical="bottom" textRotation="0" wrapText="true" indent="0" shrinkToFit="false"/>
      <protection locked="true" hidden="false"/>
    </xf>
    <xf numFmtId="164" fontId="59" fillId="0" borderId="0" xfId="106" applyFont="true" applyBorder="fals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7" fillId="28" borderId="0" xfId="0" applyFont="true" applyBorder="false" applyAlignment="true" applyProtection="false">
      <alignment horizontal="center" vertical="bottom" textRotation="0" wrapText="false" indent="0" shrinkToFit="false"/>
      <protection locked="true" hidden="false"/>
    </xf>
    <xf numFmtId="164" fontId="57" fillId="28" borderId="0" xfId="118" applyFont="true" applyBorder="true" applyAlignment="true" applyProtection="false">
      <alignment horizontal="center" vertical="center" textRotation="0" wrapText="true" indent="0" shrinkToFit="false"/>
      <protection locked="true" hidden="false"/>
    </xf>
    <xf numFmtId="164" fontId="107" fillId="0" borderId="0" xfId="106" applyFont="true" applyBorder="false" applyAlignment="true" applyProtection="false">
      <alignment horizontal="center" vertical="bottom" textRotation="0" wrapText="true" indent="0" shrinkToFit="false"/>
      <protection locked="true" hidden="false"/>
    </xf>
    <xf numFmtId="164" fontId="108" fillId="0" borderId="0" xfId="0" applyFont="true" applyBorder="fals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55" fillId="23" borderId="81" xfId="0" applyFont="true" applyBorder="true" applyAlignment="true" applyProtection="true">
      <alignment horizontal="center" vertical="center" textRotation="0" wrapText="true" indent="0" shrinkToFit="false"/>
      <protection locked="true" hidden="true"/>
    </xf>
    <xf numFmtId="164" fontId="58" fillId="23" borderId="13" xfId="118" applyFont="true" applyBorder="true" applyAlignment="true" applyProtection="false">
      <alignment horizontal="center" vertical="bottom" textRotation="0" wrapText="true" indent="0" shrinkToFit="false"/>
      <protection locked="true" hidden="false"/>
    </xf>
    <xf numFmtId="166" fontId="59" fillId="29" borderId="13" xfId="0" applyFont="true" applyBorder="true" applyAlignment="true" applyProtection="false">
      <alignment horizontal="center" vertical="bottom" textRotation="0" wrapText="true" indent="0" shrinkToFit="false"/>
      <protection locked="true" hidden="false"/>
    </xf>
    <xf numFmtId="164" fontId="55" fillId="0" borderId="13" xfId="118" applyFont="true" applyBorder="true" applyAlignment="true" applyProtection="false">
      <alignment horizontal="center" vertical="bottom" textRotation="0" wrapText="true" indent="0" shrinkToFit="false"/>
      <protection locked="true" hidden="false"/>
    </xf>
    <xf numFmtId="164" fontId="59" fillId="0" borderId="13" xfId="118" applyFont="true" applyBorder="true" applyAlignment="true" applyProtection="false">
      <alignment horizontal="center" vertical="bottom" textRotation="0" wrapText="true" indent="0" shrinkToFit="false"/>
      <protection locked="true" hidden="false"/>
    </xf>
    <xf numFmtId="164" fontId="59" fillId="29" borderId="13" xfId="15" applyFont="true" applyBorder="true" applyAlignment="true" applyProtection="true">
      <alignment horizontal="center" vertical="bottom" textRotation="0" wrapText="true" indent="0" shrinkToFit="false"/>
      <protection locked="true" hidden="false"/>
    </xf>
    <xf numFmtId="164" fontId="59" fillId="6" borderId="0" xfId="0" applyFont="true" applyBorder="true" applyAlignment="true" applyProtection="false">
      <alignment horizontal="center" vertical="center" textRotation="0" wrapText="true" indent="0" shrinkToFit="false"/>
      <protection locked="true" hidden="false"/>
    </xf>
    <xf numFmtId="164" fontId="59" fillId="0" borderId="13" xfId="118" applyFont="true" applyBorder="true" applyAlignment="true" applyProtection="false">
      <alignment horizontal="center" vertical="center" textRotation="0" wrapText="true" indent="0" shrinkToFit="false"/>
      <protection locked="true" hidden="false"/>
    </xf>
    <xf numFmtId="178" fontId="59" fillId="29" borderId="13" xfId="118"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27" borderId="13" xfId="118" applyFont="true" applyBorder="true" applyAlignment="true" applyProtection="false">
      <alignment horizontal="center" vertical="center" textRotation="0" wrapText="false" indent="0" shrinkToFit="false"/>
      <protection locked="true" hidden="false"/>
    </xf>
    <xf numFmtId="177" fontId="58" fillId="27" borderId="13" xfId="109" applyFont="true" applyBorder="true" applyAlignment="true" applyProtection="false">
      <alignment horizontal="center" vertical="bottom" textRotation="0" wrapText="true" indent="0" shrinkToFit="false"/>
      <protection locked="true" hidden="false"/>
    </xf>
    <xf numFmtId="164" fontId="59" fillId="0" borderId="0" xfId="106" applyFont="true" applyBorder="false" applyAlignment="true" applyProtection="false">
      <alignment horizontal="center" vertical="bottom" textRotation="0" wrapText="true" indent="0" shrinkToFit="false"/>
      <protection locked="true" hidden="false"/>
    </xf>
    <xf numFmtId="164" fontId="100" fillId="0" borderId="0" xfId="118" applyFont="true" applyBorder="false" applyAlignment="true" applyProtection="true">
      <alignment horizontal="general" vertical="bottom" textRotation="0" wrapText="true" indent="0" shrinkToFit="false"/>
      <protection locked="false" hidden="false"/>
    </xf>
    <xf numFmtId="164" fontId="100" fillId="0" borderId="0" xfId="118" applyFont="true" applyBorder="false" applyAlignment="true" applyProtection="true">
      <alignment horizontal="general" vertical="bottom" textRotation="0" wrapText="true" indent="0" shrinkToFit="false"/>
      <protection locked="false" hidden="false"/>
    </xf>
    <xf numFmtId="164" fontId="100" fillId="0" borderId="0" xfId="118" applyFont="true" applyBorder="false" applyAlignment="true" applyProtection="true">
      <alignment horizontal="center" vertical="bottom" textRotation="0" wrapText="true" indent="0" shrinkToFit="false"/>
      <protection locked="false" hidden="false"/>
    </xf>
    <xf numFmtId="164" fontId="100" fillId="0" borderId="0" xfId="118" applyFont="true" applyBorder="false" applyAlignment="true" applyProtection="true">
      <alignment horizontal="center" vertical="bottom" textRotation="0" wrapText="true" indent="0" shrinkToFit="false"/>
      <protection locked="true" hidden="false"/>
    </xf>
    <xf numFmtId="164" fontId="109" fillId="0" borderId="0" xfId="118" applyFont="true" applyBorder="true" applyAlignment="true" applyProtection="true">
      <alignment horizontal="center" vertical="bottom" textRotation="0" wrapText="true" indent="0" shrinkToFit="false"/>
      <protection locked="false" hidden="false"/>
    </xf>
    <xf numFmtId="164" fontId="100" fillId="0" borderId="0" xfId="118" applyFont="true" applyBorder="false" applyAlignment="true" applyProtection="false">
      <alignment horizontal="center" vertical="bottom" textRotation="0" wrapText="true" indent="0" shrinkToFit="false"/>
      <protection locked="true" hidden="false"/>
    </xf>
    <xf numFmtId="164" fontId="100" fillId="0" borderId="0" xfId="118" applyFont="true" applyBorder="false" applyAlignment="true" applyProtection="false">
      <alignment horizontal="general" vertical="bottom" textRotation="0" wrapText="true" indent="0" shrinkToFit="false"/>
      <protection locked="true" hidden="false"/>
    </xf>
    <xf numFmtId="164" fontId="100" fillId="0" borderId="0" xfId="118" applyFont="true" applyBorder="false" applyAlignment="true" applyProtection="false">
      <alignment horizontal="general" vertical="bottom" textRotation="0" wrapText="true" indent="0" shrinkToFit="false"/>
      <protection locked="true" hidden="false"/>
    </xf>
    <xf numFmtId="164" fontId="98" fillId="28" borderId="0" xfId="0" applyFont="true" applyBorder="false" applyAlignment="true" applyProtection="false">
      <alignment horizontal="center" vertical="bottom" textRotation="0" wrapText="false" indent="0" shrinkToFit="false"/>
      <protection locked="true" hidden="false"/>
    </xf>
    <xf numFmtId="164" fontId="98" fillId="28" borderId="0" xfId="118" applyFont="true" applyBorder="true" applyAlignment="true" applyProtection="false">
      <alignment horizontal="center" vertical="center" textRotation="0" wrapText="true" indent="0" shrinkToFit="false"/>
      <protection locked="true" hidden="false"/>
    </xf>
    <xf numFmtId="164" fontId="110" fillId="0" borderId="0" xfId="118" applyFont="true" applyBorder="true" applyAlignment="true" applyProtection="true">
      <alignment horizontal="center" vertical="bottom" textRotation="0" wrapText="true" indent="0" shrinkToFit="false"/>
      <protection locked="false" hidden="false"/>
    </xf>
    <xf numFmtId="164" fontId="111" fillId="0" borderId="0" xfId="118" applyFont="true" applyBorder="false" applyAlignment="true" applyProtection="false">
      <alignment horizontal="center" vertical="bottom" textRotation="0" wrapText="true" indent="0" shrinkToFit="false"/>
      <protection locked="true" hidden="false"/>
    </xf>
    <xf numFmtId="164" fontId="111" fillId="0" borderId="0" xfId="118" applyFont="true" applyBorder="false" applyAlignment="true" applyProtection="false">
      <alignment horizontal="general" vertical="bottom" textRotation="0" wrapText="true" indent="0" shrinkToFit="false"/>
      <protection locked="true" hidden="false"/>
    </xf>
    <xf numFmtId="164" fontId="111" fillId="0" borderId="0" xfId="118" applyFont="true" applyBorder="false" applyAlignment="true" applyProtection="false">
      <alignment horizontal="general" vertical="bottom"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center" vertical="bottom" textRotation="0" wrapText="false" indent="0" shrinkToFit="false"/>
      <protection locked="true" hidden="false"/>
    </xf>
    <xf numFmtId="164" fontId="112" fillId="0" borderId="0" xfId="0" applyFont="true" applyBorder="false" applyAlignment="true" applyProtection="false">
      <alignment horizontal="center" vertical="bottom" textRotation="0" wrapText="false" indent="0" shrinkToFit="false"/>
      <protection locked="true" hidden="false"/>
    </xf>
    <xf numFmtId="164" fontId="109"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23" borderId="0" xfId="0" applyFont="true" applyBorder="true" applyAlignment="true" applyProtection="false">
      <alignment horizontal="center" vertical="center" textRotation="0" wrapText="true" indent="0" shrinkToFit="false"/>
      <protection locked="true" hidden="false"/>
    </xf>
    <xf numFmtId="164" fontId="49" fillId="23" borderId="13" xfId="0" applyFont="true" applyBorder="true" applyAlignment="true" applyProtection="false">
      <alignment horizontal="center" vertical="center" textRotation="0" wrapText="true" indent="0" shrinkToFit="false"/>
      <protection locked="true" hidden="false"/>
    </xf>
    <xf numFmtId="168" fontId="49" fillId="23" borderId="13" xfId="0" applyFont="true" applyBorder="true" applyAlignment="true" applyProtection="false">
      <alignment horizontal="center" vertical="center" textRotation="0" wrapText="true" indent="0" shrinkToFit="false"/>
      <protection locked="true" hidden="false"/>
    </xf>
    <xf numFmtId="168" fontId="49" fillId="0" borderId="0" xfId="0" applyFont="true" applyBorder="true" applyAlignment="true" applyProtection="false">
      <alignment horizontal="center" vertical="center" textRotation="0" wrapText="false" indent="0" shrinkToFit="false"/>
      <protection locked="true" hidden="false"/>
    </xf>
    <xf numFmtId="164" fontId="55" fillId="23" borderId="13" xfId="0" applyFont="true" applyBorder="true" applyAlignment="true" applyProtection="false">
      <alignment horizontal="center" vertical="bottom" textRotation="0" wrapText="false" indent="0" shrinkToFit="false"/>
      <protection locked="true" hidden="false"/>
    </xf>
    <xf numFmtId="174" fontId="59" fillId="0" borderId="13" xfId="0" applyFont="true" applyBorder="true" applyAlignment="true" applyProtection="false">
      <alignment horizontal="center" vertical="bottom" textRotation="0" wrapText="false" indent="0" shrinkToFit="false"/>
      <protection locked="true" hidden="false"/>
    </xf>
    <xf numFmtId="168" fontId="55" fillId="29" borderId="13" xfId="0" applyFont="true" applyBorder="true" applyAlignment="true" applyProtection="false">
      <alignment horizontal="center" vertical="bottom" textRotation="0" wrapText="false" indent="0" shrinkToFit="false"/>
      <protection locked="true" hidden="false"/>
    </xf>
    <xf numFmtId="181" fontId="55" fillId="29" borderId="13" xfId="0" applyFont="true" applyBorder="true" applyAlignment="true" applyProtection="false">
      <alignment horizontal="center" vertical="bottom" textRotation="0" wrapText="false" indent="0" shrinkToFit="false"/>
      <protection locked="true" hidden="false"/>
    </xf>
    <xf numFmtId="164" fontId="49" fillId="23" borderId="13" xfId="0" applyFont="true" applyBorder="true" applyAlignment="true" applyProtection="false">
      <alignment horizontal="center" vertical="bottom" textRotation="0" wrapText="false" indent="0" shrinkToFit="false"/>
      <protection locked="true" hidden="false"/>
    </xf>
    <xf numFmtId="181" fontId="49" fillId="27" borderId="13" xfId="0" applyFont="true" applyBorder="true" applyAlignment="true" applyProtection="false">
      <alignment horizontal="center" vertical="center" textRotation="0" wrapText="false" indent="0" shrinkToFit="false"/>
      <protection locked="true" hidden="false"/>
    </xf>
    <xf numFmtId="164" fontId="49" fillId="23" borderId="13" xfId="0" applyFont="true" applyBorder="true" applyAlignment="true" applyProtection="false">
      <alignment horizontal="center" vertical="bottom" textRotation="0" wrapText="true" indent="0" shrinkToFit="false"/>
      <protection locked="true" hidden="false"/>
    </xf>
    <xf numFmtId="170" fontId="49" fillId="23" borderId="13" xfId="0" applyFont="true" applyBorder="true" applyAlignment="true" applyProtection="false">
      <alignment horizontal="center" vertical="bottom" textRotation="0" wrapText="false" indent="0" shrinkToFit="false"/>
      <protection locked="true" hidden="false"/>
    </xf>
    <xf numFmtId="168" fontId="49" fillId="29" borderId="13" xfId="0" applyFont="true" applyBorder="true" applyAlignment="true" applyProtection="false">
      <alignment horizontal="center" vertical="bottom" textRotation="0" wrapText="false" indent="0" shrinkToFit="false"/>
      <protection locked="true" hidden="false"/>
    </xf>
    <xf numFmtId="170" fontId="49" fillId="23" borderId="13" xfId="0" applyFont="tru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center" vertical="bottom" textRotation="0" wrapText="false" indent="0" shrinkToFit="false"/>
      <protection locked="true" hidden="false"/>
    </xf>
    <xf numFmtId="181" fontId="100" fillId="0" borderId="0" xfId="0" applyFont="true" applyBorder="false" applyAlignment="true" applyProtection="false">
      <alignment horizontal="center" vertical="bottom" textRotation="0" wrapText="false" indent="0" shrinkToFit="false"/>
      <protection locked="true" hidden="false"/>
    </xf>
    <xf numFmtId="164" fontId="113" fillId="0" borderId="0" xfId="118" applyFont="true" applyBorder="false" applyAlignment="true" applyProtection="true">
      <alignment horizontal="general" vertical="bottom" textRotation="0" wrapText="true" indent="0" shrinkToFit="false"/>
      <protection locked="false" hidden="false"/>
    </xf>
    <xf numFmtId="164" fontId="100" fillId="0" borderId="0" xfId="118" applyFont="true" applyBorder="false" applyAlignment="true" applyProtection="true">
      <alignment horizontal="general" vertical="bottom" textRotation="0" wrapText="true" indent="0" shrinkToFit="false"/>
      <protection locked="true" hidden="false"/>
    </xf>
    <xf numFmtId="164" fontId="58" fillId="13" borderId="13" xfId="118" applyFont="true" applyBorder="true" applyAlignment="true" applyProtection="true">
      <alignment horizontal="center" vertical="bottom" textRotation="0" wrapText="true" indent="0" shrinkToFit="false"/>
      <protection locked="false" hidden="false"/>
    </xf>
    <xf numFmtId="164" fontId="55" fillId="26" borderId="13" xfId="0" applyFont="true" applyBorder="true" applyAlignment="true" applyProtection="true">
      <alignment horizontal="center" vertical="center" textRotation="0" wrapText="tru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55" fillId="23" borderId="13" xfId="0" applyFont="true" applyBorder="true" applyAlignment="true" applyProtection="true">
      <alignment horizontal="center" vertical="center" textRotation="0" wrapText="true" indent="0" shrinkToFit="false"/>
      <protection locked="false" hidden="false"/>
    </xf>
    <xf numFmtId="168" fontId="58" fillId="29" borderId="13" xfId="0" applyFont="true" applyBorder="true" applyAlignment="true" applyProtection="true">
      <alignment horizontal="center" vertical="top" textRotation="0" wrapText="true" indent="0" shrinkToFit="false"/>
      <protection locked="false" hidden="false"/>
    </xf>
    <xf numFmtId="166" fontId="55" fillId="29" borderId="13" xfId="0" applyFont="true" applyBorder="true" applyAlignment="true" applyProtection="true">
      <alignment horizontal="center" vertical="bottom" textRotation="0" wrapText="false" indent="0" shrinkToFit="false"/>
      <protection locked="false" hidden="false"/>
    </xf>
    <xf numFmtId="166" fontId="59" fillId="29" borderId="13" xfId="118" applyFont="true" applyBorder="true" applyAlignment="true" applyProtection="true">
      <alignment horizontal="center" vertical="bottom" textRotation="0" wrapText="true" indent="0" shrinkToFit="false"/>
      <protection locked="false" hidden="false"/>
    </xf>
    <xf numFmtId="164" fontId="113" fillId="0" borderId="0" xfId="0" applyFont="true" applyBorder="false" applyAlignment="false" applyProtection="true">
      <alignment horizontal="general" vertical="bottom" textRotation="0" wrapText="false" indent="0" shrinkToFit="false"/>
      <protection locked="false" hidden="false"/>
    </xf>
    <xf numFmtId="164" fontId="59" fillId="0" borderId="13" xfId="118" applyFont="true" applyBorder="true" applyAlignment="true" applyProtection="true">
      <alignment horizontal="general" vertical="bottom" textRotation="0" wrapText="true" indent="0" shrinkToFit="false"/>
      <protection locked="false" hidden="false"/>
    </xf>
    <xf numFmtId="164" fontId="55" fillId="0" borderId="13"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true">
      <alignment horizontal="general" vertical="bottom" textRotation="0" wrapText="true" indent="0" shrinkToFit="false"/>
      <protection locked="false" hidden="false"/>
    </xf>
    <xf numFmtId="164" fontId="112" fillId="0" borderId="0" xfId="0" applyFont="true" applyBorder="true" applyAlignment="true" applyProtection="true">
      <alignment horizontal="center" vertical="top" textRotation="0" wrapText="true" indent="0" shrinkToFit="false"/>
      <protection locked="false" hidden="false"/>
    </xf>
    <xf numFmtId="164" fontId="112" fillId="0" borderId="0" xfId="0" applyFont="true" applyBorder="true" applyAlignment="true" applyProtection="true">
      <alignment horizontal="center" vertical="top" textRotation="0" wrapText="false" indent="0" shrinkToFit="false"/>
      <protection locked="false" hidden="false"/>
    </xf>
    <xf numFmtId="172" fontId="59" fillId="29" borderId="13" xfId="118" applyFont="true" applyBorder="true" applyAlignment="true" applyProtection="true">
      <alignment horizontal="center" vertical="bottom" textRotation="0" wrapText="true" indent="0" shrinkToFit="false"/>
      <protection locked="false" hidden="false"/>
    </xf>
    <xf numFmtId="168" fontId="55" fillId="29" borderId="13" xfId="0" applyFont="true" applyBorder="true" applyAlignment="true" applyProtection="true">
      <alignment horizontal="center" vertical="bottom" textRotation="0" wrapText="false" indent="0" shrinkToFit="false"/>
      <protection locked="false" hidden="false"/>
    </xf>
    <xf numFmtId="168" fontId="113" fillId="0" borderId="0" xfId="0" applyFont="true" applyBorder="true" applyAlignment="true" applyProtection="true">
      <alignment horizontal="center" vertical="top" textRotation="0" wrapText="true" indent="0" shrinkToFit="false"/>
      <protection locked="false" hidden="false"/>
    </xf>
    <xf numFmtId="168" fontId="113" fillId="0" borderId="0" xfId="0" applyFont="true" applyBorder="true" applyAlignment="true" applyProtection="true">
      <alignment horizontal="center" vertical="top" textRotation="0" wrapText="false" indent="0" shrinkToFit="false"/>
      <protection locked="false" hidden="false"/>
    </xf>
    <xf numFmtId="164" fontId="88" fillId="6" borderId="0" xfId="0" applyFont="true" applyBorder="true" applyAlignment="true" applyProtection="false">
      <alignment horizontal="center" vertical="center" textRotation="0" wrapText="true" indent="0" shrinkToFit="false"/>
      <protection locked="true" hidden="false"/>
    </xf>
    <xf numFmtId="168" fontId="54" fillId="29" borderId="13" xfId="0" applyFont="true" applyBorder="true" applyAlignment="true" applyProtection="true">
      <alignment horizontal="center" vertical="bottom" textRotation="0" wrapText="false" indent="0" shrinkToFit="false"/>
      <protection locked="false" hidden="false"/>
    </xf>
    <xf numFmtId="164" fontId="47" fillId="26" borderId="0" xfId="0" applyFont="true" applyBorder="true" applyAlignment="true" applyProtection="true">
      <alignment horizontal="center" vertical="center" textRotation="0" wrapText="tru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47" fillId="23" borderId="13" xfId="118" applyFont="true" applyBorder="true" applyAlignment="true" applyProtection="false">
      <alignment horizontal="center" vertical="center" textRotation="0" wrapText="true" indent="0" shrinkToFit="false"/>
      <protection locked="true" hidden="false"/>
    </xf>
    <xf numFmtId="164" fontId="59" fillId="0" borderId="0" xfId="118" applyFont="true" applyBorder="false" applyAlignment="true" applyProtection="true">
      <alignment horizontal="general" vertical="bottom" textRotation="0" wrapText="true" indent="0" shrinkToFit="false"/>
      <protection locked="false" hidden="false"/>
    </xf>
    <xf numFmtId="164" fontId="58" fillId="12" borderId="14" xfId="118" applyFont="true" applyBorder="true" applyAlignment="true" applyProtection="true">
      <alignment horizontal="center" vertical="center" textRotation="0" wrapText="true" indent="0" shrinkToFit="false"/>
      <protection locked="false" hidden="false"/>
    </xf>
    <xf numFmtId="164" fontId="58" fillId="33" borderId="14" xfId="118" applyFont="true" applyBorder="true" applyAlignment="true" applyProtection="true">
      <alignment horizontal="center" vertical="center" textRotation="0" wrapText="true" indent="0" shrinkToFit="false"/>
      <protection locked="false" hidden="false"/>
    </xf>
    <xf numFmtId="164" fontId="59" fillId="0" borderId="0" xfId="118" applyFont="true" applyBorder="false" applyAlignment="true" applyProtection="true">
      <alignment horizontal="general" vertical="bottom" textRotation="0" wrapText="true" indent="0" shrinkToFit="false"/>
      <protection locked="false" hidden="false"/>
    </xf>
    <xf numFmtId="164" fontId="59" fillId="0" borderId="0" xfId="118" applyFont="true" applyBorder="false" applyAlignment="true" applyProtection="true">
      <alignment horizontal="general" vertical="bottom" textRotation="0" wrapText="true" indent="0" shrinkToFit="false"/>
      <protection locked="true" hidden="false"/>
    </xf>
    <xf numFmtId="164" fontId="58" fillId="0" borderId="0" xfId="118" applyFont="true" applyBorder="true" applyAlignment="true" applyProtection="true">
      <alignment horizontal="center" vertical="bottom" textRotation="0" wrapText="true" indent="0" shrinkToFit="false"/>
      <protection locked="false" hidden="false"/>
    </xf>
    <xf numFmtId="164" fontId="58" fillId="23" borderId="13" xfId="118" applyFont="true" applyBorder="true" applyAlignment="true" applyProtection="true">
      <alignment horizontal="center" vertical="center" textRotation="0" wrapText="true" indent="0" shrinkToFit="false"/>
      <protection locked="false" hidden="false"/>
    </xf>
    <xf numFmtId="164" fontId="58" fillId="23" borderId="13" xfId="118" applyFont="true" applyBorder="true" applyAlignment="true" applyProtection="true">
      <alignment horizontal="center" vertical="center" textRotation="0" wrapText="true" indent="0" shrinkToFit="false"/>
      <protection locked="true" hidden="false"/>
    </xf>
    <xf numFmtId="164" fontId="109" fillId="0" borderId="0" xfId="118" applyFont="true" applyBorder="true" applyAlignment="true" applyProtection="false">
      <alignment horizontal="center" vertical="bottom" textRotation="0" wrapText="true" indent="0" shrinkToFit="false"/>
      <protection locked="true" hidden="false"/>
    </xf>
    <xf numFmtId="164" fontId="58" fillId="23" borderId="13" xfId="118" applyFont="true" applyBorder="true" applyAlignment="true" applyProtection="true">
      <alignment horizontal="center" vertical="bottom" textRotation="0" wrapText="true" indent="0" shrinkToFit="false"/>
      <protection locked="false" hidden="false"/>
    </xf>
    <xf numFmtId="164" fontId="114" fillId="0" borderId="13" xfId="118" applyFont="true" applyBorder="true" applyAlignment="true" applyProtection="true">
      <alignment horizontal="left" vertical="bottom" textRotation="0" wrapText="false" indent="2" shrinkToFit="false"/>
      <protection locked="false" hidden="false"/>
    </xf>
    <xf numFmtId="164" fontId="114" fillId="0" borderId="13" xfId="118" applyFont="true" applyBorder="true" applyAlignment="true" applyProtection="true">
      <alignment horizontal="center" vertical="bottom" textRotation="0" wrapText="true" indent="0" shrinkToFit="false"/>
      <protection locked="false" hidden="false"/>
    </xf>
    <xf numFmtId="164" fontId="114" fillId="29" borderId="13" xfId="118" applyFont="true" applyBorder="true" applyAlignment="true" applyProtection="true">
      <alignment horizontal="center" vertical="bottom" textRotation="0" wrapText="true" indent="0" shrinkToFit="false"/>
      <protection locked="false" hidden="false"/>
    </xf>
    <xf numFmtId="164" fontId="114" fillId="0" borderId="14" xfId="118" applyFont="true" applyBorder="true" applyAlignment="true" applyProtection="true">
      <alignment horizontal="center" vertical="bottom" textRotation="0" wrapText="true" indent="0" shrinkToFit="false"/>
      <protection locked="false" hidden="false"/>
    </xf>
    <xf numFmtId="164" fontId="114" fillId="0" borderId="13" xfId="118" applyFont="true" applyBorder="true" applyAlignment="true" applyProtection="true">
      <alignment horizontal="center" vertical="bottom" textRotation="0" wrapText="true" indent="0" shrinkToFit="false"/>
      <protection locked="true" hidden="false"/>
    </xf>
    <xf numFmtId="164" fontId="100" fillId="0" borderId="0" xfId="118" applyFont="true" applyBorder="true" applyAlignment="true" applyProtection="false">
      <alignment horizontal="center" vertical="bottom" textRotation="0" wrapText="true" indent="0" shrinkToFit="false"/>
      <protection locked="true" hidden="false"/>
    </xf>
    <xf numFmtId="164" fontId="59" fillId="13" borderId="13" xfId="118" applyFont="true" applyBorder="true" applyAlignment="true" applyProtection="true">
      <alignment horizontal="general" vertical="bottom" textRotation="0" wrapText="true" indent="0" shrinkToFit="false"/>
      <protection locked="false" hidden="false"/>
    </xf>
    <xf numFmtId="164" fontId="59" fillId="4" borderId="13" xfId="118" applyFont="true" applyBorder="true" applyAlignment="true" applyProtection="true">
      <alignment horizontal="center" vertical="bottom" textRotation="0" wrapText="true" indent="0" shrinkToFit="false"/>
      <protection locked="false" hidden="false"/>
    </xf>
    <xf numFmtId="164" fontId="59" fillId="29" borderId="13" xfId="118" applyFont="true" applyBorder="true" applyAlignment="true" applyProtection="true">
      <alignment horizontal="center" vertical="bottom" textRotation="0" wrapText="true" indent="0" shrinkToFit="false"/>
      <protection locked="false" hidden="false"/>
    </xf>
    <xf numFmtId="174" fontId="59" fillId="29" borderId="13" xfId="118" applyFont="true" applyBorder="true" applyAlignment="true" applyProtection="true">
      <alignment horizontal="center" vertical="bottom" textRotation="0" wrapText="true" indent="0" shrinkToFit="false"/>
      <protection locked="false" hidden="false"/>
    </xf>
    <xf numFmtId="166" fontId="59" fillId="29" borderId="13" xfId="118" applyFont="true" applyBorder="true" applyAlignment="true" applyProtection="true">
      <alignment horizontal="center" vertical="bottom" textRotation="0" wrapText="true" indent="0" shrinkToFit="false"/>
      <protection locked="true" hidden="false"/>
    </xf>
    <xf numFmtId="164" fontId="100" fillId="7" borderId="0" xfId="118" applyFont="true" applyBorder="false" applyAlignment="true" applyProtection="false">
      <alignment horizontal="general" vertical="bottom" textRotation="0" wrapText="true" indent="0" shrinkToFit="false"/>
      <protection locked="true" hidden="false"/>
    </xf>
    <xf numFmtId="170" fontId="59" fillId="29" borderId="13" xfId="118" applyFont="true" applyBorder="true" applyAlignment="true" applyProtection="true">
      <alignment horizontal="center" vertical="bottom" textRotation="0" wrapText="true" indent="0" shrinkToFit="false"/>
      <protection locked="false" hidden="false"/>
    </xf>
    <xf numFmtId="164" fontId="59" fillId="0" borderId="13" xfId="118" applyFont="true" applyBorder="true" applyAlignment="true" applyProtection="true">
      <alignment horizontal="center" vertical="bottom" textRotation="0" wrapText="true" indent="0" shrinkToFit="false"/>
      <protection locked="false" hidden="false"/>
    </xf>
    <xf numFmtId="164" fontId="100" fillId="20" borderId="0" xfId="118" applyFont="true" applyBorder="false" applyAlignment="true" applyProtection="false">
      <alignment horizontal="general" vertical="bottom" textRotation="0" wrapText="true" indent="0" shrinkToFit="false"/>
      <protection locked="true" hidden="false"/>
    </xf>
    <xf numFmtId="164" fontId="115" fillId="30" borderId="13" xfId="118" applyFont="true" applyBorder="true" applyAlignment="true" applyProtection="true">
      <alignment horizontal="center" vertical="bottom" textRotation="0" wrapText="true" indent="0" shrinkToFit="false"/>
      <protection locked="false" hidden="false"/>
    </xf>
    <xf numFmtId="166" fontId="115" fillId="30" borderId="13" xfId="118" applyFont="true" applyBorder="true" applyAlignment="true" applyProtection="true">
      <alignment horizontal="center" vertical="bottom" textRotation="0" wrapText="true" indent="0" shrinkToFit="false"/>
      <protection locked="false" hidden="false"/>
    </xf>
    <xf numFmtId="166" fontId="115" fillId="30" borderId="13" xfId="118" applyFont="true" applyBorder="true" applyAlignment="true" applyProtection="true">
      <alignment horizontal="center" vertical="bottom" textRotation="0" wrapText="true" indent="0" shrinkToFit="false"/>
      <protection locked="true" hidden="false"/>
    </xf>
    <xf numFmtId="164" fontId="115" fillId="0" borderId="14" xfId="118" applyFont="true" applyBorder="true" applyAlignment="true" applyProtection="true">
      <alignment horizontal="center" vertical="bottom" textRotation="0" wrapText="true" indent="0" shrinkToFit="false"/>
      <protection locked="false" hidden="false"/>
    </xf>
    <xf numFmtId="164" fontId="115" fillId="30" borderId="13" xfId="118" applyFont="true" applyBorder="true" applyAlignment="true" applyProtection="true">
      <alignment horizontal="center" vertical="bottom" textRotation="0" wrapText="true" indent="0" shrinkToFit="false"/>
      <protection locked="true" hidden="false"/>
    </xf>
    <xf numFmtId="182" fontId="115" fillId="30" borderId="13" xfId="118" applyFont="true" applyBorder="true" applyAlignment="true" applyProtection="true">
      <alignment horizontal="center" vertical="bottom" textRotation="0" wrapText="true" indent="0" shrinkToFit="false"/>
      <protection locked="true" hidden="false"/>
    </xf>
    <xf numFmtId="182" fontId="115" fillId="30" borderId="13" xfId="0" applyFont="true" applyBorder="true" applyAlignment="true" applyProtection="true">
      <alignment horizontal="center" vertical="bottom" textRotation="0" wrapText="true" indent="0" shrinkToFit="false"/>
      <protection locked="true" hidden="false"/>
    </xf>
    <xf numFmtId="164" fontId="113" fillId="0" borderId="0" xfId="118" applyFont="true" applyBorder="true" applyAlignment="true" applyProtection="false">
      <alignment horizontal="center" vertical="bottom" textRotation="0" wrapText="true" indent="0" shrinkToFit="false"/>
      <protection locked="true" hidden="false"/>
    </xf>
    <xf numFmtId="164" fontId="113" fillId="0" borderId="0" xfId="118" applyFont="true" applyBorder="false" applyAlignment="true" applyProtection="false">
      <alignment horizontal="general" vertical="bottom" textRotation="0" wrapText="true" indent="0" shrinkToFit="false"/>
      <protection locked="true" hidden="false"/>
    </xf>
    <xf numFmtId="164" fontId="113" fillId="0" borderId="0" xfId="118" applyFont="true" applyBorder="false" applyAlignment="true" applyProtection="false">
      <alignment horizontal="general" vertical="bottom" textRotation="0" wrapText="true" indent="0" shrinkToFit="false"/>
      <protection locked="true" hidden="false"/>
    </xf>
    <xf numFmtId="164" fontId="113" fillId="0" borderId="0" xfId="118" applyFont="true" applyBorder="true" applyAlignment="true" applyProtection="true">
      <alignment horizontal="center" vertical="bottom" textRotation="0" wrapText="true" indent="0" shrinkToFit="false"/>
      <protection locked="false" hidden="false"/>
    </xf>
    <xf numFmtId="164" fontId="113" fillId="0" borderId="0" xfId="118" applyFont="true" applyBorder="true" applyAlignment="true" applyProtection="true">
      <alignment horizontal="center" vertical="bottom" textRotation="0" wrapText="true" indent="0" shrinkToFit="false"/>
      <protection locked="true" hidden="false"/>
    </xf>
    <xf numFmtId="164" fontId="88" fillId="0" borderId="0" xfId="0" applyFont="true" applyBorder="false" applyAlignment="true" applyProtection="true">
      <alignment horizontal="general" vertical="center" textRotation="0" wrapText="false" indent="0" shrinkToFit="false"/>
      <protection locked="true" hidden="true"/>
    </xf>
    <xf numFmtId="164" fontId="88" fillId="0" borderId="0" xfId="0" applyFont="true" applyBorder="true" applyAlignment="true" applyProtection="true">
      <alignment horizontal="general" vertical="center" textRotation="0" wrapText="false" indent="0" shrinkToFit="false"/>
      <protection locked="true" hidden="true"/>
    </xf>
    <xf numFmtId="164" fontId="94" fillId="28" borderId="14" xfId="0" applyFont="true" applyBorder="true" applyAlignment="true" applyProtection="true">
      <alignment horizontal="center" vertical="center" textRotation="0" wrapText="true" indent="0" shrinkToFit="false"/>
      <protection locked="true" hidden="true"/>
    </xf>
    <xf numFmtId="164" fontId="94" fillId="0" borderId="0" xfId="0" applyFont="true" applyBorder="true" applyAlignment="true" applyProtection="true">
      <alignment horizontal="general" vertical="center" textRotation="0" wrapText="true" indent="0" shrinkToFit="false"/>
      <protection locked="true" hidden="true"/>
    </xf>
    <xf numFmtId="164" fontId="94" fillId="0" borderId="0" xfId="0" applyFont="true" applyBorder="true" applyAlignment="true" applyProtection="true">
      <alignment horizontal="center" vertical="center" textRotation="0" wrapText="true" indent="0" shrinkToFit="false"/>
      <protection locked="true" hidden="true"/>
    </xf>
    <xf numFmtId="164" fontId="88" fillId="13" borderId="80" xfId="0" applyFont="true" applyBorder="true" applyAlignment="true" applyProtection="true">
      <alignment horizontal="general" vertical="center" textRotation="0" wrapText="false" indent="0" shrinkToFit="false"/>
      <protection locked="true" hidden="true"/>
    </xf>
    <xf numFmtId="164" fontId="88" fillId="13" borderId="67" xfId="0" applyFont="true" applyBorder="true" applyAlignment="true" applyProtection="true">
      <alignment horizontal="general" vertical="center" textRotation="0" wrapText="false" indent="0" shrinkToFit="false"/>
      <protection locked="true" hidden="true"/>
    </xf>
    <xf numFmtId="164" fontId="88" fillId="13" borderId="84" xfId="0" applyFont="true" applyBorder="true" applyAlignment="true" applyProtection="true">
      <alignment horizontal="general" vertical="center" textRotation="0" wrapText="false" indent="0" shrinkToFit="false"/>
      <protection locked="true" hidden="true"/>
    </xf>
    <xf numFmtId="164" fontId="88" fillId="13" borderId="69" xfId="0" applyFont="true" applyBorder="true" applyAlignment="true" applyProtection="true">
      <alignment horizontal="general" vertical="center" textRotation="0" wrapText="false" indent="0" shrinkToFit="false"/>
      <protection locked="true" hidden="true"/>
    </xf>
    <xf numFmtId="164" fontId="94" fillId="13" borderId="0" xfId="0" applyFont="true" applyBorder="true" applyAlignment="true" applyProtection="true">
      <alignment horizontal="center" vertical="center" textRotation="0" wrapText="true" indent="0" shrinkToFit="false"/>
      <protection locked="true" hidden="true"/>
    </xf>
    <xf numFmtId="164" fontId="88" fillId="13" borderId="60" xfId="0" applyFont="true" applyBorder="true" applyAlignment="true" applyProtection="true">
      <alignment horizontal="general" vertical="center" textRotation="0" wrapText="false" indent="0" shrinkToFit="false"/>
      <protection locked="true" hidden="true"/>
    </xf>
    <xf numFmtId="164" fontId="88" fillId="13" borderId="0" xfId="0" applyFont="true" applyBorder="true" applyAlignment="true" applyProtection="true">
      <alignment horizontal="general" vertical="center" textRotation="0" wrapText="false" indent="0" shrinkToFit="false"/>
      <protection locked="true" hidden="true"/>
    </xf>
    <xf numFmtId="164" fontId="88" fillId="0" borderId="14" xfId="0" applyFont="true" applyBorder="true" applyAlignment="true" applyProtection="true">
      <alignment horizontal="center" vertical="center" textRotation="0" wrapText="true" indent="0" shrinkToFit="false"/>
      <protection locked="true" hidden="true"/>
    </xf>
    <xf numFmtId="164" fontId="88" fillId="13" borderId="0" xfId="0" applyFont="true" applyBorder="true" applyAlignment="true" applyProtection="true">
      <alignment horizontal="general" vertical="center" textRotation="0" wrapText="true" indent="0" shrinkToFit="false"/>
      <protection locked="true" hidden="true"/>
    </xf>
    <xf numFmtId="164" fontId="88" fillId="13" borderId="61" xfId="0" applyFont="true" applyBorder="true" applyAlignment="true" applyProtection="true">
      <alignment horizontal="general" vertical="center" textRotation="0" wrapText="false" indent="0" shrinkToFit="false"/>
      <protection locked="true" hidden="true"/>
    </xf>
    <xf numFmtId="164" fontId="88" fillId="13" borderId="62" xfId="0" applyFont="true" applyBorder="true" applyAlignment="true" applyProtection="true">
      <alignment horizontal="general" vertical="center" textRotation="0" wrapText="false" indent="0" shrinkToFit="false"/>
      <protection locked="true" hidden="true"/>
    </xf>
    <xf numFmtId="164" fontId="88" fillId="13" borderId="74" xfId="0" applyFont="true" applyBorder="true" applyAlignment="true" applyProtection="true">
      <alignment horizontal="general" vertical="center" textRotation="0" wrapText="false" indent="0" shrinkToFit="false"/>
      <protection locked="true" hidden="true"/>
    </xf>
    <xf numFmtId="164" fontId="94" fillId="13" borderId="0" xfId="0" applyFont="true" applyBorder="true" applyAlignment="true" applyProtection="true">
      <alignment horizontal="center" vertical="center" textRotation="0" wrapText="false" indent="0" shrinkToFit="false"/>
      <protection locked="true" hidden="true"/>
    </xf>
    <xf numFmtId="164" fontId="88" fillId="6" borderId="81" xfId="0" applyFont="true" applyBorder="true" applyAlignment="true" applyProtection="true">
      <alignment horizontal="center" vertical="center" textRotation="0" wrapText="true" indent="0" shrinkToFit="false"/>
      <protection locked="true" hidden="true"/>
    </xf>
    <xf numFmtId="164" fontId="116" fillId="29" borderId="85" xfId="0" applyFont="true" applyBorder="true" applyAlignment="true" applyProtection="true">
      <alignment horizontal="center" vertical="center" textRotation="0" wrapText="false" indent="0" shrinkToFit="false"/>
      <protection locked="true" hidden="true"/>
    </xf>
    <xf numFmtId="164" fontId="117" fillId="13" borderId="0" xfId="0" applyFont="true" applyBorder="true" applyAlignment="true" applyProtection="true">
      <alignment horizontal="general" vertical="center" textRotation="0" wrapText="false" indent="0" shrinkToFit="false"/>
      <protection locked="true" hidden="true"/>
    </xf>
    <xf numFmtId="166" fontId="94" fillId="27" borderId="14" xfId="0" applyFont="true" applyBorder="true" applyAlignment="true" applyProtection="false">
      <alignment horizontal="center" vertical="center" textRotation="0" wrapText="true" indent="0" shrinkToFit="false"/>
      <protection locked="true" hidden="false"/>
    </xf>
    <xf numFmtId="164" fontId="118" fillId="13" borderId="62" xfId="0" applyFont="true" applyBorder="true" applyAlignment="true" applyProtection="true">
      <alignment horizontal="left" vertical="center" textRotation="0" wrapText="true" indent="0" shrinkToFit="false"/>
      <protection locked="true" hidden="true"/>
    </xf>
    <xf numFmtId="164" fontId="88" fillId="13" borderId="62" xfId="0" applyFont="true" applyBorder="true" applyAlignment="true" applyProtection="true">
      <alignment horizontal="general" vertical="center" textRotation="0" wrapText="true" indent="0" shrinkToFit="false"/>
      <protection locked="true" hidden="true"/>
    </xf>
    <xf numFmtId="164" fontId="118" fillId="0" borderId="0" xfId="0" applyFont="true" applyBorder="true" applyAlignment="true" applyProtection="true">
      <alignment horizontal="left" vertical="center" textRotation="0" wrapText="true" indent="0" shrinkToFit="false"/>
      <protection locked="true" hidden="true"/>
    </xf>
    <xf numFmtId="164" fontId="88" fillId="0" borderId="0" xfId="0" applyFont="true" applyBorder="true" applyAlignment="true" applyProtection="true">
      <alignment horizontal="general" vertical="center" textRotation="0" wrapText="true" indent="0" shrinkToFit="false"/>
      <protection locked="true" hidden="true"/>
    </xf>
    <xf numFmtId="164" fontId="88" fillId="0" borderId="0" xfId="0" applyFont="true" applyBorder="false" applyAlignment="true" applyProtection="true">
      <alignment horizontal="general" vertical="center" textRotation="0" wrapText="true" indent="0" shrinkToFit="false"/>
      <protection locked="true" hidden="true"/>
    </xf>
    <xf numFmtId="164" fontId="88" fillId="13" borderId="0" xfId="0" applyFont="true" applyBorder="true" applyAlignment="true" applyProtection="true">
      <alignment horizontal="left" vertical="center" textRotation="0" wrapText="true" indent="0" shrinkToFit="false"/>
      <protection locked="true" hidden="true"/>
    </xf>
    <xf numFmtId="164" fontId="119" fillId="0" borderId="86" xfId="118" applyFont="true" applyBorder="true" applyAlignment="true" applyProtection="false">
      <alignment horizontal="left" vertical="bottom" textRotation="0" wrapText="false" indent="0" shrinkToFit="false"/>
      <protection locked="true" hidden="false"/>
    </xf>
    <xf numFmtId="164" fontId="119" fillId="0" borderId="86" xfId="0" applyFont="true" applyBorder="true" applyAlignment="true" applyProtection="false">
      <alignment horizontal="left" vertical="bottom" textRotation="0" wrapText="false" indent="0" shrinkToFit="false"/>
      <protection locked="true" hidden="false"/>
    </xf>
    <xf numFmtId="164" fontId="119" fillId="26" borderId="86" xfId="118" applyFont="true" applyBorder="true" applyAlignment="true" applyProtection="false">
      <alignment horizontal="left" vertical="bottom" textRotation="0" wrapText="false" indent="0" shrinkToFit="false"/>
      <protection locked="true" hidden="false"/>
    </xf>
    <xf numFmtId="164" fontId="4" fillId="26" borderId="86" xfId="118" applyFont="false" applyBorder="true" applyAlignment="false" applyProtection="false">
      <alignment horizontal="general" vertical="bottom" textRotation="0" wrapText="false" indent="0" shrinkToFit="false"/>
      <protection locked="true" hidden="false"/>
    </xf>
    <xf numFmtId="164" fontId="119" fillId="26" borderId="86" xfId="0" applyFont="true" applyBorder="true" applyAlignment="true" applyProtection="false">
      <alignment horizontal="left" vertical="bottom" textRotation="0" wrapText="false" indent="0" shrinkToFit="false"/>
      <protection locked="true" hidden="false"/>
    </xf>
    <xf numFmtId="164" fontId="120" fillId="26" borderId="86" xfId="118" applyFont="true" applyBorder="true" applyAlignment="true" applyProtection="false">
      <alignment horizontal="left" vertical="bottom" textRotation="0" wrapText="true" indent="0" shrinkToFit="false"/>
      <protection locked="true" hidden="false"/>
    </xf>
    <xf numFmtId="164" fontId="121" fillId="26" borderId="86" xfId="118" applyFont="true" applyBorder="true" applyAlignment="true" applyProtection="false">
      <alignment horizontal="center" vertical="center" textRotation="0" wrapText="true" indent="0" shrinkToFit="false"/>
      <protection locked="true" hidden="false"/>
    </xf>
    <xf numFmtId="164" fontId="121" fillId="26" borderId="86" xfId="81" applyFont="true" applyBorder="true" applyAlignment="true" applyProtection="false">
      <alignment horizontal="left" vertical="bottom" textRotation="0" wrapText="true" indent="0" shrinkToFit="false"/>
      <protection locked="true" hidden="false"/>
    </xf>
    <xf numFmtId="164" fontId="120" fillId="26" borderId="86" xfId="0" applyFont="true" applyBorder="true" applyAlignment="true" applyProtection="false">
      <alignment horizontal="left" vertical="bottom" textRotation="0" wrapText="true" indent="0" shrinkToFit="false"/>
      <protection locked="true" hidden="false"/>
    </xf>
    <xf numFmtId="164" fontId="122" fillId="26" borderId="86" xfId="0" applyFont="true" applyBorder="true" applyAlignment="true" applyProtection="false">
      <alignment horizontal="general" vertical="bottom" textRotation="0" wrapText="true" indent="0" shrinkToFit="false"/>
      <protection locked="true" hidden="false"/>
    </xf>
    <xf numFmtId="164" fontId="121" fillId="26" borderId="86" xfId="81" applyFont="true" applyBorder="true" applyAlignment="true" applyProtection="true">
      <alignment horizontal="left" vertical="bottom" textRotation="0" wrapText="true" indent="0" shrinkToFit="false"/>
      <protection locked="true" hidden="true"/>
    </xf>
    <xf numFmtId="164" fontId="121" fillId="26" borderId="86" xfId="81" applyFont="true" applyBorder="true" applyAlignment="true" applyProtection="true">
      <alignment horizontal="center" vertical="center" textRotation="0" wrapText="true" indent="0" shrinkToFit="false"/>
      <protection locked="true" hidden="true"/>
    </xf>
    <xf numFmtId="164" fontId="49" fillId="26" borderId="86" xfId="0" applyFont="true" applyBorder="true" applyAlignment="false" applyProtection="false">
      <alignment horizontal="general" vertical="bottom" textRotation="0" wrapText="false" indent="0" shrinkToFit="false"/>
      <protection locked="true" hidden="false"/>
    </xf>
    <xf numFmtId="164" fontId="58" fillId="26" borderId="86" xfId="81" applyFont="true" applyBorder="true" applyAlignment="true" applyProtection="true">
      <alignment horizontal="left" vertical="bottom" textRotation="0" wrapText="false" indent="0" shrinkToFit="false"/>
      <protection locked="true" hidden="true"/>
    </xf>
    <xf numFmtId="164" fontId="123" fillId="26" borderId="86" xfId="118" applyFont="true" applyBorder="true" applyAlignment="true" applyProtection="false">
      <alignment horizontal="left" vertical="bottom" textRotation="0" wrapText="false" indent="0" shrinkToFit="false"/>
      <protection locked="true" hidden="false"/>
    </xf>
    <xf numFmtId="164" fontId="107" fillId="26" borderId="86" xfId="81" applyFont="true" applyBorder="true" applyAlignment="true" applyProtection="false">
      <alignment horizontal="left" vertical="bottom" textRotation="0" wrapText="false" indent="0" shrinkToFit="false"/>
      <protection locked="true" hidden="false"/>
    </xf>
    <xf numFmtId="164" fontId="58" fillId="26" borderId="86" xfId="81" applyFont="true" applyBorder="true" applyAlignment="true" applyProtection="true">
      <alignment horizontal="left" vertical="bottom" textRotation="0" wrapText="true" indent="0" shrinkToFit="false"/>
      <protection locked="true" hidden="true"/>
    </xf>
    <xf numFmtId="164" fontId="125" fillId="26" borderId="86" xfId="20" applyFont="true" applyBorder="true" applyAlignment="true" applyProtection="false">
      <alignment horizontal="left" vertical="bottom" textRotation="0" wrapText="false" indent="0" shrinkToFit="false"/>
      <protection locked="true" hidden="false"/>
    </xf>
    <xf numFmtId="164" fontId="0" fillId="26" borderId="86" xfId="0" applyFont="false" applyBorder="true" applyAlignment="false" applyProtection="false">
      <alignment horizontal="general" vertical="bottom" textRotation="0" wrapText="false" indent="0" shrinkToFit="false"/>
      <protection locked="true" hidden="false"/>
    </xf>
    <xf numFmtId="164" fontId="123" fillId="26" borderId="86" xfId="81" applyFont="true" applyBorder="true" applyAlignment="true" applyProtection="true">
      <alignment horizontal="left" vertical="bottom" textRotation="0" wrapText="false" indent="0" shrinkToFit="false"/>
      <protection locked="true" hidden="true"/>
    </xf>
    <xf numFmtId="164" fontId="119" fillId="26" borderId="86" xfId="81" applyFont="true" applyBorder="true" applyAlignment="true" applyProtection="true">
      <alignment horizontal="left" vertical="bottom" textRotation="0" wrapText="false" indent="0" shrinkToFit="false"/>
      <protection locked="true" hidden="true"/>
    </xf>
    <xf numFmtId="164" fontId="126" fillId="26" borderId="86" xfId="20" applyFont="true" applyBorder="true" applyAlignment="true" applyProtection="true">
      <alignment horizontal="left" vertical="bottom" textRotation="0" wrapText="false" indent="0" shrinkToFit="false"/>
      <protection locked="true" hidden="false"/>
    </xf>
    <xf numFmtId="164" fontId="123" fillId="26" borderId="86" xfId="81" applyFont="true" applyBorder="true" applyAlignment="true" applyProtection="false">
      <alignment horizontal="left" vertical="bottom" textRotation="0" wrapText="false" indent="0" shrinkToFit="false"/>
      <protection locked="true" hidden="false"/>
    </xf>
    <xf numFmtId="164" fontId="119" fillId="26" borderId="86" xfId="81" applyFont="true" applyBorder="true" applyAlignment="true" applyProtection="false">
      <alignment horizontal="left"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DataPilot Category" xfId="66"/>
    <cellStyle name="DataPilot Corner" xfId="67"/>
    <cellStyle name="DataPilot Field" xfId="68"/>
    <cellStyle name="DataPilot Result" xfId="69"/>
    <cellStyle name="DataPilot Title" xfId="70"/>
    <cellStyle name="DataPilot Value" xfId="71"/>
    <cellStyle name="Explanatory Text" xfId="72"/>
    <cellStyle name="Good 1" xfId="73"/>
    <cellStyle name="Heading 1 1" xfId="74"/>
    <cellStyle name="Heading 2 1" xfId="75"/>
    <cellStyle name="Heading 3" xfId="76"/>
    <cellStyle name="Heading 4" xfId="77"/>
    <cellStyle name="Input" xfId="78"/>
    <cellStyle name="Linked Cell" xfId="79"/>
    <cellStyle name="Neutral 1" xfId="80"/>
    <cellStyle name="Normal 2" xfId="81"/>
    <cellStyle name="Normal_cMYP_final_draft_Eng (vg)" xfId="82"/>
    <cellStyle name="Note 1" xfId="83"/>
    <cellStyle name="Output" xfId="84"/>
    <cellStyle name="Title" xfId="85"/>
    <cellStyle name="Total" xfId="86"/>
    <cellStyle name="Warning Text" xfId="87"/>
    <cellStyle name="Акцент1" xfId="88"/>
    <cellStyle name="Акцент2" xfId="89"/>
    <cellStyle name="Акцент3" xfId="90"/>
    <cellStyle name="Акцент4" xfId="91"/>
    <cellStyle name="Акцент5" xfId="92"/>
    <cellStyle name="Акцент6" xfId="93"/>
    <cellStyle name="Ввод " xfId="94"/>
    <cellStyle name="Вывод" xfId="95"/>
    <cellStyle name="Вычисление" xfId="96"/>
    <cellStyle name="Заголовок 1" xfId="97"/>
    <cellStyle name="Заголовок 2" xfId="98"/>
    <cellStyle name="Заголовок 3" xfId="99"/>
    <cellStyle name="Заголовок 4" xfId="100"/>
    <cellStyle name="Итог" xfId="101"/>
    <cellStyle name="Контрольная ячейка" xfId="102"/>
    <cellStyle name="Название" xfId="103"/>
    <cellStyle name="Нейтральный" xfId="104"/>
    <cellStyle name="Обычный 14" xfId="105"/>
    <cellStyle name="Обычный 2" xfId="106"/>
    <cellStyle name="Обычный__ ОРГЗАХОДИ Пропозиц__ та розрахунок заход_в програми" xfId="107"/>
    <cellStyle name="Обычный_BA_OB3 by Ageeva" xfId="108"/>
    <cellStyle name="Обычный_Budget_0512-2 Coded 1+3+4+5+6+7 SDA" xfId="109"/>
    <cellStyle name="Обычный_Обладнання, потреба у розрізі регіонів" xfId="110"/>
    <cellStyle name="Плохой" xfId="111"/>
    <cellStyle name="Пояснение" xfId="112"/>
    <cellStyle name="Примечание" xfId="113"/>
    <cellStyle name="Связанная ячейка" xfId="114"/>
    <cellStyle name="Текст предупреждения" xfId="115"/>
    <cellStyle name="Финансовый_Обладнання, потреба у розрізі регіонів" xfId="116"/>
    <cellStyle name="Хороший" xfId="117"/>
    <cellStyle name="Excel Built-in Normal" xfId="118"/>
    <cellStyle name="Excel Built-in Normal 1" xfId="119"/>
    <cellStyle name="Excel Built-in Normal_Обладнання, потреба у розрізі регіонів" xfId="120"/>
    <cellStyle name="*unknown*" xfId="20" builtinId="8"/>
  </cellStyles>
  <dxfs count="5">
    <dxf>
      <fill>
        <patternFill patternType="solid">
          <fgColor rgb="FFFFFF99"/>
        </patternFill>
      </fill>
    </dxf>
    <dxf>
      <fill>
        <patternFill patternType="solid">
          <fgColor rgb="00FFFFFF"/>
        </patternFill>
      </fill>
    </dxf>
    <dxf>
      <font>
        <name val="Arial"/>
        <family val="2"/>
        <b val="0"/>
        <i val="0"/>
        <color rgb="FFFFFFFF"/>
      </font>
      <fill>
        <patternFill>
          <bgColor rgb="FFFF0000"/>
        </patternFill>
      </fill>
    </dxf>
    <dxf>
      <font>
        <name val="Arial"/>
        <family val="2"/>
        <b val="0"/>
        <i val="0"/>
        <color rgb="FFFFFFFF"/>
      </font>
      <fill>
        <patternFill>
          <bgColor rgb="FFFF0000"/>
        </patternFill>
      </fill>
    </dxf>
    <dxf>
      <font>
        <name val="Arial"/>
        <family val="2"/>
        <b val="0"/>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198A8A"/>
      <rgbColor rgb="FFC0C0C0"/>
      <rgbColor rgb="FF808080"/>
      <rgbColor rgb="FF9999FF"/>
      <rgbColor rgb="FF993366"/>
      <rgbColor rgb="FFFFFFCC"/>
      <rgbColor rgb="FFCCFFFF"/>
      <rgbColor rgb="FF660066"/>
      <rgbColor rgb="FFFF8080"/>
      <rgbColor rgb="FF0066CC"/>
      <rgbColor rgb="FFCCCCFF"/>
      <rgbColor rgb="FF000080"/>
      <rgbColor rgb="FFFF00FF"/>
      <rgbColor rgb="FFE6E64C"/>
      <rgbColor rgb="FF00FFFF"/>
      <rgbColor rgb="FF800080"/>
      <rgbColor rgb="FF800000"/>
      <rgbColor rgb="FF008080"/>
      <rgbColor rgb="FF0000FF"/>
      <rgbColor rgb="FF00CCFF"/>
      <rgbColor rgb="FFE6E6FF"/>
      <rgbColor rgb="FFE6E6E6"/>
      <rgbColor rgb="FFFFFF99"/>
      <rgbColor rgb="FF99CCFF"/>
      <rgbColor rgb="FFFF99CC"/>
      <rgbColor rgb="FFCC99FF"/>
      <rgbColor rgb="FFFFCC99"/>
      <rgbColor rgb="FF3366FF"/>
      <rgbColor rgb="FF47B8B8"/>
      <rgbColor rgb="FFAECF00"/>
      <rgbColor rgb="FFB3B300"/>
      <rgbColor rgb="FFFF9900"/>
      <rgbColor rgb="FFFF6600"/>
      <rgbColor rgb="FF666666"/>
      <rgbColor rgb="FF999999"/>
      <rgbColor rgb="FF003366"/>
      <rgbColor rgb="FF339966"/>
      <rgbColor rgb="FF003300"/>
      <rgbColor rgb="FF333300"/>
      <rgbColor rgb="FF993300"/>
      <rgbColor rgb="FF993366"/>
      <rgbColor rgb="FF333399"/>
      <rgbColor rgb="FF4C4C4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44560</xdr:colOff>
      <xdr:row>3</xdr:row>
      <xdr:rowOff>200160</xdr:rowOff>
    </xdr:from>
    <xdr:to>
      <xdr:col>15</xdr:col>
      <xdr:colOff>473400</xdr:colOff>
      <xdr:row>9</xdr:row>
      <xdr:rowOff>47520</xdr:rowOff>
    </xdr:to>
    <xdr:pic>
      <xdr:nvPicPr>
        <xdr:cNvPr id="0" name="Graphics 1" descr=""/>
        <xdr:cNvPicPr/>
      </xdr:nvPicPr>
      <xdr:blipFill>
        <a:blip r:embed="rId1"/>
        <a:stretch/>
      </xdr:blipFill>
      <xdr:spPr>
        <a:xfrm>
          <a:off x="10512360" y="1209960"/>
          <a:ext cx="3210480" cy="1305000"/>
        </a:xfrm>
        <a:prstGeom prst="rect">
          <a:avLst/>
        </a:prstGeom>
        <a:ln w="0">
          <a:noFill/>
        </a:ln>
      </xdr:spPr>
    </xdr:pic>
    <xdr:clientData/>
  </xdr:twoCellAnchor>
  <xdr:twoCellAnchor editAs="oneCell">
    <xdr:from>
      <xdr:col>1</xdr:col>
      <xdr:colOff>60480</xdr:colOff>
      <xdr:row>14</xdr:row>
      <xdr:rowOff>47520</xdr:rowOff>
    </xdr:from>
    <xdr:to>
      <xdr:col>15</xdr:col>
      <xdr:colOff>281880</xdr:colOff>
      <xdr:row>48</xdr:row>
      <xdr:rowOff>86040</xdr:rowOff>
    </xdr:to>
    <xdr:sp>
      <xdr:nvSpPr>
        <xdr:cNvPr id="1" name="Rectangle 19"/>
        <xdr:cNvSpPr/>
      </xdr:nvSpPr>
      <xdr:spPr>
        <a:xfrm>
          <a:off x="774720" y="3458160"/>
          <a:ext cx="12756600" cy="5544000"/>
        </a:xfrm>
        <a:prstGeom prst="rect">
          <a:avLst/>
        </a:prstGeom>
        <a:solidFill>
          <a:srgbClr val="002776"/>
        </a:solidFill>
        <a:ln w="0">
          <a:noFill/>
        </a:ln>
      </xdr:spPr>
      <xdr:style>
        <a:lnRef idx="0"/>
        <a:fillRef idx="0"/>
        <a:effectRef idx="0"/>
        <a:fontRef idx="minor"/>
      </xdr:style>
      <xdr:txBody>
        <a:bodyPr lIns="90000" rIns="90000" tIns="45000" bIns="45000" anchor="ctr">
          <a:noAutofit/>
        </a:bodyPr>
        <a:p>
          <a:pPr algn="ctr"/>
          <a:r>
            <a:rPr b="0" lang="en-US" sz="2200" spc="-1" strike="noStrike">
              <a:solidFill>
                <a:srgbClr val="ffffff"/>
              </a:solidFill>
              <a:latin typeface="Arial"/>
            </a:rPr>
            <a:t>Допомога з підготовки міжвідомчих програм з протидії ВІЛ-інфекції/СНІДу на 2015-2018 роки</a:t>
          </a:r>
          <a:endParaRPr b="0" lang="en-US" sz="22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a:p>
          <a:pPr algn="ctr"/>
          <a:r>
            <a:rPr b="1" lang="en-US" sz="3200" spc="-1" strike="noStrike">
              <a:solidFill>
                <a:srgbClr val="ffffff"/>
              </a:solidFill>
              <a:latin typeface="Arial"/>
            </a:rPr>
            <a:t>Інструмент для розрахунку міжвідомчих програм з протидії ВІЛ-інфекції/СНІДу на 2015-2018 роки</a:t>
          </a:r>
          <a:endParaRPr b="0" lang="en-US" sz="3200" spc="-1" strike="noStrike">
            <a:latin typeface="Times New Roman"/>
          </a:endParaRPr>
        </a:p>
        <a:p>
          <a:pPr algn="ctr"/>
          <a:endParaRPr b="0" lang="en-US" sz="3200" spc="-1" strike="noStrike">
            <a:latin typeface="Times New Roman"/>
          </a:endParaRPr>
        </a:p>
        <a:p>
          <a:pPr algn="ctr"/>
          <a:endParaRPr b="0" lang="en-US" sz="3200" spc="-1" strike="noStrike">
            <a:latin typeface="Times New Roman"/>
          </a:endParaRPr>
        </a:p>
        <a:p>
          <a:pPr algn="ctr"/>
          <a:endParaRPr b="0" lang="en-US" sz="3200" spc="-1" strike="noStrike">
            <a:latin typeface="Times New Roman"/>
          </a:endParaRPr>
        </a:p>
        <a:p>
          <a:pPr algn="ctr"/>
          <a:endParaRPr b="0" lang="en-US" sz="3200" spc="-1" strike="noStrike">
            <a:latin typeface="Times New Roman"/>
          </a:endParaRPr>
        </a:p>
      </xdr:txBody>
    </xdr:sp>
    <xdr:clientData/>
  </xdr:twoCellAnchor>
  <xdr:twoCellAnchor editAs="oneCell">
    <xdr:from>
      <xdr:col>1</xdr:col>
      <xdr:colOff>272160</xdr:colOff>
      <xdr:row>42</xdr:row>
      <xdr:rowOff>152280</xdr:rowOff>
    </xdr:from>
    <xdr:to>
      <xdr:col>8</xdr:col>
      <xdr:colOff>272880</xdr:colOff>
      <xdr:row>45</xdr:row>
      <xdr:rowOff>86040</xdr:rowOff>
    </xdr:to>
    <xdr:sp>
      <xdr:nvSpPr>
        <xdr:cNvPr id="2" name="Rectangle 54"/>
        <xdr:cNvSpPr/>
      </xdr:nvSpPr>
      <xdr:spPr>
        <a:xfrm>
          <a:off x="986400" y="8096760"/>
          <a:ext cx="6268320" cy="419400"/>
        </a:xfrm>
        <a:prstGeom prst="rect">
          <a:avLst/>
        </a:prstGeom>
        <a:noFill/>
        <a:ln w="0">
          <a:noFill/>
        </a:ln>
      </xdr:spPr>
      <xdr:style>
        <a:lnRef idx="0"/>
        <a:fillRef idx="0"/>
        <a:effectRef idx="0"/>
        <a:fontRef idx="minor"/>
      </xdr:style>
      <xdr:txBody>
        <a:bodyPr lIns="90000" rIns="90000" tIns="45000" bIns="45000" anchor="t">
          <a:noAutofit/>
        </a:bodyPr>
        <a:p>
          <a:r>
            <a:rPr b="0" lang="en-US" sz="1400" spc="-1" strike="noStrike">
              <a:solidFill>
                <a:srgbClr val="ffffff"/>
              </a:solidFill>
              <a:latin typeface="Arial"/>
            </a:rPr>
            <a:t>Зв'язатися з нами для отримання більш детальної інформації</a:t>
          </a:r>
          <a:endParaRPr b="0" lang="en-US" sz="1400" spc="-1" strike="noStrike">
            <a:latin typeface="Times New Roman"/>
          </a:endParaRPr>
        </a:p>
        <a:p>
          <a:endParaRPr b="0" lang="en-US" sz="1400" spc="-1" strike="noStrike">
            <a:latin typeface="Times New Roman"/>
          </a:endParaRPr>
        </a:p>
        <a:p>
          <a:r>
            <a:rPr b="0" lang="en-US" sz="1400" spc="-1" strike="noStrike">
              <a:solidFill>
                <a:srgbClr val="ffffff"/>
              </a:solidFill>
              <a:latin typeface="Arial"/>
            </a:rPr>
            <a:t>ksharapka@hss-share.net.ua</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814680</xdr:colOff>
      <xdr:row>3</xdr:row>
      <xdr:rowOff>9720</xdr:rowOff>
    </xdr:from>
    <xdr:to>
      <xdr:col>8</xdr:col>
      <xdr:colOff>473760</xdr:colOff>
      <xdr:row>10</xdr:row>
      <xdr:rowOff>209880</xdr:rowOff>
    </xdr:to>
    <xdr:pic>
      <xdr:nvPicPr>
        <xdr:cNvPr id="3" name="Graphics 3" descr=""/>
        <xdr:cNvPicPr/>
      </xdr:nvPicPr>
      <xdr:blipFill>
        <a:blip r:embed="rId2"/>
        <a:stretch/>
      </xdr:blipFill>
      <xdr:spPr>
        <a:xfrm>
          <a:off x="3319920" y="1019520"/>
          <a:ext cx="4135680" cy="1819800"/>
        </a:xfrm>
        <a:prstGeom prst="rect">
          <a:avLst/>
        </a:prstGeom>
        <a:ln w="0">
          <a:noFill/>
        </a:ln>
      </xdr:spPr>
    </xdr:pic>
    <xdr:clientData/>
  </xdr:twoCellAnchor>
  <xdr:twoCellAnchor editAs="oneCell">
    <xdr:from>
      <xdr:col>1</xdr:col>
      <xdr:colOff>30600</xdr:colOff>
      <xdr:row>1</xdr:row>
      <xdr:rowOff>161280</xdr:rowOff>
    </xdr:from>
    <xdr:to>
      <xdr:col>15</xdr:col>
      <xdr:colOff>252000</xdr:colOff>
      <xdr:row>1</xdr:row>
      <xdr:rowOff>572400</xdr:rowOff>
    </xdr:to>
    <xdr:sp>
      <xdr:nvSpPr>
        <xdr:cNvPr id="4" name="Rectangle 19"/>
        <xdr:cNvSpPr/>
      </xdr:nvSpPr>
      <xdr:spPr>
        <a:xfrm>
          <a:off x="744840" y="161280"/>
          <a:ext cx="12756600" cy="411120"/>
        </a:xfrm>
        <a:prstGeom prst="rect">
          <a:avLst/>
        </a:prstGeom>
        <a:solidFill>
          <a:srgbClr val="002776"/>
        </a:solidFill>
        <a:ln w="0">
          <a:noFill/>
        </a:ln>
      </xdr:spPr>
      <xdr:style>
        <a:lnRef idx="0"/>
        <a:fillRef idx="0"/>
        <a:effectRef idx="0"/>
        <a:fontRef idx="minor"/>
      </xdr:style>
    </xdr:sp>
    <xdr:clientData/>
  </xdr:twoCellAnchor>
  <xdr:twoCellAnchor editAs="oneCell">
    <xdr:from>
      <xdr:col>1</xdr:col>
      <xdr:colOff>272160</xdr:colOff>
      <xdr:row>1</xdr:row>
      <xdr:rowOff>506160</xdr:rowOff>
    </xdr:from>
    <xdr:to>
      <xdr:col>4</xdr:col>
      <xdr:colOff>161640</xdr:colOff>
      <xdr:row>14</xdr:row>
      <xdr:rowOff>105120</xdr:rowOff>
    </xdr:to>
    <xdr:pic>
      <xdr:nvPicPr>
        <xdr:cNvPr id="5" name="Graphics 4" descr=""/>
        <xdr:cNvPicPr/>
      </xdr:nvPicPr>
      <xdr:blipFill>
        <a:blip r:embed="rId3"/>
        <a:stretch/>
      </xdr:blipFill>
      <xdr:spPr>
        <a:xfrm>
          <a:off x="986400" y="506160"/>
          <a:ext cx="2575800" cy="3009600"/>
        </a:xfrm>
        <a:prstGeom prst="rect">
          <a:avLst/>
        </a:prstGeom>
        <a:ln w="0">
          <a:noFill/>
        </a:ln>
      </xdr:spPr>
    </xdr:pic>
    <xdr:clientData/>
  </xdr:twoCellAnchor>
  <xdr:twoCellAnchor editAs="oneCell">
    <xdr:from>
      <xdr:col>8</xdr:col>
      <xdr:colOff>402120</xdr:colOff>
      <xdr:row>1</xdr:row>
      <xdr:rowOff>686160</xdr:rowOff>
    </xdr:from>
    <xdr:to>
      <xdr:col>11</xdr:col>
      <xdr:colOff>584280</xdr:colOff>
      <xdr:row>13</xdr:row>
      <xdr:rowOff>123840</xdr:rowOff>
    </xdr:to>
    <xdr:pic>
      <xdr:nvPicPr>
        <xdr:cNvPr id="6" name="Graphics 2" descr=""/>
        <xdr:cNvPicPr/>
      </xdr:nvPicPr>
      <xdr:blipFill>
        <a:blip r:embed="rId4"/>
        <a:stretch/>
      </xdr:blipFill>
      <xdr:spPr>
        <a:xfrm>
          <a:off x="7383960" y="686160"/>
          <a:ext cx="2868120" cy="26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http://www.moz.gov.ua/docfiles/Reestr_vmp_stanom_na_24.12.2014.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263"/>
  <sheetViews>
    <sheetView showFormulas="false" showGridLines="true" showRowColHeaders="true" showZeros="true" rightToLeft="false" tabSelected="true" showOutlineSymbols="true" defaultGridColor="true" view="normal" topLeftCell="A208" colorId="64" zoomScale="85" zoomScaleNormal="85" zoomScalePageLayoutView="100" workbookViewId="0">
      <selection pane="topLeft" activeCell="B266" activeCellId="0" sqref="B266"/>
    </sheetView>
  </sheetViews>
  <sheetFormatPr defaultColWidth="9.13671875" defaultRowHeight="13.5" zeroHeight="false" outlineLevelRow="1" outlineLevelCol="0"/>
  <cols>
    <col collapsed="false" customWidth="true" hidden="false" outlineLevel="0" max="1" min="1" style="1" width="27.99"/>
    <col collapsed="false" customWidth="true" hidden="false" outlineLevel="0" max="2" min="2" style="2" width="11.99"/>
    <col collapsed="false" customWidth="true" hidden="true" outlineLevel="0" max="3" min="3" style="3" width="7.56"/>
    <col collapsed="false" customWidth="true" hidden="false" outlineLevel="0" max="7" min="4" style="4" width="7.56"/>
    <col collapsed="false" customWidth="true" hidden="false" outlineLevel="0" max="8" min="8" style="5" width="14.41"/>
    <col collapsed="false" customWidth="true" hidden="true" outlineLevel="0" max="9" min="9" style="5" width="19.28"/>
    <col collapsed="false" customWidth="true" hidden="false" outlineLevel="0" max="10" min="10" style="6" width="11.13"/>
    <col collapsed="false" customWidth="true" hidden="false" outlineLevel="0" max="11" min="11" style="7" width="11.7"/>
    <col collapsed="false" customWidth="true" hidden="false" outlineLevel="0" max="15" min="12" style="7" width="8.28"/>
    <col collapsed="false" customWidth="true" hidden="true" outlineLevel="0" max="16" min="16" style="8" width="8.99"/>
    <col collapsed="false" customWidth="true" hidden="true" outlineLevel="0" max="17" min="17" style="9" width="15.28"/>
    <col collapsed="false" customWidth="true" hidden="true" outlineLevel="0" max="18" min="18" style="9" width="14.28"/>
    <col collapsed="false" customWidth="true" hidden="false" outlineLevel="0" max="19" min="19" style="9" width="6.41"/>
    <col collapsed="false" customWidth="true" hidden="false" outlineLevel="0" max="27" min="20" style="10" width="6.41"/>
    <col collapsed="false" customWidth="false" hidden="false" outlineLevel="0" max="228" min="28" style="10" width="9.14"/>
    <col collapsed="false" customWidth="false" hidden="false" outlineLevel="0" max="244" min="229" style="11" width="9.14"/>
    <col collapsed="false" customWidth="false" hidden="false" outlineLevel="0" max="249" min="245" style="12" width="9.14"/>
    <col collapsed="false" customWidth="false" hidden="false" outlineLevel="0" max="257" min="250" style="13" width="9.14"/>
  </cols>
  <sheetData>
    <row r="1" customFormat="false" ht="13.5" hidden="false" customHeight="true" outlineLevel="0" collapsed="false">
      <c r="N1" s="7" t="s">
        <v>0</v>
      </c>
    </row>
    <row r="3" customFormat="false" ht="43.5" hidden="false" customHeight="true" outlineLevel="0" collapsed="false">
      <c r="C3" s="3" t="s">
        <v>1</v>
      </c>
      <c r="D3" s="3"/>
      <c r="E3" s="3"/>
      <c r="F3" s="3"/>
    </row>
    <row r="4" customFormat="false" ht="13.5" hidden="false" customHeight="true" outlineLevel="0" collapsed="false">
      <c r="A4" s="1" t="s">
        <v>2</v>
      </c>
      <c r="B4" s="1"/>
      <c r="C4" s="1"/>
      <c r="D4" s="1"/>
      <c r="E4" s="1"/>
      <c r="F4" s="1"/>
      <c r="G4" s="1"/>
      <c r="H4" s="1"/>
      <c r="I4" s="1"/>
      <c r="J4" s="1"/>
    </row>
    <row r="6" s="22" customFormat="true" ht="13.15" hidden="false" customHeight="true" outlineLevel="0" collapsed="false">
      <c r="A6" s="14" t="s">
        <v>3</v>
      </c>
      <c r="B6" s="15" t="s">
        <v>4</v>
      </c>
      <c r="C6" s="16" t="s">
        <v>5</v>
      </c>
      <c r="D6" s="16"/>
      <c r="E6" s="16"/>
      <c r="F6" s="16"/>
      <c r="G6" s="16"/>
      <c r="H6" s="17" t="s">
        <v>6</v>
      </c>
      <c r="I6" s="17" t="s">
        <v>7</v>
      </c>
      <c r="J6" s="18" t="s">
        <v>8</v>
      </c>
      <c r="K6" s="18" t="s">
        <v>9</v>
      </c>
      <c r="L6" s="19" t="s">
        <v>10</v>
      </c>
      <c r="M6" s="19"/>
      <c r="N6" s="19"/>
      <c r="O6" s="19"/>
      <c r="P6" s="20" t="s">
        <v>11</v>
      </c>
      <c r="Q6" s="21"/>
      <c r="R6" s="21"/>
      <c r="S6" s="21"/>
      <c r="HU6" s="23"/>
      <c r="HV6" s="23"/>
      <c r="HW6" s="23"/>
      <c r="HX6" s="23"/>
      <c r="HY6" s="23"/>
      <c r="HZ6" s="23"/>
      <c r="IA6" s="23"/>
      <c r="IB6" s="23"/>
      <c r="IC6" s="23"/>
      <c r="ID6" s="23"/>
      <c r="IE6" s="23"/>
      <c r="IF6" s="23"/>
      <c r="IG6" s="23"/>
      <c r="IH6" s="23"/>
    </row>
    <row r="7" s="22" customFormat="true" ht="13.15" hidden="false" customHeight="true" outlineLevel="0" collapsed="false">
      <c r="A7" s="14"/>
      <c r="B7" s="15"/>
      <c r="C7" s="24" t="s">
        <v>12</v>
      </c>
      <c r="D7" s="16" t="s">
        <v>13</v>
      </c>
      <c r="E7" s="16"/>
      <c r="F7" s="16"/>
      <c r="G7" s="16"/>
      <c r="H7" s="17"/>
      <c r="I7" s="17"/>
      <c r="J7" s="18"/>
      <c r="K7" s="18"/>
      <c r="L7" s="19"/>
      <c r="M7" s="19"/>
      <c r="N7" s="19"/>
      <c r="O7" s="19"/>
      <c r="P7" s="20"/>
      <c r="Q7" s="21"/>
      <c r="R7" s="21"/>
      <c r="S7" s="21"/>
      <c r="HU7" s="23"/>
      <c r="HV7" s="23"/>
      <c r="HW7" s="23"/>
      <c r="HX7" s="23"/>
      <c r="HY7" s="23"/>
      <c r="HZ7" s="23"/>
      <c r="IA7" s="23"/>
      <c r="IB7" s="23"/>
      <c r="IC7" s="23"/>
      <c r="ID7" s="23"/>
      <c r="IE7" s="23"/>
      <c r="IF7" s="23"/>
      <c r="IG7" s="23"/>
      <c r="IH7" s="23"/>
    </row>
    <row r="8" s="28" customFormat="true" ht="13.5" hidden="false" customHeight="false" outlineLevel="0" collapsed="false">
      <c r="A8" s="14"/>
      <c r="B8" s="15"/>
      <c r="C8" s="24"/>
      <c r="D8" s="25" t="n">
        <v>2015</v>
      </c>
      <c r="E8" s="25" t="n">
        <v>2016</v>
      </c>
      <c r="F8" s="25" t="n">
        <v>2017</v>
      </c>
      <c r="G8" s="25" t="n">
        <v>2018</v>
      </c>
      <c r="H8" s="17"/>
      <c r="I8" s="17"/>
      <c r="J8" s="18"/>
      <c r="K8" s="18"/>
      <c r="L8" s="26" t="n">
        <v>2015</v>
      </c>
      <c r="M8" s="26" t="n">
        <v>2016</v>
      </c>
      <c r="N8" s="26" t="n">
        <v>2017</v>
      </c>
      <c r="O8" s="26" t="n">
        <v>2018</v>
      </c>
      <c r="P8" s="20"/>
      <c r="Q8" s="27"/>
      <c r="R8" s="27"/>
      <c r="S8" s="27"/>
    </row>
    <row r="9" s="28" customFormat="true" ht="13.5" hidden="false" customHeight="false" outlineLevel="0" collapsed="false">
      <c r="A9" s="29" t="s">
        <v>14</v>
      </c>
      <c r="B9" s="15"/>
      <c r="C9" s="24"/>
      <c r="D9" s="25"/>
      <c r="E9" s="25"/>
      <c r="F9" s="25"/>
      <c r="G9" s="25"/>
      <c r="H9" s="30"/>
      <c r="I9" s="30"/>
      <c r="J9" s="18"/>
      <c r="K9" s="18"/>
      <c r="L9" s="26"/>
      <c r="M9" s="26"/>
      <c r="N9" s="26"/>
      <c r="O9" s="26"/>
      <c r="P9" s="20"/>
      <c r="Q9" s="27"/>
      <c r="R9" s="27"/>
      <c r="S9" s="27"/>
    </row>
    <row r="10" s="28" customFormat="true" ht="51" hidden="false" customHeight="false" outlineLevel="0" collapsed="false">
      <c r="A10" s="31" t="s">
        <v>15</v>
      </c>
      <c r="B10" s="15"/>
      <c r="C10" s="24"/>
      <c r="D10" s="25"/>
      <c r="E10" s="25"/>
      <c r="F10" s="25"/>
      <c r="G10" s="25"/>
      <c r="H10" s="30"/>
      <c r="I10" s="30"/>
      <c r="J10" s="18"/>
      <c r="K10" s="18"/>
      <c r="L10" s="26"/>
      <c r="M10" s="26"/>
      <c r="N10" s="26"/>
      <c r="O10" s="26"/>
      <c r="P10" s="20"/>
      <c r="Q10" s="27"/>
      <c r="R10" s="27"/>
      <c r="S10" s="27"/>
    </row>
    <row r="11" s="41" customFormat="true" ht="63.75" hidden="false" customHeight="false" outlineLevel="0" collapsed="false">
      <c r="A11" s="32" t="s">
        <v>16</v>
      </c>
      <c r="B11" s="33" t="s">
        <v>17</v>
      </c>
      <c r="C11" s="34" t="n">
        <f aca="false">SUM(D11:G11)</f>
        <v>16</v>
      </c>
      <c r="D11" s="34" t="n">
        <v>4</v>
      </c>
      <c r="E11" s="34" t="n">
        <v>4</v>
      </c>
      <c r="F11" s="34" t="n">
        <v>4</v>
      </c>
      <c r="G11" s="34" t="n">
        <v>4</v>
      </c>
      <c r="H11" s="35" t="s">
        <v>18</v>
      </c>
      <c r="I11" s="36"/>
      <c r="J11" s="37"/>
      <c r="K11" s="38"/>
      <c r="L11" s="39"/>
      <c r="M11" s="39"/>
      <c r="N11" s="39"/>
      <c r="O11" s="39"/>
      <c r="P11" s="40"/>
      <c r="Q11" s="9"/>
      <c r="R11" s="9"/>
      <c r="S11" s="9"/>
    </row>
    <row r="12" s="41" customFormat="true" ht="235.5" hidden="false" customHeight="true" outlineLevel="0" collapsed="false">
      <c r="A12" s="32" t="s">
        <v>19</v>
      </c>
      <c r="B12" s="33" t="s">
        <v>20</v>
      </c>
      <c r="C12" s="34" t="n">
        <f aca="false">SUM(D12:G12)</f>
        <v>4</v>
      </c>
      <c r="D12" s="34" t="n">
        <v>1</v>
      </c>
      <c r="E12" s="34" t="n">
        <v>1</v>
      </c>
      <c r="F12" s="34" t="n">
        <v>1</v>
      </c>
      <c r="G12" s="42" t="n">
        <v>1</v>
      </c>
      <c r="H12" s="35" t="s">
        <v>21</v>
      </c>
      <c r="I12" s="36"/>
      <c r="J12" s="43"/>
      <c r="K12" s="38"/>
      <c r="L12" s="39"/>
      <c r="M12" s="39"/>
      <c r="N12" s="39"/>
      <c r="O12" s="39"/>
      <c r="P12" s="40"/>
      <c r="Q12" s="9"/>
      <c r="R12" s="9"/>
      <c r="S12" s="9"/>
    </row>
    <row r="13" s="41" customFormat="true" ht="293.25" hidden="false" customHeight="false" outlineLevel="0" collapsed="false">
      <c r="A13" s="32" t="s">
        <v>22</v>
      </c>
      <c r="B13" s="33" t="s">
        <v>23</v>
      </c>
      <c r="C13" s="34"/>
      <c r="D13" s="34" t="n">
        <v>3</v>
      </c>
      <c r="E13" s="34" t="n">
        <v>3</v>
      </c>
      <c r="F13" s="34" t="n">
        <v>3</v>
      </c>
      <c r="G13" s="34" t="n">
        <v>3</v>
      </c>
      <c r="H13" s="44" t="s">
        <v>24</v>
      </c>
      <c r="I13" s="36"/>
      <c r="J13" s="37"/>
      <c r="K13" s="38"/>
      <c r="L13" s="39"/>
      <c r="M13" s="39"/>
      <c r="N13" s="39"/>
      <c r="O13" s="39"/>
      <c r="P13" s="40"/>
      <c r="Q13" s="9"/>
      <c r="R13" s="9"/>
      <c r="S13" s="9"/>
    </row>
    <row r="14" s="47" customFormat="true" ht="38.25" hidden="false" customHeight="false" outlineLevel="0" collapsed="false">
      <c r="A14" s="32" t="s">
        <v>25</v>
      </c>
      <c r="B14" s="33" t="s">
        <v>26</v>
      </c>
      <c r="C14" s="32"/>
      <c r="D14" s="34" t="n">
        <v>1</v>
      </c>
      <c r="E14" s="38"/>
      <c r="F14" s="38"/>
      <c r="G14" s="38"/>
      <c r="H14" s="45" t="s">
        <v>27</v>
      </c>
      <c r="I14" s="45"/>
      <c r="J14" s="37"/>
      <c r="K14" s="38"/>
      <c r="L14" s="39"/>
      <c r="M14" s="39"/>
      <c r="N14" s="39"/>
      <c r="O14" s="39"/>
      <c r="P14" s="40"/>
      <c r="Q14" s="46"/>
      <c r="R14" s="46"/>
      <c r="S14" s="46"/>
    </row>
    <row r="15" s="47" customFormat="true" ht="64.5" hidden="false" customHeight="false" outlineLevel="0" collapsed="false">
      <c r="A15" s="48" t="s">
        <v>28</v>
      </c>
      <c r="B15" s="33" t="s">
        <v>29</v>
      </c>
      <c r="C15" s="32"/>
      <c r="D15" s="34" t="n">
        <v>26</v>
      </c>
      <c r="E15" s="38"/>
      <c r="F15" s="38"/>
      <c r="G15" s="38"/>
      <c r="H15" s="32" t="s">
        <v>30</v>
      </c>
      <c r="I15" s="32"/>
      <c r="J15" s="37"/>
      <c r="K15" s="38"/>
      <c r="L15" s="39"/>
      <c r="M15" s="39"/>
      <c r="N15" s="39"/>
      <c r="O15" s="39"/>
      <c r="P15" s="40"/>
      <c r="Q15" s="46"/>
      <c r="R15" s="46"/>
      <c r="S15" s="46"/>
    </row>
    <row r="16" s="47" customFormat="true" ht="177.75" hidden="false" customHeight="true" outlineLevel="0" collapsed="false">
      <c r="A16" s="32" t="s">
        <v>31</v>
      </c>
      <c r="B16" s="33" t="s">
        <v>32</v>
      </c>
      <c r="C16" s="32"/>
      <c r="D16" s="38" t="n">
        <v>1</v>
      </c>
      <c r="E16" s="38" t="n">
        <v>1</v>
      </c>
      <c r="F16" s="38" t="n">
        <v>1</v>
      </c>
      <c r="G16" s="38" t="n">
        <v>1</v>
      </c>
      <c r="H16" s="49" t="s">
        <v>27</v>
      </c>
      <c r="I16" s="36"/>
      <c r="J16" s="37"/>
      <c r="K16" s="38"/>
      <c r="L16" s="39"/>
      <c r="M16" s="39"/>
      <c r="N16" s="39"/>
      <c r="O16" s="39"/>
      <c r="P16" s="40"/>
      <c r="Q16" s="46"/>
      <c r="R16" s="46"/>
      <c r="S16" s="46"/>
    </row>
    <row r="17" s="47" customFormat="true" ht="402" hidden="false" customHeight="true" outlineLevel="0" collapsed="false">
      <c r="A17" s="32" t="s">
        <v>33</v>
      </c>
      <c r="B17" s="33" t="s">
        <v>32</v>
      </c>
      <c r="C17" s="32"/>
      <c r="D17" s="38" t="n">
        <v>45</v>
      </c>
      <c r="E17" s="38" t="n">
        <v>45</v>
      </c>
      <c r="F17" s="38" t="n">
        <v>45</v>
      </c>
      <c r="G17" s="38" t="n">
        <v>45</v>
      </c>
      <c r="H17" s="49" t="s">
        <v>34</v>
      </c>
      <c r="I17" s="36"/>
      <c r="J17" s="37"/>
      <c r="K17" s="38"/>
      <c r="L17" s="39"/>
      <c r="M17" s="39"/>
      <c r="N17" s="39"/>
      <c r="O17" s="39"/>
      <c r="P17" s="40"/>
      <c r="Q17" s="46"/>
      <c r="R17" s="46"/>
      <c r="S17" s="46"/>
    </row>
    <row r="18" s="47" customFormat="true" ht="39.75" hidden="false" customHeight="true" outlineLevel="0" collapsed="false">
      <c r="A18" s="50" t="s">
        <v>35</v>
      </c>
      <c r="B18" s="33"/>
      <c r="C18" s="32"/>
      <c r="D18" s="38"/>
      <c r="E18" s="38"/>
      <c r="F18" s="38"/>
      <c r="G18" s="38"/>
      <c r="H18" s="49"/>
      <c r="I18" s="36"/>
      <c r="J18" s="37"/>
      <c r="K18" s="38"/>
      <c r="L18" s="39"/>
      <c r="M18" s="39"/>
      <c r="N18" s="39"/>
      <c r="O18" s="39"/>
      <c r="P18" s="40"/>
      <c r="Q18" s="46"/>
      <c r="R18" s="46"/>
      <c r="S18" s="46"/>
    </row>
    <row r="19" customFormat="false" ht="102.75" hidden="false" customHeight="false" outlineLevel="0" collapsed="false">
      <c r="A19" s="32" t="s">
        <v>36</v>
      </c>
      <c r="B19" s="33" t="s">
        <v>37</v>
      </c>
      <c r="C19" s="32"/>
      <c r="D19" s="34" t="n">
        <v>1</v>
      </c>
      <c r="E19" s="38"/>
      <c r="F19" s="38"/>
      <c r="G19" s="38"/>
      <c r="H19" s="49" t="s">
        <v>38</v>
      </c>
      <c r="I19" s="36"/>
      <c r="J19" s="37"/>
      <c r="K19" s="38"/>
      <c r="L19" s="39"/>
      <c r="M19" s="39"/>
      <c r="N19" s="39"/>
      <c r="O19" s="39"/>
      <c r="P19" s="40"/>
    </row>
    <row r="20" customFormat="false" ht="64.5" hidden="false" customHeight="false" outlineLevel="0" collapsed="false">
      <c r="A20" s="35" t="s">
        <v>39</v>
      </c>
      <c r="B20" s="33" t="s">
        <v>29</v>
      </c>
      <c r="C20" s="32"/>
      <c r="D20" s="34" t="n">
        <v>1</v>
      </c>
      <c r="E20" s="38"/>
      <c r="F20" s="38"/>
      <c r="G20" s="38"/>
      <c r="H20" s="49" t="s">
        <v>40</v>
      </c>
      <c r="I20" s="36"/>
      <c r="J20" s="37"/>
      <c r="K20" s="38"/>
      <c r="L20" s="39"/>
      <c r="M20" s="39"/>
      <c r="N20" s="39"/>
      <c r="O20" s="39"/>
      <c r="P20" s="40"/>
    </row>
    <row r="21" customFormat="false" ht="115.5" hidden="false" customHeight="false" outlineLevel="0" collapsed="false">
      <c r="A21" s="32" t="s">
        <v>41</v>
      </c>
      <c r="B21" s="33" t="s">
        <v>42</v>
      </c>
      <c r="C21" s="32"/>
      <c r="D21" s="38"/>
      <c r="E21" s="38"/>
      <c r="F21" s="34" t="n">
        <v>1</v>
      </c>
      <c r="G21" s="34" t="n">
        <v>1</v>
      </c>
      <c r="H21" s="49" t="s">
        <v>43</v>
      </c>
      <c r="I21" s="36"/>
      <c r="J21" s="37"/>
      <c r="K21" s="38"/>
      <c r="L21" s="39"/>
      <c r="M21" s="39"/>
      <c r="N21" s="39"/>
      <c r="O21" s="39"/>
      <c r="P21" s="40"/>
    </row>
    <row r="22" customFormat="false" ht="39" hidden="false" customHeight="false" outlineLevel="0" collapsed="false">
      <c r="A22" s="50" t="s">
        <v>44</v>
      </c>
      <c r="B22" s="33"/>
      <c r="C22" s="32"/>
      <c r="D22" s="38"/>
      <c r="E22" s="38"/>
      <c r="F22" s="34"/>
      <c r="G22" s="34"/>
      <c r="H22" s="49"/>
      <c r="I22" s="36"/>
      <c r="J22" s="37"/>
      <c r="K22" s="38"/>
      <c r="L22" s="39"/>
      <c r="M22" s="39"/>
      <c r="N22" s="39"/>
      <c r="O22" s="39"/>
      <c r="P22" s="40"/>
    </row>
    <row r="23" customFormat="false" ht="102.75" hidden="false" customHeight="false" outlineLevel="0" collapsed="false">
      <c r="A23" s="51" t="s">
        <v>45</v>
      </c>
      <c r="B23" s="52" t="s">
        <v>46</v>
      </c>
      <c r="C23" s="53" t="n">
        <v>4</v>
      </c>
      <c r="D23" s="53" t="n">
        <v>1</v>
      </c>
      <c r="E23" s="53" t="n">
        <v>1</v>
      </c>
      <c r="F23" s="53" t="n">
        <v>1</v>
      </c>
      <c r="G23" s="53" t="n">
        <v>1</v>
      </c>
      <c r="H23" s="49" t="s">
        <v>47</v>
      </c>
      <c r="I23" s="36"/>
      <c r="J23" s="37"/>
      <c r="K23" s="38" t="n">
        <f aca="false">SUM(L23:O23)</f>
        <v>0</v>
      </c>
      <c r="L23" s="39"/>
      <c r="M23" s="39"/>
      <c r="N23" s="39"/>
      <c r="O23" s="39"/>
      <c r="P23" s="40"/>
    </row>
    <row r="24" customFormat="false" ht="63.75" hidden="false" customHeight="false" outlineLevel="0" collapsed="false">
      <c r="A24" s="54" t="s">
        <v>48</v>
      </c>
      <c r="B24" s="52"/>
      <c r="C24" s="53"/>
      <c r="D24" s="53"/>
      <c r="E24" s="53"/>
      <c r="F24" s="53"/>
      <c r="G24" s="53"/>
      <c r="H24" s="49"/>
      <c r="I24" s="36"/>
      <c r="J24" s="37"/>
      <c r="K24" s="38"/>
      <c r="L24" s="39"/>
      <c r="M24" s="39"/>
      <c r="N24" s="39"/>
      <c r="O24" s="39"/>
      <c r="P24" s="40"/>
    </row>
    <row r="25" customFormat="false" ht="127.5" hidden="false" customHeight="false" outlineLevel="0" collapsed="false">
      <c r="A25" s="55" t="s">
        <v>49</v>
      </c>
      <c r="B25" s="52" t="s">
        <v>50</v>
      </c>
      <c r="C25" s="53"/>
      <c r="D25" s="53" t="n">
        <v>1</v>
      </c>
      <c r="E25" s="53" t="n">
        <v>1</v>
      </c>
      <c r="F25" s="53" t="n">
        <v>1</v>
      </c>
      <c r="G25" s="53" t="n">
        <v>1</v>
      </c>
      <c r="H25" s="45" t="s">
        <v>51</v>
      </c>
      <c r="I25" s="45"/>
      <c r="J25" s="37" t="s">
        <v>52</v>
      </c>
      <c r="K25" s="38" t="n">
        <f aca="false">SUM(L25:O25)</f>
        <v>45600</v>
      </c>
      <c r="L25" s="39" t="n">
        <f aca="false">SUM('Обладнання ЗДП Черкаська'!E5)</f>
        <v>0</v>
      </c>
      <c r="M25" s="39" t="n">
        <f aca="false">SUM('Обладнання ЗДП Черкаська'!F5)</f>
        <v>45600</v>
      </c>
      <c r="N25" s="39" t="n">
        <f aca="false">SUM('Обладнання ЗДП Черкаська'!G5)</f>
        <v>0</v>
      </c>
      <c r="O25" s="39" t="n">
        <f aca="false">SUM('Обладнання ЗДП Черкаська'!H5)</f>
        <v>0</v>
      </c>
      <c r="P25" s="40" t="s">
        <v>53</v>
      </c>
      <c r="Q25" s="9" t="s">
        <v>54</v>
      </c>
    </row>
    <row r="26" customFormat="false" ht="89.25" hidden="false" customHeight="false" outlineLevel="0" collapsed="false">
      <c r="A26" s="55" t="s">
        <v>55</v>
      </c>
      <c r="B26" s="52" t="s">
        <v>56</v>
      </c>
      <c r="C26" s="53"/>
      <c r="D26" s="53" t="n">
        <v>1</v>
      </c>
      <c r="E26" s="53" t="n">
        <v>1</v>
      </c>
      <c r="F26" s="53" t="n">
        <v>1</v>
      </c>
      <c r="G26" s="53" t="n">
        <v>1</v>
      </c>
      <c r="H26" s="45" t="s">
        <v>51</v>
      </c>
      <c r="I26" s="45"/>
      <c r="J26" s="37" t="s">
        <v>52</v>
      </c>
      <c r="K26" s="38" t="n">
        <f aca="false">SUM(L26:O26)</f>
        <v>491958.416666667</v>
      </c>
      <c r="L26" s="39" t="n">
        <f aca="false">SUM('Обладнання ЗДП Черкаська'!E6)</f>
        <v>85984.5</v>
      </c>
      <c r="M26" s="39" t="n">
        <f aca="false">SUM('Обладнання ЗДП Черкаська'!F6)</f>
        <v>255709.416666667</v>
      </c>
      <c r="N26" s="39" t="n">
        <f aca="false">SUM('Обладнання ЗДП Черкаська'!G6)</f>
        <v>150264.5</v>
      </c>
      <c r="O26" s="39" t="n">
        <f aca="false">SUM('Обладнання ЗДП Черкаська'!H6)</f>
        <v>0</v>
      </c>
      <c r="P26" s="40" t="s">
        <v>53</v>
      </c>
      <c r="Q26" s="9" t="s">
        <v>54</v>
      </c>
    </row>
    <row r="27" s="57" customFormat="true" ht="89.25" hidden="false" customHeight="false" outlineLevel="0" collapsed="false">
      <c r="A27" s="55" t="s">
        <v>57</v>
      </c>
      <c r="B27" s="52"/>
      <c r="C27" s="53"/>
      <c r="D27" s="53"/>
      <c r="E27" s="53"/>
      <c r="F27" s="53"/>
      <c r="G27" s="53"/>
      <c r="H27" s="5"/>
      <c r="I27" s="5"/>
      <c r="J27" s="37" t="s">
        <v>58</v>
      </c>
      <c r="K27" s="38" t="n">
        <f aca="false">SUM(L27:O27)</f>
        <v>1481000</v>
      </c>
      <c r="L27" s="39" t="n">
        <f aca="false">'Місцевий бюджет ОЗ'!L22</f>
        <v>0</v>
      </c>
      <c r="M27" s="39" t="n">
        <f aca="false">'Місцевий бюджет ОЗ'!M22</f>
        <v>648000</v>
      </c>
      <c r="N27" s="39" t="n">
        <f aca="false">'Місцевий бюджет ОЗ'!N22</f>
        <v>833000</v>
      </c>
      <c r="O27" s="39" t="n">
        <f aca="false">'Місцевий бюджет ОЗ'!O22</f>
        <v>0</v>
      </c>
      <c r="P27" s="40"/>
      <c r="Q27" s="9"/>
      <c r="R27" s="9"/>
      <c r="S27" s="9"/>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56"/>
      <c r="IL27" s="56"/>
      <c r="IM27" s="56"/>
      <c r="IN27" s="56"/>
      <c r="IO27" s="56"/>
    </row>
    <row r="28" s="57" customFormat="true" ht="77.25" hidden="false" customHeight="false" outlineLevel="0" collapsed="false">
      <c r="A28" s="55" t="s">
        <v>59</v>
      </c>
      <c r="B28" s="52"/>
      <c r="C28" s="53"/>
      <c r="D28" s="53"/>
      <c r="E28" s="53" t="n">
        <v>1</v>
      </c>
      <c r="F28" s="53" t="n">
        <v>1</v>
      </c>
      <c r="G28" s="53" t="n">
        <v>1</v>
      </c>
      <c r="H28" s="5" t="s">
        <v>27</v>
      </c>
      <c r="I28" s="5"/>
      <c r="J28" s="37" t="s">
        <v>58</v>
      </c>
      <c r="K28" s="38" t="n">
        <f aca="false">SUM(L28:O28)</f>
        <v>153000</v>
      </c>
      <c r="L28" s="39" t="n">
        <f aca="false">'Обладнання МБ'!E10</f>
        <v>0</v>
      </c>
      <c r="M28" s="39" t="n">
        <f aca="false">'Обладнання МБ'!H10</f>
        <v>100000</v>
      </c>
      <c r="N28" s="39" t="n">
        <f aca="false">'Обладнання МБ'!K10</f>
        <v>43000</v>
      </c>
      <c r="O28" s="39" t="n">
        <f aca="false">'Обладнання МБ'!N10</f>
        <v>10000</v>
      </c>
      <c r="P28" s="40"/>
      <c r="Q28" s="9" t="s">
        <v>58</v>
      </c>
      <c r="R28" s="9" t="s">
        <v>60</v>
      </c>
      <c r="S28" s="9"/>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56"/>
      <c r="IL28" s="56"/>
      <c r="IM28" s="56"/>
      <c r="IN28" s="56"/>
      <c r="IO28" s="56"/>
    </row>
    <row r="29" s="58" customFormat="true" ht="49.5" hidden="false" customHeight="true" outlineLevel="0" collapsed="false">
      <c r="A29" s="51" t="s">
        <v>61</v>
      </c>
      <c r="B29" s="52" t="s">
        <v>62</v>
      </c>
      <c r="C29" s="53"/>
      <c r="D29" s="53" t="n">
        <v>1</v>
      </c>
      <c r="E29" s="53" t="n">
        <v>1</v>
      </c>
      <c r="F29" s="53" t="n">
        <v>1</v>
      </c>
      <c r="G29" s="53" t="n">
        <v>1</v>
      </c>
      <c r="H29" s="49" t="s">
        <v>27</v>
      </c>
      <c r="I29" s="36" t="s">
        <v>60</v>
      </c>
      <c r="J29" s="37" t="s">
        <v>58</v>
      </c>
      <c r="K29" s="38" t="n">
        <f aca="false">SUM(L29:O29)</f>
        <v>0</v>
      </c>
      <c r="L29" s="39"/>
      <c r="M29" s="39"/>
      <c r="N29" s="39"/>
      <c r="O29" s="39"/>
      <c r="P29" s="40"/>
      <c r="Q29" s="21"/>
      <c r="R29" s="21"/>
      <c r="S29" s="21"/>
    </row>
    <row r="30" customFormat="false" ht="63.75" hidden="false" customHeight="false" outlineLevel="0" collapsed="false">
      <c r="A30" s="51" t="s">
        <v>63</v>
      </c>
      <c r="B30" s="59"/>
      <c r="C30" s="32"/>
      <c r="D30" s="53" t="n">
        <v>1</v>
      </c>
      <c r="E30" s="53" t="n">
        <v>1</v>
      </c>
      <c r="F30" s="53" t="n">
        <v>1</v>
      </c>
      <c r="G30" s="53" t="n">
        <v>1</v>
      </c>
      <c r="H30" s="33" t="s">
        <v>64</v>
      </c>
      <c r="I30" s="33"/>
      <c r="J30" s="37"/>
      <c r="K30" s="38"/>
      <c r="L30" s="39"/>
      <c r="M30" s="39"/>
      <c r="N30" s="39"/>
      <c r="O30" s="39"/>
      <c r="P30" s="40"/>
    </row>
    <row r="31" s="58" customFormat="true" ht="77.25" hidden="false" customHeight="false" outlineLevel="0" collapsed="false">
      <c r="A31" s="50" t="s">
        <v>65</v>
      </c>
      <c r="B31" s="33"/>
      <c r="C31" s="32"/>
      <c r="D31" s="38"/>
      <c r="E31" s="38"/>
      <c r="F31" s="38"/>
      <c r="G31" s="38"/>
      <c r="H31" s="45"/>
      <c r="I31" s="45"/>
      <c r="J31" s="37"/>
      <c r="K31" s="38"/>
      <c r="L31" s="39"/>
      <c r="M31" s="39"/>
      <c r="N31" s="39"/>
      <c r="O31" s="39"/>
      <c r="P31" s="40"/>
      <c r="Q31" s="21"/>
      <c r="R31" s="21"/>
      <c r="S31" s="21"/>
    </row>
    <row r="32" s="58" customFormat="true" ht="90" hidden="false" customHeight="false" outlineLevel="0" collapsed="false">
      <c r="A32" s="51" t="s">
        <v>66</v>
      </c>
      <c r="B32" s="52" t="s">
        <v>67</v>
      </c>
      <c r="C32" s="53"/>
      <c r="D32" s="53" t="n">
        <v>1</v>
      </c>
      <c r="E32" s="53" t="n">
        <v>1</v>
      </c>
      <c r="F32" s="53" t="n">
        <v>1</v>
      </c>
      <c r="G32" s="53" t="n">
        <v>1</v>
      </c>
      <c r="H32" s="49" t="s">
        <v>27</v>
      </c>
      <c r="I32" s="36"/>
      <c r="J32" s="37"/>
      <c r="K32" s="38" t="n">
        <f aca="false">SUM(L32:O32)</f>
        <v>0</v>
      </c>
      <c r="L32" s="39"/>
      <c r="M32" s="39"/>
      <c r="N32" s="39"/>
      <c r="O32" s="39"/>
      <c r="P32" s="40"/>
      <c r="Q32" s="21"/>
      <c r="R32" s="21"/>
      <c r="S32" s="21"/>
    </row>
    <row r="33" customFormat="false" ht="102.75" hidden="false" customHeight="false" outlineLevel="0" collapsed="false">
      <c r="A33" s="51" t="s">
        <v>68</v>
      </c>
      <c r="B33" s="52" t="s">
        <v>69</v>
      </c>
      <c r="C33" s="53" t="n">
        <v>5</v>
      </c>
      <c r="D33" s="53" t="n">
        <v>1</v>
      </c>
      <c r="E33" s="53" t="n">
        <v>1</v>
      </c>
      <c r="F33" s="53" t="n">
        <v>1</v>
      </c>
      <c r="G33" s="53" t="n">
        <v>2</v>
      </c>
      <c r="H33" s="49" t="s">
        <v>70</v>
      </c>
      <c r="I33" s="36"/>
      <c r="J33" s="37"/>
      <c r="K33" s="38" t="n">
        <f aca="false">SUM(L33:O33)</f>
        <v>0</v>
      </c>
      <c r="L33" s="39"/>
      <c r="M33" s="39"/>
      <c r="N33" s="39"/>
      <c r="O33" s="39"/>
      <c r="P33" s="40"/>
    </row>
    <row r="34" customFormat="false" ht="102.75" hidden="false" customHeight="false" outlineLevel="0" collapsed="false">
      <c r="A34" s="51" t="s">
        <v>71</v>
      </c>
      <c r="B34" s="33" t="s">
        <v>72</v>
      </c>
      <c r="C34" s="14" t="n">
        <v>4</v>
      </c>
      <c r="D34" s="53" t="n">
        <v>1</v>
      </c>
      <c r="E34" s="53" t="n">
        <v>1</v>
      </c>
      <c r="F34" s="53" t="n">
        <v>1</v>
      </c>
      <c r="G34" s="53" t="n">
        <v>1</v>
      </c>
      <c r="H34" s="49" t="s">
        <v>70</v>
      </c>
      <c r="I34" s="36"/>
      <c r="J34" s="37"/>
      <c r="K34" s="38"/>
      <c r="L34" s="39"/>
      <c r="M34" s="39"/>
      <c r="N34" s="39"/>
      <c r="O34" s="39"/>
      <c r="P34" s="40"/>
    </row>
    <row r="35" customFormat="false" ht="102" hidden="false" customHeight="false" outlineLevel="0" collapsed="false">
      <c r="A35" s="51" t="s">
        <v>73</v>
      </c>
      <c r="B35" s="33"/>
      <c r="C35" s="14"/>
      <c r="D35" s="53"/>
      <c r="E35" s="53"/>
      <c r="F35" s="53"/>
      <c r="G35" s="53"/>
      <c r="H35" s="49" t="s">
        <v>70</v>
      </c>
      <c r="I35" s="36"/>
      <c r="J35" s="37"/>
      <c r="K35" s="38"/>
      <c r="L35" s="39"/>
      <c r="M35" s="39"/>
      <c r="N35" s="39"/>
      <c r="O35" s="39"/>
      <c r="P35" s="40"/>
    </row>
    <row r="36" customFormat="false" ht="39" hidden="false" customHeight="false" outlineLevel="0" collapsed="false">
      <c r="A36" s="50" t="s">
        <v>74</v>
      </c>
      <c r="B36" s="33"/>
      <c r="C36" s="32"/>
      <c r="D36" s="38"/>
      <c r="E36" s="38"/>
      <c r="F36" s="38"/>
      <c r="G36" s="38"/>
      <c r="H36" s="45"/>
      <c r="I36" s="45"/>
      <c r="J36" s="37"/>
      <c r="K36" s="38"/>
      <c r="L36" s="39"/>
      <c r="M36" s="39"/>
      <c r="N36" s="39"/>
      <c r="O36" s="39"/>
      <c r="P36" s="40"/>
    </row>
    <row r="37" customFormat="false" ht="102.75" hidden="false" customHeight="false" outlineLevel="0" collapsed="false">
      <c r="A37" s="51" t="s">
        <v>75</v>
      </c>
      <c r="B37" s="60" t="s">
        <v>76</v>
      </c>
      <c r="C37" s="53" t="n">
        <v>1</v>
      </c>
      <c r="D37" s="53" t="n">
        <v>1</v>
      </c>
      <c r="E37" s="38"/>
      <c r="F37" s="38"/>
      <c r="G37" s="38"/>
      <c r="H37" s="49" t="s">
        <v>70</v>
      </c>
      <c r="I37" s="36"/>
      <c r="J37" s="37"/>
      <c r="K37" s="38"/>
      <c r="L37" s="39"/>
      <c r="M37" s="39"/>
      <c r="N37" s="39"/>
      <c r="O37" s="39"/>
      <c r="P37" s="40"/>
    </row>
    <row r="38" customFormat="false" ht="51.75" hidden="false" customHeight="false" outlineLevel="0" collapsed="false">
      <c r="A38" s="32" t="s">
        <v>77</v>
      </c>
      <c r="B38" s="61"/>
      <c r="C38" s="32"/>
      <c r="D38" s="38"/>
      <c r="E38" s="38"/>
      <c r="F38" s="38"/>
      <c r="G38" s="38"/>
      <c r="H38" s="49"/>
      <c r="I38" s="36"/>
      <c r="J38" s="37"/>
      <c r="K38" s="38"/>
      <c r="L38" s="39"/>
      <c r="M38" s="39"/>
      <c r="N38" s="39"/>
      <c r="O38" s="39"/>
      <c r="P38" s="40"/>
    </row>
    <row r="39" customFormat="false" ht="77.25" hidden="false" customHeight="false" outlineLevel="0" collapsed="false">
      <c r="A39" s="55" t="s">
        <v>78</v>
      </c>
      <c r="B39" s="52" t="s">
        <v>79</v>
      </c>
      <c r="C39" s="53"/>
      <c r="D39" s="53"/>
      <c r="E39" s="53"/>
      <c r="F39" s="53"/>
      <c r="G39" s="53"/>
      <c r="H39" s="49" t="s">
        <v>80</v>
      </c>
      <c r="I39" s="36"/>
      <c r="J39" s="37"/>
      <c r="K39" s="38"/>
      <c r="L39" s="39"/>
      <c r="M39" s="39"/>
      <c r="N39" s="39"/>
      <c r="O39" s="39"/>
      <c r="P39" s="40"/>
    </row>
    <row r="40" customFormat="false" ht="63.75" hidden="false" customHeight="false" outlineLevel="0" collapsed="false">
      <c r="A40" s="51" t="s">
        <v>81</v>
      </c>
      <c r="B40" s="52" t="s">
        <v>79</v>
      </c>
      <c r="C40" s="34" t="n">
        <f aca="false">SUM(D40:G40)</f>
        <v>100</v>
      </c>
      <c r="D40" s="34" t="n">
        <v>25</v>
      </c>
      <c r="E40" s="34" t="n">
        <v>25</v>
      </c>
      <c r="F40" s="34" t="n">
        <v>25</v>
      </c>
      <c r="G40" s="34" t="n">
        <v>25</v>
      </c>
      <c r="H40" s="49" t="s">
        <v>82</v>
      </c>
      <c r="I40" s="36"/>
      <c r="J40" s="37"/>
      <c r="K40" s="38"/>
      <c r="L40" s="39"/>
      <c r="M40" s="39"/>
      <c r="N40" s="39"/>
      <c r="O40" s="62"/>
      <c r="P40" s="40"/>
    </row>
    <row r="41" customFormat="false" ht="38.25" hidden="false" customHeight="false" outlineLevel="0" collapsed="false">
      <c r="A41" s="51" t="s">
        <v>83</v>
      </c>
      <c r="B41" s="52" t="s">
        <v>79</v>
      </c>
      <c r="C41" s="32"/>
      <c r="D41" s="38"/>
      <c r="E41" s="38"/>
      <c r="F41" s="38"/>
      <c r="G41" s="38"/>
      <c r="H41" s="45"/>
      <c r="I41" s="45"/>
      <c r="J41" s="37"/>
      <c r="K41" s="38"/>
      <c r="L41" s="39"/>
      <c r="M41" s="39"/>
      <c r="N41" s="39"/>
      <c r="O41" s="39"/>
      <c r="P41" s="40"/>
    </row>
    <row r="42" s="58" customFormat="true" ht="38.25" hidden="false" customHeight="false" outlineLevel="0" collapsed="false">
      <c r="A42" s="51" t="s">
        <v>84</v>
      </c>
      <c r="B42" s="52" t="s">
        <v>79</v>
      </c>
      <c r="C42" s="53"/>
      <c r="D42" s="53"/>
      <c r="E42" s="53"/>
      <c r="F42" s="53"/>
      <c r="G42" s="53"/>
      <c r="H42" s="45"/>
      <c r="I42" s="45"/>
      <c r="J42" s="37"/>
      <c r="K42" s="38"/>
      <c r="L42" s="39"/>
      <c r="M42" s="39"/>
      <c r="N42" s="39"/>
      <c r="O42" s="39"/>
      <c r="P42" s="40"/>
      <c r="Q42" s="21"/>
      <c r="R42" s="21"/>
      <c r="S42" s="21"/>
    </row>
    <row r="43" customFormat="false" ht="89.25" hidden="false" customHeight="false" outlineLevel="0" collapsed="false">
      <c r="A43" s="51" t="s">
        <v>85</v>
      </c>
      <c r="B43" s="52"/>
      <c r="C43" s="60"/>
      <c r="D43" s="63"/>
      <c r="E43" s="63"/>
      <c r="F43" s="63"/>
      <c r="G43" s="63"/>
      <c r="H43" s="45"/>
      <c r="I43" s="45"/>
      <c r="J43" s="37"/>
      <c r="K43" s="38"/>
      <c r="L43" s="39"/>
      <c r="M43" s="39"/>
      <c r="N43" s="39"/>
      <c r="O43" s="39"/>
      <c r="P43" s="40"/>
    </row>
    <row r="44" customFormat="false" ht="38.25" hidden="false" customHeight="false" outlineLevel="0" collapsed="false">
      <c r="A44" s="51" t="s">
        <v>86</v>
      </c>
      <c r="B44" s="52" t="s">
        <v>79</v>
      </c>
      <c r="C44" s="53"/>
      <c r="D44" s="53"/>
      <c r="E44" s="53"/>
      <c r="F44" s="53"/>
      <c r="G44" s="53"/>
      <c r="H44" s="45" t="s">
        <v>27</v>
      </c>
      <c r="I44" s="45"/>
      <c r="J44" s="64"/>
      <c r="K44" s="38"/>
      <c r="L44" s="39"/>
      <c r="M44" s="39"/>
      <c r="N44" s="39"/>
      <c r="O44" s="39"/>
      <c r="P44" s="40"/>
    </row>
    <row r="45" customFormat="false" ht="38.25" hidden="false" customHeight="false" outlineLevel="0" collapsed="false">
      <c r="A45" s="51" t="s">
        <v>87</v>
      </c>
      <c r="B45" s="52" t="s">
        <v>79</v>
      </c>
      <c r="C45" s="53"/>
      <c r="D45" s="53"/>
      <c r="E45" s="53"/>
      <c r="F45" s="53"/>
      <c r="G45" s="53"/>
      <c r="H45" s="45" t="s">
        <v>27</v>
      </c>
      <c r="I45" s="45"/>
      <c r="J45" s="64"/>
      <c r="K45" s="38" t="n">
        <f aca="false">SUM(L45:O45)</f>
        <v>0</v>
      </c>
      <c r="L45" s="39"/>
      <c r="M45" s="39"/>
      <c r="N45" s="39"/>
      <c r="O45" s="39"/>
      <c r="P45" s="40"/>
    </row>
    <row r="46" customFormat="false" ht="38.25" hidden="false" customHeight="false" outlineLevel="0" collapsed="false">
      <c r="A46" s="51" t="s">
        <v>88</v>
      </c>
      <c r="B46" s="52" t="s">
        <v>79</v>
      </c>
      <c r="C46" s="53"/>
      <c r="D46" s="53"/>
      <c r="E46" s="53"/>
      <c r="F46" s="53"/>
      <c r="G46" s="53"/>
      <c r="H46" s="45" t="s">
        <v>27</v>
      </c>
      <c r="I46" s="45"/>
      <c r="J46" s="64"/>
      <c r="K46" s="38"/>
      <c r="L46" s="39"/>
      <c r="M46" s="39"/>
      <c r="N46" s="39"/>
      <c r="O46" s="39"/>
      <c r="P46" s="40"/>
    </row>
    <row r="47" s="66" customFormat="true" ht="38.25" hidden="false" customHeight="false" outlineLevel="0" collapsed="false">
      <c r="A47" s="51" t="s">
        <v>89</v>
      </c>
      <c r="B47" s="52" t="s">
        <v>79</v>
      </c>
      <c r="C47" s="53" t="n">
        <f aca="false">SUM(D47:G47)</f>
        <v>26</v>
      </c>
      <c r="D47" s="53"/>
      <c r="E47" s="53"/>
      <c r="F47" s="53" t="n">
        <v>26</v>
      </c>
      <c r="G47" s="53"/>
      <c r="H47" s="45" t="s">
        <v>90</v>
      </c>
      <c r="I47" s="45" t="s">
        <v>91</v>
      </c>
      <c r="J47" s="64" t="s">
        <v>58</v>
      </c>
      <c r="K47" s="34" t="n">
        <f aca="false">SUM(L47:O47)</f>
        <v>6100</v>
      </c>
      <c r="L47" s="65"/>
      <c r="M47" s="65"/>
      <c r="N47" s="65" t="n">
        <f aca="false">SUM('Кадри + Профілактика Р'!L18)</f>
        <v>6100</v>
      </c>
      <c r="O47" s="65"/>
      <c r="P47" s="40"/>
      <c r="Q47" s="40" t="s">
        <v>58</v>
      </c>
      <c r="R47" s="9" t="s">
        <v>90</v>
      </c>
      <c r="S47" s="9"/>
      <c r="T47" s="10"/>
      <c r="U47" s="10"/>
      <c r="V47" s="10"/>
      <c r="W47" s="10"/>
      <c r="X47" s="10"/>
      <c r="Y47" s="10"/>
      <c r="Z47" s="10"/>
      <c r="AA47" s="10"/>
      <c r="AB47" s="10"/>
      <c r="AC47" s="10"/>
      <c r="AD47" s="10"/>
      <c r="AE47" s="10"/>
      <c r="AF47" s="10"/>
      <c r="AG47" s="10"/>
      <c r="AH47" s="10"/>
    </row>
    <row r="48" customFormat="false" ht="109.5" hidden="false" customHeight="true" outlineLevel="0" collapsed="false">
      <c r="A48" s="55" t="s">
        <v>92</v>
      </c>
      <c r="B48" s="52" t="s">
        <v>50</v>
      </c>
      <c r="C48" s="53"/>
      <c r="D48" s="53" t="n">
        <v>1</v>
      </c>
      <c r="E48" s="53" t="n">
        <v>1</v>
      </c>
      <c r="F48" s="53" t="n">
        <v>1</v>
      </c>
      <c r="G48" s="53" t="n">
        <v>1</v>
      </c>
      <c r="H48" s="45" t="s">
        <v>93</v>
      </c>
      <c r="I48" s="45"/>
      <c r="J48" s="64"/>
      <c r="K48" s="38"/>
      <c r="L48" s="39"/>
      <c r="M48" s="39"/>
      <c r="N48" s="39"/>
      <c r="O48" s="39"/>
      <c r="P48" s="40"/>
    </row>
    <row r="49" customFormat="false" ht="63.75" hidden="false" customHeight="false" outlineLevel="0" collapsed="false">
      <c r="A49" s="50" t="s">
        <v>94</v>
      </c>
      <c r="B49" s="33"/>
      <c r="C49" s="32"/>
      <c r="D49" s="53"/>
      <c r="E49" s="53"/>
      <c r="F49" s="53"/>
      <c r="G49" s="53"/>
      <c r="H49" s="45"/>
      <c r="I49" s="45"/>
      <c r="J49" s="37"/>
      <c r="K49" s="38"/>
      <c r="L49" s="39"/>
      <c r="M49" s="39"/>
      <c r="N49" s="39"/>
      <c r="O49" s="39"/>
      <c r="P49" s="40"/>
    </row>
    <row r="50" customFormat="false" ht="204.75" hidden="false" customHeight="false" outlineLevel="0" collapsed="false">
      <c r="A50" s="67" t="s">
        <v>95</v>
      </c>
      <c r="B50" s="33"/>
      <c r="C50" s="32"/>
      <c r="D50" s="53" t="n">
        <v>1</v>
      </c>
      <c r="E50" s="53" t="n">
        <v>1</v>
      </c>
      <c r="F50" s="53" t="n">
        <v>1</v>
      </c>
      <c r="G50" s="53" t="n">
        <v>1</v>
      </c>
      <c r="H50" s="33" t="s">
        <v>96</v>
      </c>
      <c r="I50" s="33"/>
      <c r="J50" s="37"/>
      <c r="K50" s="38"/>
      <c r="L50" s="39"/>
      <c r="M50" s="39"/>
      <c r="N50" s="39"/>
      <c r="O50" s="39"/>
      <c r="P50" s="40"/>
    </row>
    <row r="51" customFormat="false" ht="123" hidden="false" customHeight="true" outlineLevel="0" collapsed="false">
      <c r="A51" s="51" t="s">
        <v>97</v>
      </c>
      <c r="B51" s="52" t="s">
        <v>98</v>
      </c>
      <c r="C51" s="53"/>
      <c r="D51" s="53"/>
      <c r="E51" s="53"/>
      <c r="F51" s="53"/>
      <c r="G51" s="53"/>
      <c r="H51" s="49" t="s">
        <v>99</v>
      </c>
      <c r="I51" s="36"/>
      <c r="J51" s="64"/>
      <c r="K51" s="38"/>
      <c r="L51" s="39"/>
      <c r="M51" s="39"/>
      <c r="N51" s="39"/>
      <c r="O51" s="39"/>
      <c r="P51" s="40"/>
    </row>
    <row r="52" s="79" customFormat="true" ht="13.5" hidden="false" customHeight="false" outlineLevel="0" collapsed="false">
      <c r="A52" s="68"/>
      <c r="B52" s="69"/>
      <c r="C52" s="68"/>
      <c r="D52" s="70"/>
      <c r="E52" s="70"/>
      <c r="F52" s="70"/>
      <c r="G52" s="70"/>
      <c r="H52" s="71"/>
      <c r="I52" s="71"/>
      <c r="J52" s="72" t="s">
        <v>100</v>
      </c>
      <c r="K52" s="73" t="n">
        <f aca="false">SUM(L52:O52)</f>
        <v>696658.416666667</v>
      </c>
      <c r="L52" s="74" t="n">
        <f aca="false">SUM(L54:L59)</f>
        <v>85984.5</v>
      </c>
      <c r="M52" s="74" t="n">
        <f aca="false">SUM(M54:M59)</f>
        <v>401309.416666667</v>
      </c>
      <c r="N52" s="74" t="n">
        <f aca="false">SUM(N54:N59)</f>
        <v>199364.5</v>
      </c>
      <c r="O52" s="74" t="n">
        <f aca="false">SUM(O54:O59)</f>
        <v>10000</v>
      </c>
      <c r="P52" s="75"/>
      <c r="Q52" s="76" t="s">
        <v>100</v>
      </c>
      <c r="R52" s="76"/>
      <c r="S52" s="76"/>
      <c r="T52" s="77"/>
      <c r="U52" s="77"/>
      <c r="V52" s="77"/>
      <c r="W52" s="77"/>
      <c r="X52" s="77"/>
      <c r="Y52" s="77"/>
      <c r="Z52" s="77"/>
      <c r="AA52" s="77"/>
      <c r="AB52" s="77"/>
      <c r="AC52" s="77"/>
      <c r="AD52" s="77"/>
      <c r="AE52" s="77"/>
      <c r="AF52" s="77"/>
      <c r="AG52" s="77"/>
      <c r="AH52" s="77"/>
      <c r="AI52" s="77"/>
      <c r="AJ52" s="77"/>
      <c r="AK52" s="77"/>
      <c r="AL52" s="77"/>
      <c r="AM52" s="77"/>
      <c r="AN52" s="77"/>
      <c r="AO52" s="77"/>
      <c r="AP52" s="77"/>
      <c r="AQ52" s="77"/>
      <c r="AR52" s="77"/>
      <c r="AS52" s="77"/>
      <c r="AT52" s="77"/>
      <c r="AU52" s="77"/>
      <c r="AV52" s="77"/>
      <c r="AW52" s="77"/>
      <c r="AX52" s="77"/>
      <c r="AY52" s="77"/>
      <c r="AZ52" s="77"/>
      <c r="BA52" s="77"/>
      <c r="BB52" s="77"/>
      <c r="BC52" s="77"/>
      <c r="BD52" s="77"/>
      <c r="BE52" s="77"/>
      <c r="BF52" s="77"/>
      <c r="BG52" s="77"/>
      <c r="BH52" s="77"/>
      <c r="BI52" s="77"/>
      <c r="BJ52" s="77"/>
      <c r="BK52" s="77"/>
      <c r="BL52" s="77"/>
      <c r="BM52" s="77"/>
      <c r="BN52" s="77"/>
      <c r="BO52" s="77"/>
      <c r="BP52" s="77"/>
      <c r="BQ52" s="77"/>
      <c r="BR52" s="77"/>
      <c r="BS52" s="77"/>
      <c r="BT52" s="77"/>
      <c r="BU52" s="77"/>
      <c r="BV52" s="77"/>
      <c r="BW52" s="77"/>
      <c r="BX52" s="77"/>
      <c r="BY52" s="77"/>
      <c r="BZ52" s="77"/>
      <c r="CA52" s="77"/>
      <c r="CB52" s="77"/>
      <c r="CC52" s="77"/>
      <c r="CD52" s="77"/>
      <c r="CE52" s="77"/>
      <c r="CF52" s="77"/>
      <c r="CG52" s="77"/>
      <c r="CH52" s="77"/>
      <c r="CI52" s="77"/>
      <c r="CJ52" s="77"/>
      <c r="CK52" s="77"/>
      <c r="CL52" s="77"/>
      <c r="CM52" s="77"/>
      <c r="CN52" s="77"/>
      <c r="CO52" s="77"/>
      <c r="CP52" s="77"/>
      <c r="CQ52" s="77"/>
      <c r="CR52" s="77"/>
      <c r="CS52" s="77"/>
      <c r="CT52" s="77"/>
      <c r="CU52" s="77"/>
      <c r="CV52" s="77"/>
      <c r="CW52" s="77"/>
      <c r="CX52" s="77"/>
      <c r="CY52" s="77"/>
      <c r="CZ52" s="77"/>
      <c r="DA52" s="77"/>
      <c r="DB52" s="77"/>
      <c r="DC52" s="77"/>
      <c r="DD52" s="77"/>
      <c r="DE52" s="77"/>
      <c r="DF52" s="77"/>
      <c r="DG52" s="77"/>
      <c r="DH52" s="77"/>
      <c r="DI52" s="77"/>
      <c r="DJ52" s="77"/>
      <c r="DK52" s="77"/>
      <c r="DL52" s="77"/>
      <c r="DM52" s="77"/>
      <c r="DN52" s="77"/>
      <c r="DO52" s="77"/>
      <c r="DP52" s="77"/>
      <c r="DQ52" s="77"/>
      <c r="DR52" s="77"/>
      <c r="DS52" s="77"/>
      <c r="DT52" s="77"/>
      <c r="DU52" s="77"/>
      <c r="DV52" s="77"/>
      <c r="DW52" s="77"/>
      <c r="DX52" s="77"/>
      <c r="DY52" s="77"/>
      <c r="DZ52" s="77"/>
      <c r="EA52" s="77"/>
      <c r="EB52" s="77"/>
      <c r="EC52" s="77"/>
      <c r="ED52" s="77"/>
      <c r="EE52" s="77"/>
      <c r="EF52" s="77"/>
      <c r="EG52" s="77"/>
      <c r="EH52" s="77"/>
      <c r="EI52" s="77"/>
      <c r="EJ52" s="77"/>
      <c r="EK52" s="77"/>
      <c r="EL52" s="77"/>
      <c r="EM52" s="77"/>
      <c r="EN52" s="77"/>
      <c r="EO52" s="77"/>
      <c r="EP52" s="77"/>
      <c r="EQ52" s="77"/>
      <c r="ER52" s="77"/>
      <c r="ES52" s="77"/>
      <c r="ET52" s="77"/>
      <c r="EU52" s="77"/>
      <c r="EV52" s="77"/>
      <c r="EW52" s="77"/>
      <c r="EX52" s="77"/>
      <c r="EY52" s="77"/>
      <c r="EZ52" s="77"/>
      <c r="FA52" s="77"/>
      <c r="FB52" s="77"/>
      <c r="FC52" s="77"/>
      <c r="FD52" s="77"/>
      <c r="FE52" s="77"/>
      <c r="FF52" s="77"/>
      <c r="FG52" s="77"/>
      <c r="FH52" s="77"/>
      <c r="FI52" s="77"/>
      <c r="FJ52" s="77"/>
      <c r="FK52" s="77"/>
      <c r="FL52" s="77"/>
      <c r="FM52" s="77"/>
      <c r="FN52" s="77"/>
      <c r="FO52" s="77"/>
      <c r="FP52" s="77"/>
      <c r="FQ52" s="77"/>
      <c r="FR52" s="77"/>
      <c r="FS52" s="77"/>
      <c r="FT52" s="77"/>
      <c r="FU52" s="77"/>
      <c r="FV52" s="77"/>
      <c r="FW52" s="77"/>
      <c r="FX52" s="77"/>
      <c r="FY52" s="77"/>
      <c r="FZ52" s="77"/>
      <c r="GA52" s="77"/>
      <c r="GB52" s="77"/>
      <c r="GC52" s="77"/>
      <c r="GD52" s="77"/>
      <c r="GE52" s="77"/>
      <c r="GF52" s="77"/>
      <c r="GG52" s="77"/>
      <c r="GH52" s="77"/>
      <c r="GI52" s="77"/>
      <c r="GJ52" s="77"/>
      <c r="GK52" s="77"/>
      <c r="GL52" s="77"/>
      <c r="GM52" s="77"/>
      <c r="GN52" s="77"/>
      <c r="GO52" s="77"/>
      <c r="GP52" s="77"/>
      <c r="GQ52" s="77"/>
      <c r="GR52" s="77"/>
      <c r="GS52" s="77"/>
      <c r="GT52" s="77"/>
      <c r="GU52" s="77"/>
      <c r="GV52" s="77"/>
      <c r="GW52" s="77"/>
      <c r="GX52" s="77"/>
      <c r="GY52" s="77"/>
      <c r="GZ52" s="77"/>
      <c r="HA52" s="77"/>
      <c r="HB52" s="77"/>
      <c r="HC52" s="77"/>
      <c r="HD52" s="77"/>
      <c r="HE52" s="77"/>
      <c r="HF52" s="77"/>
      <c r="HG52" s="77"/>
      <c r="HH52" s="77"/>
      <c r="HI52" s="77"/>
      <c r="HJ52" s="77"/>
      <c r="HK52" s="77"/>
      <c r="HL52" s="77"/>
      <c r="HM52" s="77"/>
      <c r="HN52" s="77"/>
      <c r="HO52" s="77"/>
      <c r="HP52" s="77"/>
      <c r="HQ52" s="77"/>
      <c r="HR52" s="77"/>
      <c r="HS52" s="77"/>
      <c r="HT52" s="77"/>
      <c r="HU52" s="77"/>
      <c r="HV52" s="77"/>
      <c r="HW52" s="77"/>
      <c r="HX52" s="77"/>
      <c r="HY52" s="77"/>
      <c r="HZ52" s="77"/>
      <c r="IA52" s="77"/>
      <c r="IB52" s="77"/>
      <c r="IC52" s="77"/>
      <c r="ID52" s="77"/>
      <c r="IE52" s="77"/>
      <c r="IF52" s="77"/>
      <c r="IG52" s="77"/>
      <c r="IH52" s="77"/>
      <c r="II52" s="77"/>
      <c r="IJ52" s="77"/>
      <c r="IK52" s="78"/>
      <c r="IL52" s="78"/>
      <c r="IM52" s="78"/>
      <c r="IN52" s="78"/>
      <c r="IO52" s="78"/>
    </row>
    <row r="53" s="79" customFormat="true" ht="13.5" hidden="false" customHeight="false" outlineLevel="0" collapsed="false">
      <c r="A53" s="68"/>
      <c r="B53" s="69"/>
      <c r="C53" s="68"/>
      <c r="D53" s="70"/>
      <c r="E53" s="70"/>
      <c r="F53" s="70"/>
      <c r="G53" s="70"/>
      <c r="H53" s="71"/>
      <c r="I53" s="71"/>
      <c r="J53" s="72" t="s">
        <v>101</v>
      </c>
      <c r="K53" s="73" t="n">
        <f aca="false">SUM(L53:O53)</f>
        <v>0</v>
      </c>
      <c r="L53" s="74"/>
      <c r="M53" s="74"/>
      <c r="N53" s="74"/>
      <c r="O53" s="74"/>
      <c r="P53" s="75"/>
      <c r="Q53" s="76"/>
      <c r="R53" s="76"/>
      <c r="S53" s="76"/>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7"/>
      <c r="BB53" s="77"/>
      <c r="BC53" s="77"/>
      <c r="BD53" s="77"/>
      <c r="BE53" s="77"/>
      <c r="BF53" s="77"/>
      <c r="BG53" s="77"/>
      <c r="BH53" s="77"/>
      <c r="BI53" s="77"/>
      <c r="BJ53" s="77"/>
      <c r="BK53" s="77"/>
      <c r="BL53" s="77"/>
      <c r="BM53" s="77"/>
      <c r="BN53" s="77"/>
      <c r="BO53" s="77"/>
      <c r="BP53" s="77"/>
      <c r="BQ53" s="77"/>
      <c r="BR53" s="77"/>
      <c r="BS53" s="77"/>
      <c r="BT53" s="77"/>
      <c r="BU53" s="77"/>
      <c r="BV53" s="77"/>
      <c r="BW53" s="77"/>
      <c r="BX53" s="77"/>
      <c r="BY53" s="77"/>
      <c r="BZ53" s="77"/>
      <c r="CA53" s="77"/>
      <c r="CB53" s="77"/>
      <c r="CC53" s="77"/>
      <c r="CD53" s="77"/>
      <c r="CE53" s="77"/>
      <c r="CF53" s="77"/>
      <c r="CG53" s="77"/>
      <c r="CH53" s="77"/>
      <c r="CI53" s="77"/>
      <c r="CJ53" s="77"/>
      <c r="CK53" s="77"/>
      <c r="CL53" s="77"/>
      <c r="CM53" s="77"/>
      <c r="CN53" s="77"/>
      <c r="CO53" s="77"/>
      <c r="CP53" s="77"/>
      <c r="CQ53" s="77"/>
      <c r="CR53" s="77"/>
      <c r="CS53" s="77"/>
      <c r="CT53" s="77"/>
      <c r="CU53" s="77"/>
      <c r="CV53" s="77"/>
      <c r="CW53" s="77"/>
      <c r="CX53" s="77"/>
      <c r="CY53" s="77"/>
      <c r="CZ53" s="77"/>
      <c r="DA53" s="77"/>
      <c r="DB53" s="77"/>
      <c r="DC53" s="77"/>
      <c r="DD53" s="77"/>
      <c r="DE53" s="77"/>
      <c r="DF53" s="77"/>
      <c r="DG53" s="77"/>
      <c r="DH53" s="77"/>
      <c r="DI53" s="77"/>
      <c r="DJ53" s="77"/>
      <c r="DK53" s="77"/>
      <c r="DL53" s="77"/>
      <c r="DM53" s="77"/>
      <c r="DN53" s="77"/>
      <c r="DO53" s="77"/>
      <c r="DP53" s="77"/>
      <c r="DQ53" s="77"/>
      <c r="DR53" s="77"/>
      <c r="DS53" s="77"/>
      <c r="DT53" s="77"/>
      <c r="DU53" s="77"/>
      <c r="DV53" s="77"/>
      <c r="DW53" s="77"/>
      <c r="DX53" s="77"/>
      <c r="DY53" s="77"/>
      <c r="DZ53" s="77"/>
      <c r="EA53" s="77"/>
      <c r="EB53" s="77"/>
      <c r="EC53" s="77"/>
      <c r="ED53" s="77"/>
      <c r="EE53" s="77"/>
      <c r="EF53" s="77"/>
      <c r="EG53" s="77"/>
      <c r="EH53" s="77"/>
      <c r="EI53" s="77"/>
      <c r="EJ53" s="77"/>
      <c r="EK53" s="77"/>
      <c r="EL53" s="77"/>
      <c r="EM53" s="77"/>
      <c r="EN53" s="77"/>
      <c r="EO53" s="77"/>
      <c r="EP53" s="77"/>
      <c r="EQ53" s="77"/>
      <c r="ER53" s="77"/>
      <c r="ES53" s="77"/>
      <c r="ET53" s="77"/>
      <c r="EU53" s="77"/>
      <c r="EV53" s="77"/>
      <c r="EW53" s="77"/>
      <c r="EX53" s="77"/>
      <c r="EY53" s="77"/>
      <c r="EZ53" s="77"/>
      <c r="FA53" s="77"/>
      <c r="FB53" s="77"/>
      <c r="FC53" s="77"/>
      <c r="FD53" s="77"/>
      <c r="FE53" s="77"/>
      <c r="FF53" s="77"/>
      <c r="FG53" s="77"/>
      <c r="FH53" s="77"/>
      <c r="FI53" s="77"/>
      <c r="FJ53" s="77"/>
      <c r="FK53" s="77"/>
      <c r="FL53" s="77"/>
      <c r="FM53" s="77"/>
      <c r="FN53" s="77"/>
      <c r="FO53" s="77"/>
      <c r="FP53" s="77"/>
      <c r="FQ53" s="77"/>
      <c r="FR53" s="77"/>
      <c r="FS53" s="77"/>
      <c r="FT53" s="77"/>
      <c r="FU53" s="77"/>
      <c r="FV53" s="77"/>
      <c r="FW53" s="77"/>
      <c r="FX53" s="77"/>
      <c r="FY53" s="77"/>
      <c r="FZ53" s="77"/>
      <c r="GA53" s="77"/>
      <c r="GB53" s="77"/>
      <c r="GC53" s="77"/>
      <c r="GD53" s="77"/>
      <c r="GE53" s="77"/>
      <c r="GF53" s="77"/>
      <c r="GG53" s="77"/>
      <c r="GH53" s="77"/>
      <c r="GI53" s="77"/>
      <c r="GJ53" s="77"/>
      <c r="GK53" s="77"/>
      <c r="GL53" s="77"/>
      <c r="GM53" s="77"/>
      <c r="GN53" s="77"/>
      <c r="GO53" s="77"/>
      <c r="GP53" s="77"/>
      <c r="GQ53" s="77"/>
      <c r="GR53" s="77"/>
      <c r="GS53" s="77"/>
      <c r="GT53" s="77"/>
      <c r="GU53" s="77"/>
      <c r="GV53" s="77"/>
      <c r="GW53" s="77"/>
      <c r="GX53" s="77"/>
      <c r="GY53" s="77"/>
      <c r="GZ53" s="77"/>
      <c r="HA53" s="77"/>
      <c r="HB53" s="77"/>
      <c r="HC53" s="77"/>
      <c r="HD53" s="77"/>
      <c r="HE53" s="77"/>
      <c r="HF53" s="77"/>
      <c r="HG53" s="77"/>
      <c r="HH53" s="77"/>
      <c r="HI53" s="77"/>
      <c r="HJ53" s="77"/>
      <c r="HK53" s="77"/>
      <c r="HL53" s="77"/>
      <c r="HM53" s="77"/>
      <c r="HN53" s="77"/>
      <c r="HO53" s="77"/>
      <c r="HP53" s="77"/>
      <c r="HQ53" s="77"/>
      <c r="HR53" s="77"/>
      <c r="HS53" s="77"/>
      <c r="HT53" s="77"/>
      <c r="HU53" s="77"/>
      <c r="HV53" s="77"/>
      <c r="HW53" s="77"/>
      <c r="HX53" s="77"/>
      <c r="HY53" s="77"/>
      <c r="HZ53" s="77"/>
      <c r="IA53" s="77"/>
      <c r="IB53" s="77"/>
      <c r="IC53" s="77"/>
      <c r="ID53" s="77"/>
      <c r="IE53" s="77"/>
      <c r="IF53" s="77"/>
      <c r="IG53" s="77"/>
      <c r="IH53" s="77"/>
      <c r="II53" s="77"/>
      <c r="IJ53" s="77"/>
      <c r="IK53" s="78"/>
      <c r="IL53" s="78"/>
      <c r="IM53" s="78"/>
      <c r="IN53" s="78"/>
      <c r="IO53" s="78"/>
    </row>
    <row r="54" s="79" customFormat="true" ht="25.5" hidden="false" customHeight="false" outlineLevel="0" collapsed="false">
      <c r="A54" s="68"/>
      <c r="B54" s="69"/>
      <c r="C54" s="68"/>
      <c r="D54" s="70"/>
      <c r="E54" s="70"/>
      <c r="F54" s="70"/>
      <c r="G54" s="70"/>
      <c r="H54" s="71"/>
      <c r="I54" s="71"/>
      <c r="J54" s="72" t="s">
        <v>52</v>
      </c>
      <c r="K54" s="73" t="n">
        <f aca="false">SUM(L54:O54)</f>
        <v>537558.416666667</v>
      </c>
      <c r="L54" s="74" t="n">
        <f aca="false">L25+L26</f>
        <v>85984.5</v>
      </c>
      <c r="M54" s="74" t="n">
        <f aca="false">M25+M26</f>
        <v>301309.416666667</v>
      </c>
      <c r="N54" s="74" t="n">
        <f aca="false">N25+N26</f>
        <v>150264.5</v>
      </c>
      <c r="O54" s="74" t="n">
        <f aca="false">O25+O26</f>
        <v>0</v>
      </c>
      <c r="P54" s="75"/>
      <c r="Q54" s="76" t="s">
        <v>54</v>
      </c>
      <c r="R54" s="76"/>
      <c r="S54" s="76"/>
      <c r="T54" s="77"/>
      <c r="U54" s="77"/>
      <c r="V54" s="77"/>
      <c r="W54" s="77"/>
      <c r="X54" s="77"/>
      <c r="Y54" s="77"/>
      <c r="Z54" s="77"/>
      <c r="AA54" s="77"/>
      <c r="AB54" s="77"/>
      <c r="AC54" s="77"/>
      <c r="AD54" s="77"/>
      <c r="AE54" s="77"/>
      <c r="AF54" s="77"/>
      <c r="AG54" s="77"/>
      <c r="AH54" s="77"/>
      <c r="AI54" s="77"/>
      <c r="AJ54" s="77"/>
      <c r="AK54" s="77"/>
      <c r="AL54" s="77"/>
      <c r="AM54" s="77"/>
      <c r="AN54" s="77"/>
      <c r="AO54" s="77"/>
      <c r="AP54" s="77"/>
      <c r="AQ54" s="77"/>
      <c r="AR54" s="77"/>
      <c r="AS54" s="77"/>
      <c r="AT54" s="77"/>
      <c r="AU54" s="77"/>
      <c r="AV54" s="77"/>
      <c r="AW54" s="77"/>
      <c r="AX54" s="77"/>
      <c r="AY54" s="77"/>
      <c r="AZ54" s="77"/>
      <c r="BA54" s="77"/>
      <c r="BB54" s="77"/>
      <c r="BC54" s="77"/>
      <c r="BD54" s="77"/>
      <c r="BE54" s="77"/>
      <c r="BF54" s="77"/>
      <c r="BG54" s="77"/>
      <c r="BH54" s="77"/>
      <c r="BI54" s="77"/>
      <c r="BJ54" s="77"/>
      <c r="BK54" s="77"/>
      <c r="BL54" s="77"/>
      <c r="BM54" s="77"/>
      <c r="BN54" s="77"/>
      <c r="BO54" s="77"/>
      <c r="BP54" s="77"/>
      <c r="BQ54" s="77"/>
      <c r="BR54" s="77"/>
      <c r="BS54" s="77"/>
      <c r="BT54" s="77"/>
      <c r="BU54" s="77"/>
      <c r="BV54" s="77"/>
      <c r="BW54" s="77"/>
      <c r="BX54" s="77"/>
      <c r="BY54" s="77"/>
      <c r="BZ54" s="77"/>
      <c r="CA54" s="77"/>
      <c r="CB54" s="77"/>
      <c r="CC54" s="77"/>
      <c r="CD54" s="77"/>
      <c r="CE54" s="77"/>
      <c r="CF54" s="77"/>
      <c r="CG54" s="77"/>
      <c r="CH54" s="77"/>
      <c r="CI54" s="77"/>
      <c r="CJ54" s="77"/>
      <c r="CK54" s="77"/>
      <c r="CL54" s="77"/>
      <c r="CM54" s="77"/>
      <c r="CN54" s="77"/>
      <c r="CO54" s="77"/>
      <c r="CP54" s="77"/>
      <c r="CQ54" s="77"/>
      <c r="CR54" s="77"/>
      <c r="CS54" s="77"/>
      <c r="CT54" s="77"/>
      <c r="CU54" s="77"/>
      <c r="CV54" s="77"/>
      <c r="CW54" s="77"/>
      <c r="CX54" s="77"/>
      <c r="CY54" s="77"/>
      <c r="CZ54" s="77"/>
      <c r="DA54" s="77"/>
      <c r="DB54" s="77"/>
      <c r="DC54" s="77"/>
      <c r="DD54" s="77"/>
      <c r="DE54" s="77"/>
      <c r="DF54" s="77"/>
      <c r="DG54" s="77"/>
      <c r="DH54" s="77"/>
      <c r="DI54" s="77"/>
      <c r="DJ54" s="77"/>
      <c r="DK54" s="77"/>
      <c r="DL54" s="77"/>
      <c r="DM54" s="77"/>
      <c r="DN54" s="77"/>
      <c r="DO54" s="77"/>
      <c r="DP54" s="77"/>
      <c r="DQ54" s="77"/>
      <c r="DR54" s="77"/>
      <c r="DS54" s="77"/>
      <c r="DT54" s="77"/>
      <c r="DU54" s="77"/>
      <c r="DV54" s="77"/>
      <c r="DW54" s="77"/>
      <c r="DX54" s="77"/>
      <c r="DY54" s="77"/>
      <c r="DZ54" s="77"/>
      <c r="EA54" s="77"/>
      <c r="EB54" s="77"/>
      <c r="EC54" s="77"/>
      <c r="ED54" s="77"/>
      <c r="EE54" s="77"/>
      <c r="EF54" s="77"/>
      <c r="EG54" s="77"/>
      <c r="EH54" s="77"/>
      <c r="EI54" s="77"/>
      <c r="EJ54" s="77"/>
      <c r="EK54" s="77"/>
      <c r="EL54" s="77"/>
      <c r="EM54" s="77"/>
      <c r="EN54" s="77"/>
      <c r="EO54" s="77"/>
      <c r="EP54" s="77"/>
      <c r="EQ54" s="77"/>
      <c r="ER54" s="77"/>
      <c r="ES54" s="77"/>
      <c r="ET54" s="77"/>
      <c r="EU54" s="77"/>
      <c r="EV54" s="77"/>
      <c r="EW54" s="77"/>
      <c r="EX54" s="77"/>
      <c r="EY54" s="77"/>
      <c r="EZ54" s="77"/>
      <c r="FA54" s="77"/>
      <c r="FB54" s="77"/>
      <c r="FC54" s="77"/>
      <c r="FD54" s="77"/>
      <c r="FE54" s="77"/>
      <c r="FF54" s="77"/>
      <c r="FG54" s="77"/>
      <c r="FH54" s="77"/>
      <c r="FI54" s="77"/>
      <c r="FJ54" s="77"/>
      <c r="FK54" s="77"/>
      <c r="FL54" s="77"/>
      <c r="FM54" s="77"/>
      <c r="FN54" s="77"/>
      <c r="FO54" s="77"/>
      <c r="FP54" s="77"/>
      <c r="FQ54" s="77"/>
      <c r="FR54" s="77"/>
      <c r="FS54" s="77"/>
      <c r="FT54" s="77"/>
      <c r="FU54" s="77"/>
      <c r="FV54" s="77"/>
      <c r="FW54" s="77"/>
      <c r="FX54" s="77"/>
      <c r="FY54" s="77"/>
      <c r="FZ54" s="77"/>
      <c r="GA54" s="77"/>
      <c r="GB54" s="77"/>
      <c r="GC54" s="77"/>
      <c r="GD54" s="77"/>
      <c r="GE54" s="77"/>
      <c r="GF54" s="77"/>
      <c r="GG54" s="77"/>
      <c r="GH54" s="77"/>
      <c r="GI54" s="77"/>
      <c r="GJ54" s="77"/>
      <c r="GK54" s="77"/>
      <c r="GL54" s="77"/>
      <c r="GM54" s="77"/>
      <c r="GN54" s="77"/>
      <c r="GO54" s="77"/>
      <c r="GP54" s="77"/>
      <c r="GQ54" s="77"/>
      <c r="GR54" s="77"/>
      <c r="GS54" s="77"/>
      <c r="GT54" s="77"/>
      <c r="GU54" s="77"/>
      <c r="GV54" s="77"/>
      <c r="GW54" s="77"/>
      <c r="GX54" s="77"/>
      <c r="GY54" s="77"/>
      <c r="GZ54" s="77"/>
      <c r="HA54" s="77"/>
      <c r="HB54" s="77"/>
      <c r="HC54" s="77"/>
      <c r="HD54" s="77"/>
      <c r="HE54" s="77"/>
      <c r="HF54" s="77"/>
      <c r="HG54" s="77"/>
      <c r="HH54" s="77"/>
      <c r="HI54" s="77"/>
      <c r="HJ54" s="77"/>
      <c r="HK54" s="77"/>
      <c r="HL54" s="77"/>
      <c r="HM54" s="77"/>
      <c r="HN54" s="77"/>
      <c r="HO54" s="77"/>
      <c r="HP54" s="77"/>
      <c r="HQ54" s="77"/>
      <c r="HR54" s="77"/>
      <c r="HS54" s="77"/>
      <c r="HT54" s="77"/>
      <c r="HU54" s="77"/>
      <c r="HV54" s="77"/>
      <c r="HW54" s="77"/>
      <c r="HX54" s="77"/>
      <c r="HY54" s="77"/>
      <c r="HZ54" s="77"/>
      <c r="IA54" s="77"/>
      <c r="IB54" s="77"/>
      <c r="IC54" s="77"/>
      <c r="ID54" s="77"/>
      <c r="IE54" s="77"/>
      <c r="IF54" s="77"/>
      <c r="IG54" s="77"/>
      <c r="IH54" s="77"/>
      <c r="II54" s="77"/>
      <c r="IJ54" s="77"/>
      <c r="IK54" s="78"/>
      <c r="IL54" s="78"/>
      <c r="IM54" s="78"/>
      <c r="IN54" s="78"/>
      <c r="IO54" s="78"/>
    </row>
    <row r="55" s="79" customFormat="true" ht="25.5" hidden="false" customHeight="false" outlineLevel="0" collapsed="false">
      <c r="A55" s="68"/>
      <c r="B55" s="69"/>
      <c r="C55" s="68"/>
      <c r="D55" s="70"/>
      <c r="E55" s="70"/>
      <c r="F55" s="70"/>
      <c r="G55" s="70"/>
      <c r="H55" s="71"/>
      <c r="I55" s="71"/>
      <c r="J55" s="72" t="s">
        <v>58</v>
      </c>
      <c r="K55" s="73" t="n">
        <f aca="false">SUM(L55:O55)</f>
        <v>159100</v>
      </c>
      <c r="L55" s="74" t="n">
        <f aca="false">L28+L47</f>
        <v>0</v>
      </c>
      <c r="M55" s="74" t="n">
        <f aca="false">M28+M47</f>
        <v>100000</v>
      </c>
      <c r="N55" s="74" t="n">
        <f aca="false">N28+N47</f>
        <v>49100</v>
      </c>
      <c r="O55" s="74" t="n">
        <f aca="false">O28+O47</f>
        <v>10000</v>
      </c>
      <c r="P55" s="75"/>
      <c r="Q55" s="76" t="s">
        <v>58</v>
      </c>
      <c r="R55" s="76"/>
      <c r="S55" s="76"/>
      <c r="T55" s="77"/>
      <c r="U55" s="77"/>
      <c r="V55" s="77"/>
      <c r="W55" s="77"/>
      <c r="X55" s="77"/>
      <c r="Y55" s="77"/>
      <c r="Z55" s="77"/>
      <c r="AA55" s="77"/>
      <c r="AB55" s="77"/>
      <c r="AC55" s="77"/>
      <c r="AD55" s="77"/>
      <c r="AE55" s="77"/>
      <c r="AF55" s="77"/>
      <c r="AG55" s="77"/>
      <c r="AH55" s="77"/>
      <c r="AI55" s="77"/>
      <c r="AJ55" s="77"/>
      <c r="AK55" s="77"/>
      <c r="AL55" s="77"/>
      <c r="AM55" s="77"/>
      <c r="AN55" s="77"/>
      <c r="AO55" s="77"/>
      <c r="AP55" s="77"/>
      <c r="AQ55" s="77"/>
      <c r="AR55" s="77"/>
      <c r="AS55" s="77"/>
      <c r="AT55" s="77"/>
      <c r="AU55" s="77"/>
      <c r="AV55" s="77"/>
      <c r="AW55" s="77"/>
      <c r="AX55" s="77"/>
      <c r="AY55" s="77"/>
      <c r="AZ55" s="77"/>
      <c r="BA55" s="77"/>
      <c r="BB55" s="77"/>
      <c r="BC55" s="77"/>
      <c r="BD55" s="77"/>
      <c r="BE55" s="77"/>
      <c r="BF55" s="77"/>
      <c r="BG55" s="77"/>
      <c r="BH55" s="77"/>
      <c r="BI55" s="77"/>
      <c r="BJ55" s="77"/>
      <c r="BK55" s="77"/>
      <c r="BL55" s="77"/>
      <c r="BM55" s="77"/>
      <c r="BN55" s="77"/>
      <c r="BO55" s="77"/>
      <c r="BP55" s="77"/>
      <c r="BQ55" s="77"/>
      <c r="BR55" s="77"/>
      <c r="BS55" s="77"/>
      <c r="BT55" s="77"/>
      <c r="BU55" s="77"/>
      <c r="BV55" s="77"/>
      <c r="BW55" s="77"/>
      <c r="BX55" s="77"/>
      <c r="BY55" s="77"/>
      <c r="BZ55" s="77"/>
      <c r="CA55" s="77"/>
      <c r="CB55" s="77"/>
      <c r="CC55" s="77"/>
      <c r="CD55" s="77"/>
      <c r="CE55" s="77"/>
      <c r="CF55" s="77"/>
      <c r="CG55" s="77"/>
      <c r="CH55" s="77"/>
      <c r="CI55" s="77"/>
      <c r="CJ55" s="77"/>
      <c r="CK55" s="77"/>
      <c r="CL55" s="77"/>
      <c r="CM55" s="77"/>
      <c r="CN55" s="77"/>
      <c r="CO55" s="77"/>
      <c r="CP55" s="77"/>
      <c r="CQ55" s="77"/>
      <c r="CR55" s="77"/>
      <c r="CS55" s="77"/>
      <c r="CT55" s="77"/>
      <c r="CU55" s="77"/>
      <c r="CV55" s="77"/>
      <c r="CW55" s="77"/>
      <c r="CX55" s="77"/>
      <c r="CY55" s="77"/>
      <c r="CZ55" s="77"/>
      <c r="DA55" s="77"/>
      <c r="DB55" s="77"/>
      <c r="DC55" s="77"/>
      <c r="DD55" s="77"/>
      <c r="DE55" s="77"/>
      <c r="DF55" s="77"/>
      <c r="DG55" s="77"/>
      <c r="DH55" s="77"/>
      <c r="DI55" s="77"/>
      <c r="DJ55" s="77"/>
      <c r="DK55" s="77"/>
      <c r="DL55" s="77"/>
      <c r="DM55" s="77"/>
      <c r="DN55" s="77"/>
      <c r="DO55" s="77"/>
      <c r="DP55" s="77"/>
      <c r="DQ55" s="77"/>
      <c r="DR55" s="77"/>
      <c r="DS55" s="77"/>
      <c r="DT55" s="77"/>
      <c r="DU55" s="77"/>
      <c r="DV55" s="77"/>
      <c r="DW55" s="77"/>
      <c r="DX55" s="77"/>
      <c r="DY55" s="77"/>
      <c r="DZ55" s="77"/>
      <c r="EA55" s="77"/>
      <c r="EB55" s="77"/>
      <c r="EC55" s="77"/>
      <c r="ED55" s="77"/>
      <c r="EE55" s="77"/>
      <c r="EF55" s="77"/>
      <c r="EG55" s="77"/>
      <c r="EH55" s="77"/>
      <c r="EI55" s="77"/>
      <c r="EJ55" s="77"/>
      <c r="EK55" s="77"/>
      <c r="EL55" s="77"/>
      <c r="EM55" s="77"/>
      <c r="EN55" s="77"/>
      <c r="EO55" s="77"/>
      <c r="EP55" s="77"/>
      <c r="EQ55" s="77"/>
      <c r="ER55" s="77"/>
      <c r="ES55" s="77"/>
      <c r="ET55" s="77"/>
      <c r="EU55" s="77"/>
      <c r="EV55" s="77"/>
      <c r="EW55" s="77"/>
      <c r="EX55" s="77"/>
      <c r="EY55" s="77"/>
      <c r="EZ55" s="77"/>
      <c r="FA55" s="77"/>
      <c r="FB55" s="77"/>
      <c r="FC55" s="77"/>
      <c r="FD55" s="77"/>
      <c r="FE55" s="77"/>
      <c r="FF55" s="77"/>
      <c r="FG55" s="77"/>
      <c r="FH55" s="77"/>
      <c r="FI55" s="77"/>
      <c r="FJ55" s="77"/>
      <c r="FK55" s="77"/>
      <c r="FL55" s="77"/>
      <c r="FM55" s="77"/>
      <c r="FN55" s="77"/>
      <c r="FO55" s="77"/>
      <c r="FP55" s="77"/>
      <c r="FQ55" s="77"/>
      <c r="FR55" s="77"/>
      <c r="FS55" s="77"/>
      <c r="FT55" s="77"/>
      <c r="FU55" s="77"/>
      <c r="FV55" s="77"/>
      <c r="FW55" s="77"/>
      <c r="FX55" s="77"/>
      <c r="FY55" s="77"/>
      <c r="FZ55" s="77"/>
      <c r="GA55" s="77"/>
      <c r="GB55" s="77"/>
      <c r="GC55" s="77"/>
      <c r="GD55" s="77"/>
      <c r="GE55" s="77"/>
      <c r="GF55" s="77"/>
      <c r="GG55" s="77"/>
      <c r="GH55" s="77"/>
      <c r="GI55" s="77"/>
      <c r="GJ55" s="77"/>
      <c r="GK55" s="77"/>
      <c r="GL55" s="77"/>
      <c r="GM55" s="77"/>
      <c r="GN55" s="77"/>
      <c r="GO55" s="77"/>
      <c r="GP55" s="77"/>
      <c r="GQ55" s="77"/>
      <c r="GR55" s="77"/>
      <c r="GS55" s="77"/>
      <c r="GT55" s="77"/>
      <c r="GU55" s="77"/>
      <c r="GV55" s="77"/>
      <c r="GW55" s="77"/>
      <c r="GX55" s="77"/>
      <c r="GY55" s="77"/>
      <c r="GZ55" s="77"/>
      <c r="HA55" s="77"/>
      <c r="HB55" s="77"/>
      <c r="HC55" s="77"/>
      <c r="HD55" s="77"/>
      <c r="HE55" s="77"/>
      <c r="HF55" s="77"/>
      <c r="HG55" s="77"/>
      <c r="HH55" s="77"/>
      <c r="HI55" s="77"/>
      <c r="HJ55" s="77"/>
      <c r="HK55" s="77"/>
      <c r="HL55" s="77"/>
      <c r="HM55" s="77"/>
      <c r="HN55" s="77"/>
      <c r="HO55" s="77"/>
      <c r="HP55" s="77"/>
      <c r="HQ55" s="77"/>
      <c r="HR55" s="77"/>
      <c r="HS55" s="77"/>
      <c r="HT55" s="77"/>
      <c r="HU55" s="77"/>
      <c r="HV55" s="77"/>
      <c r="HW55" s="77"/>
      <c r="HX55" s="77"/>
      <c r="HY55" s="77"/>
      <c r="HZ55" s="77"/>
      <c r="IA55" s="77"/>
      <c r="IB55" s="77"/>
      <c r="IC55" s="77"/>
      <c r="ID55" s="77"/>
      <c r="IE55" s="77"/>
      <c r="IF55" s="77"/>
      <c r="IG55" s="77"/>
      <c r="IH55" s="77"/>
      <c r="II55" s="77"/>
      <c r="IJ55" s="77"/>
      <c r="IK55" s="78"/>
      <c r="IL55" s="78"/>
      <c r="IM55" s="78"/>
      <c r="IN55" s="78"/>
      <c r="IO55" s="78"/>
    </row>
    <row r="56" s="79" customFormat="true" ht="24" hidden="false" customHeight="true" outlineLevel="0" collapsed="false">
      <c r="A56" s="68"/>
      <c r="B56" s="69"/>
      <c r="C56" s="68"/>
      <c r="D56" s="70"/>
      <c r="E56" s="70"/>
      <c r="F56" s="70"/>
      <c r="G56" s="70"/>
      <c r="H56" s="71"/>
      <c r="I56" s="71"/>
      <c r="J56" s="72"/>
      <c r="K56" s="73" t="s">
        <v>102</v>
      </c>
      <c r="L56" s="73"/>
      <c r="M56" s="73"/>
      <c r="N56" s="73"/>
      <c r="O56" s="73"/>
      <c r="P56" s="75"/>
      <c r="Q56" s="76"/>
      <c r="R56" s="76"/>
      <c r="S56" s="76"/>
      <c r="T56" s="77"/>
      <c r="U56" s="77"/>
      <c r="V56" s="77"/>
      <c r="W56" s="77"/>
      <c r="X56" s="77"/>
      <c r="Y56" s="77"/>
      <c r="Z56" s="77"/>
      <c r="AA56" s="77"/>
      <c r="AB56" s="77"/>
      <c r="AC56" s="77"/>
      <c r="AD56" s="77"/>
      <c r="AE56" s="77"/>
      <c r="AF56" s="77"/>
      <c r="AG56" s="77"/>
      <c r="AH56" s="77"/>
      <c r="AI56" s="77"/>
      <c r="AJ56" s="77"/>
      <c r="AK56" s="77"/>
      <c r="AL56" s="77"/>
      <c r="AM56" s="77"/>
      <c r="AN56" s="77"/>
      <c r="AO56" s="77"/>
      <c r="AP56" s="77"/>
      <c r="AQ56" s="77"/>
      <c r="AR56" s="77"/>
      <c r="AS56" s="77"/>
      <c r="AT56" s="77"/>
      <c r="AU56" s="77"/>
      <c r="AV56" s="77"/>
      <c r="AW56" s="77"/>
      <c r="AX56" s="77"/>
      <c r="AY56" s="77"/>
      <c r="AZ56" s="77"/>
      <c r="BA56" s="77"/>
      <c r="BB56" s="77"/>
      <c r="BC56" s="77"/>
      <c r="BD56" s="77"/>
      <c r="BE56" s="77"/>
      <c r="BF56" s="77"/>
      <c r="BG56" s="77"/>
      <c r="BH56" s="77"/>
      <c r="BI56" s="77"/>
      <c r="BJ56" s="77"/>
      <c r="BK56" s="77"/>
      <c r="BL56" s="77"/>
      <c r="BM56" s="77"/>
      <c r="BN56" s="77"/>
      <c r="BO56" s="77"/>
      <c r="BP56" s="77"/>
      <c r="BQ56" s="77"/>
      <c r="BR56" s="77"/>
      <c r="BS56" s="77"/>
      <c r="BT56" s="77"/>
      <c r="BU56" s="77"/>
      <c r="BV56" s="77"/>
      <c r="BW56" s="77"/>
      <c r="BX56" s="77"/>
      <c r="BY56" s="77"/>
      <c r="BZ56" s="77"/>
      <c r="CA56" s="77"/>
      <c r="CB56" s="77"/>
      <c r="CC56" s="77"/>
      <c r="CD56" s="77"/>
      <c r="CE56" s="77"/>
      <c r="CF56" s="77"/>
      <c r="CG56" s="77"/>
      <c r="CH56" s="77"/>
      <c r="CI56" s="77"/>
      <c r="CJ56" s="77"/>
      <c r="CK56" s="77"/>
      <c r="CL56" s="77"/>
      <c r="CM56" s="77"/>
      <c r="CN56" s="77"/>
      <c r="CO56" s="77"/>
      <c r="CP56" s="77"/>
      <c r="CQ56" s="77"/>
      <c r="CR56" s="77"/>
      <c r="CS56" s="77"/>
      <c r="CT56" s="77"/>
      <c r="CU56" s="77"/>
      <c r="CV56" s="77"/>
      <c r="CW56" s="77"/>
      <c r="CX56" s="77"/>
      <c r="CY56" s="77"/>
      <c r="CZ56" s="77"/>
      <c r="DA56" s="77"/>
      <c r="DB56" s="77"/>
      <c r="DC56" s="77"/>
      <c r="DD56" s="77"/>
      <c r="DE56" s="77"/>
      <c r="DF56" s="77"/>
      <c r="DG56" s="77"/>
      <c r="DH56" s="77"/>
      <c r="DI56" s="77"/>
      <c r="DJ56" s="77"/>
      <c r="DK56" s="77"/>
      <c r="DL56" s="77"/>
      <c r="DM56" s="77"/>
      <c r="DN56" s="77"/>
      <c r="DO56" s="77"/>
      <c r="DP56" s="77"/>
      <c r="DQ56" s="77"/>
      <c r="DR56" s="77"/>
      <c r="DS56" s="77"/>
      <c r="DT56" s="77"/>
      <c r="DU56" s="77"/>
      <c r="DV56" s="77"/>
      <c r="DW56" s="77"/>
      <c r="DX56" s="77"/>
      <c r="DY56" s="77"/>
      <c r="DZ56" s="77"/>
      <c r="EA56" s="77"/>
      <c r="EB56" s="77"/>
      <c r="EC56" s="77"/>
      <c r="ED56" s="77"/>
      <c r="EE56" s="77"/>
      <c r="EF56" s="77"/>
      <c r="EG56" s="77"/>
      <c r="EH56" s="77"/>
      <c r="EI56" s="77"/>
      <c r="EJ56" s="77"/>
      <c r="EK56" s="77"/>
      <c r="EL56" s="77"/>
      <c r="EM56" s="77"/>
      <c r="EN56" s="77"/>
      <c r="EO56" s="77"/>
      <c r="EP56" s="77"/>
      <c r="EQ56" s="77"/>
      <c r="ER56" s="77"/>
      <c r="ES56" s="77"/>
      <c r="ET56" s="77"/>
      <c r="EU56" s="77"/>
      <c r="EV56" s="77"/>
      <c r="EW56" s="77"/>
      <c r="EX56" s="77"/>
      <c r="EY56" s="77"/>
      <c r="EZ56" s="77"/>
      <c r="FA56" s="77"/>
      <c r="FB56" s="77"/>
      <c r="FC56" s="77"/>
      <c r="FD56" s="77"/>
      <c r="FE56" s="77"/>
      <c r="FF56" s="77"/>
      <c r="FG56" s="77"/>
      <c r="FH56" s="77"/>
      <c r="FI56" s="77"/>
      <c r="FJ56" s="77"/>
      <c r="FK56" s="77"/>
      <c r="FL56" s="77"/>
      <c r="FM56" s="77"/>
      <c r="FN56" s="77"/>
      <c r="FO56" s="77"/>
      <c r="FP56" s="77"/>
      <c r="FQ56" s="77"/>
      <c r="FR56" s="77"/>
      <c r="FS56" s="77"/>
      <c r="FT56" s="77"/>
      <c r="FU56" s="77"/>
      <c r="FV56" s="77"/>
      <c r="FW56" s="77"/>
      <c r="FX56" s="77"/>
      <c r="FY56" s="77"/>
      <c r="FZ56" s="77"/>
      <c r="GA56" s="77"/>
      <c r="GB56" s="77"/>
      <c r="GC56" s="77"/>
      <c r="GD56" s="77"/>
      <c r="GE56" s="77"/>
      <c r="GF56" s="77"/>
      <c r="GG56" s="77"/>
      <c r="GH56" s="77"/>
      <c r="GI56" s="77"/>
      <c r="GJ56" s="77"/>
      <c r="GK56" s="77"/>
      <c r="GL56" s="77"/>
      <c r="GM56" s="77"/>
      <c r="GN56" s="77"/>
      <c r="GO56" s="77"/>
      <c r="GP56" s="77"/>
      <c r="GQ56" s="77"/>
      <c r="GR56" s="77"/>
      <c r="GS56" s="77"/>
      <c r="GT56" s="77"/>
      <c r="GU56" s="77"/>
      <c r="GV56" s="77"/>
      <c r="GW56" s="77"/>
      <c r="GX56" s="77"/>
      <c r="GY56" s="77"/>
      <c r="GZ56" s="77"/>
      <c r="HA56" s="77"/>
      <c r="HB56" s="77"/>
      <c r="HC56" s="77"/>
      <c r="HD56" s="77"/>
      <c r="HE56" s="77"/>
      <c r="HF56" s="77"/>
      <c r="HG56" s="77"/>
      <c r="HH56" s="77"/>
      <c r="HI56" s="77"/>
      <c r="HJ56" s="77"/>
      <c r="HK56" s="77"/>
      <c r="HL56" s="77"/>
      <c r="HM56" s="77"/>
      <c r="HN56" s="77"/>
      <c r="HO56" s="77"/>
      <c r="HP56" s="77"/>
      <c r="HQ56" s="77"/>
      <c r="HR56" s="77"/>
      <c r="HS56" s="77"/>
      <c r="HT56" s="77"/>
      <c r="HU56" s="77"/>
      <c r="HV56" s="77"/>
      <c r="HW56" s="77"/>
      <c r="HX56" s="77"/>
      <c r="HY56" s="77"/>
      <c r="HZ56" s="77"/>
      <c r="IA56" s="77"/>
      <c r="IB56" s="77"/>
      <c r="IC56" s="77"/>
      <c r="ID56" s="77"/>
      <c r="IE56" s="77"/>
      <c r="IF56" s="77"/>
      <c r="IG56" s="77"/>
      <c r="IH56" s="77"/>
      <c r="II56" s="77"/>
      <c r="IJ56" s="77"/>
      <c r="IK56" s="78"/>
      <c r="IL56" s="78"/>
      <c r="IM56" s="78"/>
      <c r="IN56" s="78"/>
      <c r="IO56" s="78"/>
    </row>
    <row r="57" s="79" customFormat="true" ht="51" hidden="false" customHeight="false" outlineLevel="0" collapsed="false">
      <c r="A57" s="68"/>
      <c r="B57" s="69"/>
      <c r="C57" s="68"/>
      <c r="D57" s="70"/>
      <c r="E57" s="70"/>
      <c r="F57" s="70"/>
      <c r="G57" s="70"/>
      <c r="H57" s="71"/>
      <c r="I57" s="71"/>
      <c r="J57" s="72" t="s">
        <v>103</v>
      </c>
      <c r="K57" s="73"/>
      <c r="L57" s="74"/>
      <c r="M57" s="74"/>
      <c r="N57" s="74"/>
      <c r="O57" s="74"/>
      <c r="P57" s="75"/>
      <c r="Q57" s="76" t="s">
        <v>104</v>
      </c>
      <c r="R57" s="76"/>
      <c r="S57" s="76"/>
      <c r="T57" s="77"/>
      <c r="U57" s="77"/>
      <c r="V57" s="77"/>
      <c r="W57" s="77"/>
      <c r="X57" s="77"/>
      <c r="Y57" s="77"/>
      <c r="Z57" s="77"/>
      <c r="AA57" s="77"/>
      <c r="AB57" s="77"/>
      <c r="AC57" s="77"/>
      <c r="AD57" s="77"/>
      <c r="AE57" s="77"/>
      <c r="AF57" s="77"/>
      <c r="AG57" s="77"/>
      <c r="AH57" s="77"/>
      <c r="AI57" s="77"/>
      <c r="AJ57" s="77"/>
      <c r="AK57" s="77"/>
      <c r="AL57" s="77"/>
      <c r="AM57" s="77"/>
      <c r="AN57" s="77"/>
      <c r="AO57" s="77"/>
      <c r="AP57" s="77"/>
      <c r="AQ57" s="77"/>
      <c r="AR57" s="77"/>
      <c r="AS57" s="77"/>
      <c r="AT57" s="77"/>
      <c r="AU57" s="77"/>
      <c r="AV57" s="77"/>
      <c r="AW57" s="77"/>
      <c r="AX57" s="77"/>
      <c r="AY57" s="77"/>
      <c r="AZ57" s="77"/>
      <c r="BA57" s="77"/>
      <c r="BB57" s="77"/>
      <c r="BC57" s="77"/>
      <c r="BD57" s="77"/>
      <c r="BE57" s="77"/>
      <c r="BF57" s="77"/>
      <c r="BG57" s="77"/>
      <c r="BH57" s="77"/>
      <c r="BI57" s="77"/>
      <c r="BJ57" s="77"/>
      <c r="BK57" s="77"/>
      <c r="BL57" s="77"/>
      <c r="BM57" s="77"/>
      <c r="BN57" s="77"/>
      <c r="BO57" s="77"/>
      <c r="BP57" s="77"/>
      <c r="BQ57" s="77"/>
      <c r="BR57" s="77"/>
      <c r="BS57" s="77"/>
      <c r="BT57" s="77"/>
      <c r="BU57" s="77"/>
      <c r="BV57" s="77"/>
      <c r="BW57" s="77"/>
      <c r="BX57" s="77"/>
      <c r="BY57" s="77"/>
      <c r="BZ57" s="77"/>
      <c r="CA57" s="77"/>
      <c r="CB57" s="77"/>
      <c r="CC57" s="77"/>
      <c r="CD57" s="77"/>
      <c r="CE57" s="77"/>
      <c r="CF57" s="77"/>
      <c r="CG57" s="77"/>
      <c r="CH57" s="77"/>
      <c r="CI57" s="77"/>
      <c r="CJ57" s="77"/>
      <c r="CK57" s="77"/>
      <c r="CL57" s="77"/>
      <c r="CM57" s="77"/>
      <c r="CN57" s="77"/>
      <c r="CO57" s="77"/>
      <c r="CP57" s="77"/>
      <c r="CQ57" s="77"/>
      <c r="CR57" s="77"/>
      <c r="CS57" s="77"/>
      <c r="CT57" s="77"/>
      <c r="CU57" s="77"/>
      <c r="CV57" s="77"/>
      <c r="CW57" s="77"/>
      <c r="CX57" s="77"/>
      <c r="CY57" s="77"/>
      <c r="CZ57" s="77"/>
      <c r="DA57" s="77"/>
      <c r="DB57" s="77"/>
      <c r="DC57" s="77"/>
      <c r="DD57" s="77"/>
      <c r="DE57" s="77"/>
      <c r="DF57" s="77"/>
      <c r="DG57" s="77"/>
      <c r="DH57" s="77"/>
      <c r="DI57" s="77"/>
      <c r="DJ57" s="77"/>
      <c r="DK57" s="77"/>
      <c r="DL57" s="77"/>
      <c r="DM57" s="77"/>
      <c r="DN57" s="77"/>
      <c r="DO57" s="77"/>
      <c r="DP57" s="77"/>
      <c r="DQ57" s="77"/>
      <c r="DR57" s="77"/>
      <c r="DS57" s="77"/>
      <c r="DT57" s="77"/>
      <c r="DU57" s="77"/>
      <c r="DV57" s="77"/>
      <c r="DW57" s="77"/>
      <c r="DX57" s="77"/>
      <c r="DY57" s="77"/>
      <c r="DZ57" s="77"/>
      <c r="EA57" s="77"/>
      <c r="EB57" s="77"/>
      <c r="EC57" s="77"/>
      <c r="ED57" s="77"/>
      <c r="EE57" s="77"/>
      <c r="EF57" s="77"/>
      <c r="EG57" s="77"/>
      <c r="EH57" s="77"/>
      <c r="EI57" s="77"/>
      <c r="EJ57" s="77"/>
      <c r="EK57" s="77"/>
      <c r="EL57" s="77"/>
      <c r="EM57" s="77"/>
      <c r="EN57" s="77"/>
      <c r="EO57" s="77"/>
      <c r="EP57" s="77"/>
      <c r="EQ57" s="77"/>
      <c r="ER57" s="77"/>
      <c r="ES57" s="77"/>
      <c r="ET57" s="77"/>
      <c r="EU57" s="77"/>
      <c r="EV57" s="77"/>
      <c r="EW57" s="77"/>
      <c r="EX57" s="77"/>
      <c r="EY57" s="77"/>
      <c r="EZ57" s="77"/>
      <c r="FA57" s="77"/>
      <c r="FB57" s="77"/>
      <c r="FC57" s="77"/>
      <c r="FD57" s="77"/>
      <c r="FE57" s="77"/>
      <c r="FF57" s="77"/>
      <c r="FG57" s="77"/>
      <c r="FH57" s="77"/>
      <c r="FI57" s="77"/>
      <c r="FJ57" s="77"/>
      <c r="FK57" s="77"/>
      <c r="FL57" s="77"/>
      <c r="FM57" s="77"/>
      <c r="FN57" s="77"/>
      <c r="FO57" s="77"/>
      <c r="FP57" s="77"/>
      <c r="FQ57" s="77"/>
      <c r="FR57" s="77"/>
      <c r="FS57" s="77"/>
      <c r="FT57" s="77"/>
      <c r="FU57" s="77"/>
      <c r="FV57" s="77"/>
      <c r="FW57" s="77"/>
      <c r="FX57" s="77"/>
      <c r="FY57" s="77"/>
      <c r="FZ57" s="77"/>
      <c r="GA57" s="77"/>
      <c r="GB57" s="77"/>
      <c r="GC57" s="77"/>
      <c r="GD57" s="77"/>
      <c r="GE57" s="77"/>
      <c r="GF57" s="77"/>
      <c r="GG57" s="77"/>
      <c r="GH57" s="77"/>
      <c r="GI57" s="77"/>
      <c r="GJ57" s="77"/>
      <c r="GK57" s="77"/>
      <c r="GL57" s="77"/>
      <c r="GM57" s="77"/>
      <c r="GN57" s="77"/>
      <c r="GO57" s="77"/>
      <c r="GP57" s="77"/>
      <c r="GQ57" s="77"/>
      <c r="GR57" s="77"/>
      <c r="GS57" s="77"/>
      <c r="GT57" s="77"/>
      <c r="GU57" s="77"/>
      <c r="GV57" s="77"/>
      <c r="GW57" s="77"/>
      <c r="GX57" s="77"/>
      <c r="GY57" s="77"/>
      <c r="GZ57" s="77"/>
      <c r="HA57" s="77"/>
      <c r="HB57" s="77"/>
      <c r="HC57" s="77"/>
      <c r="HD57" s="77"/>
      <c r="HE57" s="77"/>
      <c r="HF57" s="77"/>
      <c r="HG57" s="77"/>
      <c r="HH57" s="77"/>
      <c r="HI57" s="77"/>
      <c r="HJ57" s="77"/>
      <c r="HK57" s="77"/>
      <c r="HL57" s="77"/>
      <c r="HM57" s="77"/>
      <c r="HN57" s="77"/>
      <c r="HO57" s="77"/>
      <c r="HP57" s="77"/>
      <c r="HQ57" s="77"/>
      <c r="HR57" s="77"/>
      <c r="HS57" s="77"/>
      <c r="HT57" s="77"/>
      <c r="HU57" s="77"/>
      <c r="HV57" s="77"/>
      <c r="HW57" s="77"/>
      <c r="HX57" s="77"/>
      <c r="HY57" s="77"/>
      <c r="HZ57" s="77"/>
      <c r="IA57" s="77"/>
      <c r="IB57" s="77"/>
      <c r="IC57" s="77"/>
      <c r="ID57" s="77"/>
      <c r="IE57" s="77"/>
      <c r="IF57" s="77"/>
      <c r="IG57" s="77"/>
      <c r="IH57" s="77"/>
      <c r="II57" s="77"/>
      <c r="IJ57" s="77"/>
      <c r="IK57" s="78"/>
      <c r="IL57" s="78"/>
      <c r="IM57" s="78"/>
      <c r="IN57" s="78"/>
      <c r="IO57" s="78"/>
    </row>
    <row r="58" s="79" customFormat="true" ht="38.25" hidden="false" customHeight="false" outlineLevel="0" collapsed="false">
      <c r="A58" s="68"/>
      <c r="B58" s="69"/>
      <c r="C58" s="68"/>
      <c r="D58" s="70"/>
      <c r="E58" s="70"/>
      <c r="F58" s="70"/>
      <c r="G58" s="70"/>
      <c r="H58" s="71"/>
      <c r="I58" s="71"/>
      <c r="J58" s="72" t="s">
        <v>105</v>
      </c>
      <c r="K58" s="73"/>
      <c r="L58" s="74"/>
      <c r="M58" s="74"/>
      <c r="N58" s="74"/>
      <c r="O58" s="74"/>
      <c r="P58" s="75"/>
      <c r="Q58" s="76" t="s">
        <v>105</v>
      </c>
      <c r="R58" s="76"/>
      <c r="S58" s="76"/>
      <c r="T58" s="77"/>
      <c r="U58" s="77"/>
      <c r="V58" s="77"/>
      <c r="W58" s="77"/>
      <c r="X58" s="77"/>
      <c r="Y58" s="77"/>
      <c r="Z58" s="77"/>
      <c r="AA58" s="77"/>
      <c r="AB58" s="77"/>
      <c r="AC58" s="77"/>
      <c r="AD58" s="77"/>
      <c r="AE58" s="77"/>
      <c r="AF58" s="77"/>
      <c r="AG58" s="77"/>
      <c r="AH58" s="77"/>
      <c r="AI58" s="77"/>
      <c r="AJ58" s="77"/>
      <c r="AK58" s="77"/>
      <c r="AL58" s="77"/>
      <c r="AM58" s="77"/>
      <c r="AN58" s="77"/>
      <c r="AO58" s="77"/>
      <c r="AP58" s="77"/>
      <c r="AQ58" s="77"/>
      <c r="AR58" s="77"/>
      <c r="AS58" s="77"/>
      <c r="AT58" s="77"/>
      <c r="AU58" s="77"/>
      <c r="AV58" s="77"/>
      <c r="AW58" s="77"/>
      <c r="AX58" s="77"/>
      <c r="AY58" s="77"/>
      <c r="AZ58" s="77"/>
      <c r="BA58" s="77"/>
      <c r="BB58" s="77"/>
      <c r="BC58" s="77"/>
      <c r="BD58" s="77"/>
      <c r="BE58" s="77"/>
      <c r="BF58" s="77"/>
      <c r="BG58" s="77"/>
      <c r="BH58" s="77"/>
      <c r="BI58" s="77"/>
      <c r="BJ58" s="77"/>
      <c r="BK58" s="77"/>
      <c r="BL58" s="77"/>
      <c r="BM58" s="77"/>
      <c r="BN58" s="77"/>
      <c r="BO58" s="77"/>
      <c r="BP58" s="77"/>
      <c r="BQ58" s="77"/>
      <c r="BR58" s="77"/>
      <c r="BS58" s="77"/>
      <c r="BT58" s="77"/>
      <c r="BU58" s="77"/>
      <c r="BV58" s="77"/>
      <c r="BW58" s="77"/>
      <c r="BX58" s="77"/>
      <c r="BY58" s="77"/>
      <c r="BZ58" s="77"/>
      <c r="CA58" s="77"/>
      <c r="CB58" s="77"/>
      <c r="CC58" s="77"/>
      <c r="CD58" s="77"/>
      <c r="CE58" s="77"/>
      <c r="CF58" s="77"/>
      <c r="CG58" s="77"/>
      <c r="CH58" s="77"/>
      <c r="CI58" s="77"/>
      <c r="CJ58" s="77"/>
      <c r="CK58" s="77"/>
      <c r="CL58" s="77"/>
      <c r="CM58" s="77"/>
      <c r="CN58" s="77"/>
      <c r="CO58" s="77"/>
      <c r="CP58" s="77"/>
      <c r="CQ58" s="77"/>
      <c r="CR58" s="77"/>
      <c r="CS58" s="77"/>
      <c r="CT58" s="77"/>
      <c r="CU58" s="77"/>
      <c r="CV58" s="77"/>
      <c r="CW58" s="77"/>
      <c r="CX58" s="77"/>
      <c r="CY58" s="77"/>
      <c r="CZ58" s="77"/>
      <c r="DA58" s="77"/>
      <c r="DB58" s="77"/>
      <c r="DC58" s="77"/>
      <c r="DD58" s="77"/>
      <c r="DE58" s="77"/>
      <c r="DF58" s="77"/>
      <c r="DG58" s="77"/>
      <c r="DH58" s="77"/>
      <c r="DI58" s="77"/>
      <c r="DJ58" s="77"/>
      <c r="DK58" s="77"/>
      <c r="DL58" s="77"/>
      <c r="DM58" s="77"/>
      <c r="DN58" s="77"/>
      <c r="DO58" s="77"/>
      <c r="DP58" s="77"/>
      <c r="DQ58" s="77"/>
      <c r="DR58" s="77"/>
      <c r="DS58" s="77"/>
      <c r="DT58" s="77"/>
      <c r="DU58" s="77"/>
      <c r="DV58" s="77"/>
      <c r="DW58" s="77"/>
      <c r="DX58" s="77"/>
      <c r="DY58" s="77"/>
      <c r="DZ58" s="77"/>
      <c r="EA58" s="77"/>
      <c r="EB58" s="77"/>
      <c r="EC58" s="77"/>
      <c r="ED58" s="77"/>
      <c r="EE58" s="77"/>
      <c r="EF58" s="77"/>
      <c r="EG58" s="77"/>
      <c r="EH58" s="77"/>
      <c r="EI58" s="77"/>
      <c r="EJ58" s="77"/>
      <c r="EK58" s="77"/>
      <c r="EL58" s="77"/>
      <c r="EM58" s="77"/>
      <c r="EN58" s="77"/>
      <c r="EO58" s="77"/>
      <c r="EP58" s="77"/>
      <c r="EQ58" s="77"/>
      <c r="ER58" s="77"/>
      <c r="ES58" s="77"/>
      <c r="ET58" s="77"/>
      <c r="EU58" s="77"/>
      <c r="EV58" s="77"/>
      <c r="EW58" s="77"/>
      <c r="EX58" s="77"/>
      <c r="EY58" s="77"/>
      <c r="EZ58" s="77"/>
      <c r="FA58" s="77"/>
      <c r="FB58" s="77"/>
      <c r="FC58" s="77"/>
      <c r="FD58" s="77"/>
      <c r="FE58" s="77"/>
      <c r="FF58" s="77"/>
      <c r="FG58" s="77"/>
      <c r="FH58" s="77"/>
      <c r="FI58" s="77"/>
      <c r="FJ58" s="77"/>
      <c r="FK58" s="77"/>
      <c r="FL58" s="77"/>
      <c r="FM58" s="77"/>
      <c r="FN58" s="77"/>
      <c r="FO58" s="77"/>
      <c r="FP58" s="77"/>
      <c r="FQ58" s="77"/>
      <c r="FR58" s="77"/>
      <c r="FS58" s="77"/>
      <c r="FT58" s="77"/>
      <c r="FU58" s="77"/>
      <c r="FV58" s="77"/>
      <c r="FW58" s="77"/>
      <c r="FX58" s="77"/>
      <c r="FY58" s="77"/>
      <c r="FZ58" s="77"/>
      <c r="GA58" s="77"/>
      <c r="GB58" s="77"/>
      <c r="GC58" s="77"/>
      <c r="GD58" s="77"/>
      <c r="GE58" s="77"/>
      <c r="GF58" s="77"/>
      <c r="GG58" s="77"/>
      <c r="GH58" s="77"/>
      <c r="GI58" s="77"/>
      <c r="GJ58" s="77"/>
      <c r="GK58" s="77"/>
      <c r="GL58" s="77"/>
      <c r="GM58" s="77"/>
      <c r="GN58" s="77"/>
      <c r="GO58" s="77"/>
      <c r="GP58" s="77"/>
      <c r="GQ58" s="77"/>
      <c r="GR58" s="77"/>
      <c r="GS58" s="77"/>
      <c r="GT58" s="77"/>
      <c r="GU58" s="77"/>
      <c r="GV58" s="77"/>
      <c r="GW58" s="77"/>
      <c r="GX58" s="77"/>
      <c r="GY58" s="77"/>
      <c r="GZ58" s="77"/>
      <c r="HA58" s="77"/>
      <c r="HB58" s="77"/>
      <c r="HC58" s="77"/>
      <c r="HD58" s="77"/>
      <c r="HE58" s="77"/>
      <c r="HF58" s="77"/>
      <c r="HG58" s="77"/>
      <c r="HH58" s="77"/>
      <c r="HI58" s="77"/>
      <c r="HJ58" s="77"/>
      <c r="HK58" s="77"/>
      <c r="HL58" s="77"/>
      <c r="HM58" s="77"/>
      <c r="HN58" s="77"/>
      <c r="HO58" s="77"/>
      <c r="HP58" s="77"/>
      <c r="HQ58" s="77"/>
      <c r="HR58" s="77"/>
      <c r="HS58" s="77"/>
      <c r="HT58" s="77"/>
      <c r="HU58" s="77"/>
      <c r="HV58" s="77"/>
      <c r="HW58" s="77"/>
      <c r="HX58" s="77"/>
      <c r="HY58" s="77"/>
      <c r="HZ58" s="77"/>
      <c r="IA58" s="77"/>
      <c r="IB58" s="77"/>
      <c r="IC58" s="77"/>
      <c r="ID58" s="77"/>
      <c r="IE58" s="77"/>
      <c r="IF58" s="77"/>
      <c r="IG58" s="77"/>
      <c r="IH58" s="77"/>
      <c r="II58" s="77"/>
      <c r="IJ58" s="77"/>
      <c r="IK58" s="78"/>
      <c r="IL58" s="78"/>
      <c r="IM58" s="78"/>
      <c r="IN58" s="78"/>
      <c r="IO58" s="78"/>
    </row>
    <row r="59" s="79" customFormat="true" ht="25.5" hidden="false" customHeight="false" outlineLevel="0" collapsed="false">
      <c r="A59" s="68"/>
      <c r="B59" s="69"/>
      <c r="C59" s="68"/>
      <c r="D59" s="70"/>
      <c r="E59" s="70"/>
      <c r="F59" s="70"/>
      <c r="G59" s="70"/>
      <c r="H59" s="71"/>
      <c r="I59" s="71"/>
      <c r="J59" s="72" t="s">
        <v>106</v>
      </c>
      <c r="K59" s="73" t="n">
        <f aca="false">SUM(L59:O59)</f>
        <v>0</v>
      </c>
      <c r="L59" s="74"/>
      <c r="M59" s="74"/>
      <c r="N59" s="74"/>
      <c r="O59" s="74"/>
      <c r="P59" s="75"/>
      <c r="Q59" s="76" t="s">
        <v>107</v>
      </c>
      <c r="R59" s="76"/>
      <c r="S59" s="76"/>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77"/>
      <c r="BY59" s="77"/>
      <c r="BZ59" s="77"/>
      <c r="CA59" s="77"/>
      <c r="CB59" s="77"/>
      <c r="CC59" s="77"/>
      <c r="CD59" s="77"/>
      <c r="CE59" s="77"/>
      <c r="CF59" s="77"/>
      <c r="CG59" s="77"/>
      <c r="CH59" s="77"/>
      <c r="CI59" s="77"/>
      <c r="CJ59" s="77"/>
      <c r="CK59" s="77"/>
      <c r="CL59" s="77"/>
      <c r="CM59" s="77"/>
      <c r="CN59" s="77"/>
      <c r="CO59" s="77"/>
      <c r="CP59" s="77"/>
      <c r="CQ59" s="77"/>
      <c r="CR59" s="77"/>
      <c r="CS59" s="77"/>
      <c r="CT59" s="77"/>
      <c r="CU59" s="77"/>
      <c r="CV59" s="77"/>
      <c r="CW59" s="77"/>
      <c r="CX59" s="77"/>
      <c r="CY59" s="77"/>
      <c r="CZ59" s="77"/>
      <c r="DA59" s="77"/>
      <c r="DB59" s="77"/>
      <c r="DC59" s="77"/>
      <c r="DD59" s="77"/>
      <c r="DE59" s="77"/>
      <c r="DF59" s="77"/>
      <c r="DG59" s="77"/>
      <c r="DH59" s="77"/>
      <c r="DI59" s="77"/>
      <c r="DJ59" s="77"/>
      <c r="DK59" s="77"/>
      <c r="DL59" s="77"/>
      <c r="DM59" s="77"/>
      <c r="DN59" s="77"/>
      <c r="DO59" s="77"/>
      <c r="DP59" s="77"/>
      <c r="DQ59" s="77"/>
      <c r="DR59" s="77"/>
      <c r="DS59" s="77"/>
      <c r="DT59" s="77"/>
      <c r="DU59" s="77"/>
      <c r="DV59" s="77"/>
      <c r="DW59" s="77"/>
      <c r="DX59" s="77"/>
      <c r="DY59" s="77"/>
      <c r="DZ59" s="77"/>
      <c r="EA59" s="77"/>
      <c r="EB59" s="77"/>
      <c r="EC59" s="77"/>
      <c r="ED59" s="77"/>
      <c r="EE59" s="77"/>
      <c r="EF59" s="77"/>
      <c r="EG59" s="77"/>
      <c r="EH59" s="77"/>
      <c r="EI59" s="77"/>
      <c r="EJ59" s="77"/>
      <c r="EK59" s="77"/>
      <c r="EL59" s="77"/>
      <c r="EM59" s="77"/>
      <c r="EN59" s="77"/>
      <c r="EO59" s="77"/>
      <c r="EP59" s="77"/>
      <c r="EQ59" s="77"/>
      <c r="ER59" s="77"/>
      <c r="ES59" s="77"/>
      <c r="ET59" s="77"/>
      <c r="EU59" s="77"/>
      <c r="EV59" s="77"/>
      <c r="EW59" s="77"/>
      <c r="EX59" s="77"/>
      <c r="EY59" s="77"/>
      <c r="EZ59" s="77"/>
      <c r="FA59" s="77"/>
      <c r="FB59" s="77"/>
      <c r="FC59" s="77"/>
      <c r="FD59" s="77"/>
      <c r="FE59" s="77"/>
      <c r="FF59" s="77"/>
      <c r="FG59" s="77"/>
      <c r="FH59" s="77"/>
      <c r="FI59" s="77"/>
      <c r="FJ59" s="77"/>
      <c r="FK59" s="77"/>
      <c r="FL59" s="77"/>
      <c r="FM59" s="77"/>
      <c r="FN59" s="77"/>
      <c r="FO59" s="77"/>
      <c r="FP59" s="77"/>
      <c r="FQ59" s="77"/>
      <c r="FR59" s="77"/>
      <c r="FS59" s="77"/>
      <c r="FT59" s="77"/>
      <c r="FU59" s="77"/>
      <c r="FV59" s="77"/>
      <c r="FW59" s="77"/>
      <c r="FX59" s="77"/>
      <c r="FY59" s="77"/>
      <c r="FZ59" s="77"/>
      <c r="GA59" s="77"/>
      <c r="GB59" s="77"/>
      <c r="GC59" s="77"/>
      <c r="GD59" s="77"/>
      <c r="GE59" s="77"/>
      <c r="GF59" s="77"/>
      <c r="GG59" s="77"/>
      <c r="GH59" s="77"/>
      <c r="GI59" s="77"/>
      <c r="GJ59" s="77"/>
      <c r="GK59" s="77"/>
      <c r="GL59" s="77"/>
      <c r="GM59" s="77"/>
      <c r="GN59" s="77"/>
      <c r="GO59" s="77"/>
      <c r="GP59" s="77"/>
      <c r="GQ59" s="77"/>
      <c r="GR59" s="77"/>
      <c r="GS59" s="77"/>
      <c r="GT59" s="77"/>
      <c r="GU59" s="77"/>
      <c r="GV59" s="77"/>
      <c r="GW59" s="77"/>
      <c r="GX59" s="77"/>
      <c r="GY59" s="77"/>
      <c r="GZ59" s="77"/>
      <c r="HA59" s="77"/>
      <c r="HB59" s="77"/>
      <c r="HC59" s="77"/>
      <c r="HD59" s="77"/>
      <c r="HE59" s="77"/>
      <c r="HF59" s="77"/>
      <c r="HG59" s="77"/>
      <c r="HH59" s="77"/>
      <c r="HI59" s="77"/>
      <c r="HJ59" s="77"/>
      <c r="HK59" s="77"/>
      <c r="HL59" s="77"/>
      <c r="HM59" s="77"/>
      <c r="HN59" s="77"/>
      <c r="HO59" s="77"/>
      <c r="HP59" s="77"/>
      <c r="HQ59" s="77"/>
      <c r="HR59" s="77"/>
      <c r="HS59" s="77"/>
      <c r="HT59" s="77"/>
      <c r="HU59" s="77"/>
      <c r="HV59" s="77"/>
      <c r="HW59" s="77"/>
      <c r="HX59" s="77"/>
      <c r="HY59" s="77"/>
      <c r="HZ59" s="77"/>
      <c r="IA59" s="77"/>
      <c r="IB59" s="77"/>
      <c r="IC59" s="77"/>
      <c r="ID59" s="77"/>
      <c r="IE59" s="77"/>
      <c r="IF59" s="77"/>
      <c r="IG59" s="77"/>
      <c r="IH59" s="77"/>
      <c r="II59" s="77"/>
      <c r="IJ59" s="77"/>
      <c r="IK59" s="78"/>
      <c r="IL59" s="78"/>
      <c r="IM59" s="78"/>
      <c r="IN59" s="78"/>
      <c r="IO59" s="78"/>
    </row>
    <row r="60" s="79" customFormat="true" ht="13.5" hidden="false" customHeight="false" outlineLevel="0" collapsed="false">
      <c r="A60" s="68"/>
      <c r="B60" s="69"/>
      <c r="C60" s="68"/>
      <c r="D60" s="70"/>
      <c r="E60" s="70"/>
      <c r="F60" s="70"/>
      <c r="G60" s="70"/>
      <c r="H60" s="71"/>
      <c r="I60" s="71"/>
      <c r="J60" s="80" t="s">
        <v>108</v>
      </c>
      <c r="K60" s="73"/>
      <c r="L60" s="74"/>
      <c r="M60" s="74"/>
      <c r="N60" s="74"/>
      <c r="O60" s="74"/>
      <c r="P60" s="75"/>
      <c r="Q60" s="76" t="s">
        <v>108</v>
      </c>
      <c r="R60" s="76"/>
      <c r="S60" s="76"/>
      <c r="T60" s="77"/>
      <c r="U60" s="77"/>
      <c r="V60" s="77"/>
      <c r="W60" s="77"/>
      <c r="X60" s="77"/>
      <c r="Y60" s="77"/>
      <c r="Z60" s="77"/>
      <c r="AA60" s="77"/>
      <c r="AB60" s="77"/>
      <c r="AC60" s="77"/>
      <c r="AD60" s="77"/>
      <c r="AE60" s="77"/>
      <c r="AF60" s="77"/>
      <c r="AG60" s="77"/>
      <c r="AH60" s="77"/>
      <c r="AI60" s="77"/>
      <c r="AJ60" s="77"/>
      <c r="AK60" s="77"/>
      <c r="AL60" s="77"/>
      <c r="AM60" s="77"/>
      <c r="AN60" s="77"/>
      <c r="AO60" s="77"/>
      <c r="AP60" s="77"/>
      <c r="AQ60" s="77"/>
      <c r="AR60" s="77"/>
      <c r="AS60" s="77"/>
      <c r="AT60" s="77"/>
      <c r="AU60" s="77"/>
      <c r="AV60" s="77"/>
      <c r="AW60" s="77"/>
      <c r="AX60" s="77"/>
      <c r="AY60" s="77"/>
      <c r="AZ60" s="77"/>
      <c r="BA60" s="77"/>
      <c r="BB60" s="77"/>
      <c r="BC60" s="77"/>
      <c r="BD60" s="77"/>
      <c r="BE60" s="77"/>
      <c r="BF60" s="77"/>
      <c r="BG60" s="77"/>
      <c r="BH60" s="77"/>
      <c r="BI60" s="77"/>
      <c r="BJ60" s="77"/>
      <c r="BK60" s="77"/>
      <c r="BL60" s="77"/>
      <c r="BM60" s="77"/>
      <c r="BN60" s="77"/>
      <c r="BO60" s="77"/>
      <c r="BP60" s="77"/>
      <c r="BQ60" s="77"/>
      <c r="BR60" s="77"/>
      <c r="BS60" s="77"/>
      <c r="BT60" s="77"/>
      <c r="BU60" s="77"/>
      <c r="BV60" s="77"/>
      <c r="BW60" s="77"/>
      <c r="BX60" s="77"/>
      <c r="BY60" s="77"/>
      <c r="BZ60" s="77"/>
      <c r="CA60" s="77"/>
      <c r="CB60" s="77"/>
      <c r="CC60" s="77"/>
      <c r="CD60" s="77"/>
      <c r="CE60" s="77"/>
      <c r="CF60" s="77"/>
      <c r="CG60" s="77"/>
      <c r="CH60" s="77"/>
      <c r="CI60" s="77"/>
      <c r="CJ60" s="77"/>
      <c r="CK60" s="77"/>
      <c r="CL60" s="77"/>
      <c r="CM60" s="77"/>
      <c r="CN60" s="77"/>
      <c r="CO60" s="77"/>
      <c r="CP60" s="77"/>
      <c r="CQ60" s="77"/>
      <c r="CR60" s="77"/>
      <c r="CS60" s="77"/>
      <c r="CT60" s="77"/>
      <c r="CU60" s="77"/>
      <c r="CV60" s="77"/>
      <c r="CW60" s="77"/>
      <c r="CX60" s="77"/>
      <c r="CY60" s="77"/>
      <c r="CZ60" s="77"/>
      <c r="DA60" s="77"/>
      <c r="DB60" s="77"/>
      <c r="DC60" s="77"/>
      <c r="DD60" s="77"/>
      <c r="DE60" s="77"/>
      <c r="DF60" s="77"/>
      <c r="DG60" s="77"/>
      <c r="DH60" s="77"/>
      <c r="DI60" s="77"/>
      <c r="DJ60" s="77"/>
      <c r="DK60" s="77"/>
      <c r="DL60" s="77"/>
      <c r="DM60" s="77"/>
      <c r="DN60" s="77"/>
      <c r="DO60" s="77"/>
      <c r="DP60" s="77"/>
      <c r="DQ60" s="77"/>
      <c r="DR60" s="77"/>
      <c r="DS60" s="77"/>
      <c r="DT60" s="77"/>
      <c r="DU60" s="77"/>
      <c r="DV60" s="77"/>
      <c r="DW60" s="77"/>
      <c r="DX60" s="77"/>
      <c r="DY60" s="77"/>
      <c r="DZ60" s="77"/>
      <c r="EA60" s="77"/>
      <c r="EB60" s="77"/>
      <c r="EC60" s="77"/>
      <c r="ED60" s="77"/>
      <c r="EE60" s="77"/>
      <c r="EF60" s="77"/>
      <c r="EG60" s="77"/>
      <c r="EH60" s="77"/>
      <c r="EI60" s="77"/>
      <c r="EJ60" s="77"/>
      <c r="EK60" s="77"/>
      <c r="EL60" s="77"/>
      <c r="EM60" s="77"/>
      <c r="EN60" s="77"/>
      <c r="EO60" s="77"/>
      <c r="EP60" s="77"/>
      <c r="EQ60" s="77"/>
      <c r="ER60" s="77"/>
      <c r="ES60" s="77"/>
      <c r="ET60" s="77"/>
      <c r="EU60" s="77"/>
      <c r="EV60" s="77"/>
      <c r="EW60" s="77"/>
      <c r="EX60" s="77"/>
      <c r="EY60" s="77"/>
      <c r="EZ60" s="77"/>
      <c r="FA60" s="77"/>
      <c r="FB60" s="77"/>
      <c r="FC60" s="77"/>
      <c r="FD60" s="77"/>
      <c r="FE60" s="77"/>
      <c r="FF60" s="77"/>
      <c r="FG60" s="77"/>
      <c r="FH60" s="77"/>
      <c r="FI60" s="77"/>
      <c r="FJ60" s="77"/>
      <c r="FK60" s="77"/>
      <c r="FL60" s="77"/>
      <c r="FM60" s="77"/>
      <c r="FN60" s="77"/>
      <c r="FO60" s="77"/>
      <c r="FP60" s="77"/>
      <c r="FQ60" s="77"/>
      <c r="FR60" s="77"/>
      <c r="FS60" s="77"/>
      <c r="FT60" s="77"/>
      <c r="FU60" s="77"/>
      <c r="FV60" s="77"/>
      <c r="FW60" s="77"/>
      <c r="FX60" s="77"/>
      <c r="FY60" s="77"/>
      <c r="FZ60" s="77"/>
      <c r="GA60" s="77"/>
      <c r="GB60" s="77"/>
      <c r="GC60" s="77"/>
      <c r="GD60" s="77"/>
      <c r="GE60" s="77"/>
      <c r="GF60" s="77"/>
      <c r="GG60" s="77"/>
      <c r="GH60" s="77"/>
      <c r="GI60" s="77"/>
      <c r="GJ60" s="77"/>
      <c r="GK60" s="77"/>
      <c r="GL60" s="77"/>
      <c r="GM60" s="77"/>
      <c r="GN60" s="77"/>
      <c r="GO60" s="77"/>
      <c r="GP60" s="77"/>
      <c r="GQ60" s="77"/>
      <c r="GR60" s="77"/>
      <c r="GS60" s="77"/>
      <c r="GT60" s="77"/>
      <c r="GU60" s="77"/>
      <c r="GV60" s="77"/>
      <c r="GW60" s="77"/>
      <c r="GX60" s="77"/>
      <c r="GY60" s="77"/>
      <c r="GZ60" s="77"/>
      <c r="HA60" s="77"/>
      <c r="HB60" s="77"/>
      <c r="HC60" s="77"/>
      <c r="HD60" s="77"/>
      <c r="HE60" s="77"/>
      <c r="HF60" s="77"/>
      <c r="HG60" s="77"/>
      <c r="HH60" s="77"/>
      <c r="HI60" s="77"/>
      <c r="HJ60" s="77"/>
      <c r="HK60" s="77"/>
      <c r="HL60" s="77"/>
      <c r="HM60" s="77"/>
      <c r="HN60" s="77"/>
      <c r="HO60" s="77"/>
      <c r="HP60" s="77"/>
      <c r="HQ60" s="77"/>
      <c r="HR60" s="77"/>
      <c r="HS60" s="77"/>
      <c r="HT60" s="77"/>
      <c r="HU60" s="77"/>
      <c r="HV60" s="77"/>
      <c r="HW60" s="77"/>
      <c r="HX60" s="77"/>
      <c r="HY60" s="77"/>
      <c r="HZ60" s="77"/>
      <c r="IA60" s="77"/>
      <c r="IB60" s="77"/>
      <c r="IC60" s="77"/>
      <c r="ID60" s="77"/>
      <c r="IE60" s="77"/>
      <c r="IF60" s="77"/>
      <c r="IG60" s="77"/>
      <c r="IH60" s="77"/>
      <c r="II60" s="77"/>
      <c r="IJ60" s="77"/>
      <c r="IK60" s="78"/>
      <c r="IL60" s="78"/>
      <c r="IM60" s="78"/>
      <c r="IN60" s="78"/>
      <c r="IO60" s="78"/>
    </row>
    <row r="61" customFormat="false" ht="13.5" hidden="false" customHeight="false" outlineLevel="0" collapsed="false">
      <c r="A61" s="50" t="s">
        <v>109</v>
      </c>
      <c r="B61" s="33"/>
      <c r="C61" s="32"/>
      <c r="D61" s="38"/>
      <c r="E61" s="38"/>
      <c r="F61" s="38"/>
      <c r="G61" s="38"/>
      <c r="H61" s="45"/>
      <c r="I61" s="45"/>
      <c r="J61" s="37"/>
      <c r="K61" s="38"/>
      <c r="L61" s="39"/>
      <c r="M61" s="39"/>
      <c r="N61" s="39"/>
      <c r="O61" s="39"/>
      <c r="P61" s="40"/>
    </row>
    <row r="62" customFormat="false" ht="64.5" hidden="false" customHeight="false" outlineLevel="0" collapsed="false">
      <c r="A62" s="50" t="s">
        <v>110</v>
      </c>
      <c r="B62" s="33"/>
      <c r="C62" s="32"/>
      <c r="D62" s="38"/>
      <c r="E62" s="38"/>
      <c r="F62" s="38"/>
      <c r="G62" s="38"/>
      <c r="H62" s="45"/>
      <c r="I62" s="45"/>
      <c r="J62" s="37"/>
      <c r="K62" s="38"/>
      <c r="L62" s="39"/>
      <c r="M62" s="39"/>
      <c r="N62" s="39"/>
      <c r="O62" s="39"/>
      <c r="P62" s="40"/>
    </row>
    <row r="63" customFormat="false" ht="153.75" hidden="false" customHeight="false" outlineLevel="0" collapsed="false">
      <c r="A63" s="51" t="s">
        <v>111</v>
      </c>
      <c r="B63" s="52" t="s">
        <v>112</v>
      </c>
      <c r="C63" s="53" t="n">
        <f aca="false">SUM(D63:G63)</f>
        <v>0</v>
      </c>
      <c r="D63" s="53"/>
      <c r="E63" s="53"/>
      <c r="F63" s="53"/>
      <c r="G63" s="53"/>
      <c r="H63" s="49" t="s">
        <v>113</v>
      </c>
      <c r="I63" s="36"/>
      <c r="J63" s="64"/>
      <c r="K63" s="63"/>
      <c r="L63" s="81"/>
      <c r="M63" s="81"/>
      <c r="N63" s="81"/>
      <c r="O63" s="81"/>
      <c r="P63" s="82"/>
    </row>
    <row r="64" customFormat="false" ht="25.5" hidden="false" customHeight="true" outlineLevel="0" collapsed="false">
      <c r="A64" s="55" t="s">
        <v>114</v>
      </c>
      <c r="B64" s="52" t="s">
        <v>115</v>
      </c>
      <c r="C64" s="53" t="n">
        <f aca="false">SUM(D64:G64)</f>
        <v>77000</v>
      </c>
      <c r="D64" s="53" t="n">
        <v>2000</v>
      </c>
      <c r="E64" s="53" t="n">
        <v>25000</v>
      </c>
      <c r="F64" s="53" t="n">
        <v>25000</v>
      </c>
      <c r="G64" s="83" t="n">
        <v>25000</v>
      </c>
      <c r="H64" s="84" t="s">
        <v>116</v>
      </c>
      <c r="I64" s="36" t="s">
        <v>60</v>
      </c>
      <c r="J64" s="16" t="s">
        <v>117</v>
      </c>
      <c r="K64" s="85" t="n">
        <f aca="false">SUM(L64:O64)</f>
        <v>66000</v>
      </c>
      <c r="L64" s="86" t="n">
        <f aca="false">'Місцевий бюджет ОЗ'!L46</f>
        <v>0</v>
      </c>
      <c r="M64" s="86" t="n">
        <f aca="false">'Місцевий бюджет ОЗ'!M46</f>
        <v>22000</v>
      </c>
      <c r="N64" s="86" t="n">
        <f aca="false">'Місцевий бюджет ОЗ'!N46</f>
        <v>22000</v>
      </c>
      <c r="O64" s="86" t="n">
        <f aca="false">'Місцевий бюджет ОЗ'!O46</f>
        <v>22000</v>
      </c>
      <c r="P64" s="82" t="s">
        <v>60</v>
      </c>
      <c r="Q64" s="9" t="s">
        <v>58</v>
      </c>
      <c r="R64" s="9" t="s">
        <v>60</v>
      </c>
    </row>
    <row r="65" customFormat="false" ht="76.5" hidden="false" customHeight="false" outlineLevel="0" collapsed="false">
      <c r="A65" s="55"/>
      <c r="B65" s="52"/>
      <c r="C65" s="53"/>
      <c r="D65" s="53"/>
      <c r="E65" s="53"/>
      <c r="F65" s="53"/>
      <c r="G65" s="83"/>
      <c r="H65" s="84"/>
      <c r="I65" s="36"/>
      <c r="J65" s="16" t="s">
        <v>118</v>
      </c>
      <c r="K65" s="85" t="n">
        <f aca="false">SUM(L65:O65)</f>
        <v>16000</v>
      </c>
      <c r="L65" s="86" t="n">
        <f aca="false">'Кадри + Профілактика Р'!J53</f>
        <v>4000</v>
      </c>
      <c r="M65" s="86" t="n">
        <f aca="false">'Кадри + Профілактика Р'!K53</f>
        <v>4000</v>
      </c>
      <c r="N65" s="86" t="n">
        <f aca="false">'Кадри + Профілактика Р'!L53</f>
        <v>4000</v>
      </c>
      <c r="O65" s="86" t="n">
        <f aca="false">'Кадри + Профілактика Р'!M53</f>
        <v>4000</v>
      </c>
      <c r="P65" s="82"/>
      <c r="Q65" s="9" t="s">
        <v>58</v>
      </c>
      <c r="R65" s="9" t="s">
        <v>119</v>
      </c>
    </row>
    <row r="66" customFormat="false" ht="45" hidden="false" customHeight="true" outlineLevel="0" collapsed="false">
      <c r="A66" s="55"/>
      <c r="B66" s="52"/>
      <c r="C66" s="53"/>
      <c r="D66" s="53"/>
      <c r="E66" s="53"/>
      <c r="F66" s="53"/>
      <c r="G66" s="83"/>
      <c r="H66" s="84"/>
      <c r="I66" s="36"/>
      <c r="J66" s="16" t="s">
        <v>120</v>
      </c>
      <c r="K66" s="85" t="n">
        <f aca="false">SUM(L66:O66)</f>
        <v>12000</v>
      </c>
      <c r="L66" s="86" t="n">
        <f aca="false">'Кадри + Профілактика Р'!J32</f>
        <v>0</v>
      </c>
      <c r="M66" s="86" t="n">
        <f aca="false">'Кадри + Профілактика Р'!K32</f>
        <v>4000</v>
      </c>
      <c r="N66" s="86" t="n">
        <f aca="false">'Кадри + Профілактика Р'!L32</f>
        <v>4000</v>
      </c>
      <c r="O66" s="86" t="n">
        <f aca="false">'Кадри + Профілактика Р'!M32</f>
        <v>4000</v>
      </c>
      <c r="P66" s="82"/>
      <c r="Q66" s="9" t="s">
        <v>58</v>
      </c>
      <c r="R66" s="9" t="s">
        <v>90</v>
      </c>
    </row>
    <row r="67" customFormat="false" ht="77.25" hidden="false" customHeight="false" outlineLevel="0" collapsed="false">
      <c r="A67" s="51" t="s">
        <v>121</v>
      </c>
      <c r="B67" s="15" t="s">
        <v>122</v>
      </c>
      <c r="C67" s="53" t="n">
        <f aca="false">SUM(D67:G67)</f>
        <v>8</v>
      </c>
      <c r="D67" s="53" t="n">
        <v>2</v>
      </c>
      <c r="E67" s="53" t="n">
        <v>2</v>
      </c>
      <c r="F67" s="53" t="n">
        <v>2</v>
      </c>
      <c r="G67" s="53" t="n">
        <v>2</v>
      </c>
      <c r="H67" s="49" t="s">
        <v>123</v>
      </c>
      <c r="I67" s="36" t="s">
        <v>91</v>
      </c>
      <c r="J67" s="16" t="s">
        <v>58</v>
      </c>
      <c r="K67" s="85" t="n">
        <f aca="false">SUM(L67:O67)</f>
        <v>54929.277</v>
      </c>
      <c r="L67" s="86" t="n">
        <f aca="false">SUM('Кадри + Профілактика Р'!J64)</f>
        <v>11310</v>
      </c>
      <c r="M67" s="86" t="n">
        <f aca="false">SUM('Кадри + Профілактика Р'!K64)</f>
        <v>12791.61</v>
      </c>
      <c r="N67" s="86" t="n">
        <f aca="false">SUM('Кадри + Профілактика Р'!L64)</f>
        <v>14466.621</v>
      </c>
      <c r="O67" s="86" t="n">
        <f aca="false">SUM('Кадри + Профілактика Р'!M64)</f>
        <v>16361.046</v>
      </c>
      <c r="P67" s="82" t="s">
        <v>119</v>
      </c>
      <c r="Q67" s="9" t="s">
        <v>58</v>
      </c>
      <c r="R67" s="9" t="s">
        <v>119</v>
      </c>
    </row>
    <row r="68" customFormat="false" ht="115.5" hidden="false" customHeight="false" outlineLevel="0" collapsed="false">
      <c r="A68" s="35" t="s">
        <v>124</v>
      </c>
      <c r="B68" s="15" t="s">
        <v>122</v>
      </c>
      <c r="C68" s="51"/>
      <c r="D68" s="53" t="n">
        <v>1</v>
      </c>
      <c r="E68" s="53" t="n">
        <v>1</v>
      </c>
      <c r="F68" s="53" t="n">
        <v>1</v>
      </c>
      <c r="G68" s="53" t="n">
        <v>1</v>
      </c>
      <c r="H68" s="49" t="s">
        <v>125</v>
      </c>
      <c r="I68" s="36"/>
      <c r="J68" s="16" t="s">
        <v>126</v>
      </c>
      <c r="K68" s="38" t="n">
        <f aca="false">SUM(L68:O68)</f>
        <v>0</v>
      </c>
      <c r="L68" s="81"/>
      <c r="M68" s="81"/>
      <c r="N68" s="81"/>
      <c r="O68" s="81"/>
      <c r="P68" s="82"/>
    </row>
    <row r="69" customFormat="false" ht="89.25" hidden="false" customHeight="false" outlineLevel="0" collapsed="false">
      <c r="A69" s="35" t="s">
        <v>127</v>
      </c>
      <c r="B69" s="15"/>
      <c r="C69" s="51"/>
      <c r="D69" s="53"/>
      <c r="E69" s="53"/>
      <c r="F69" s="53"/>
      <c r="G69" s="53"/>
      <c r="H69" s="49" t="s">
        <v>128</v>
      </c>
      <c r="I69" s="36"/>
      <c r="J69" s="16"/>
      <c r="K69" s="38"/>
      <c r="L69" s="81"/>
      <c r="M69" s="81"/>
      <c r="N69" s="81"/>
      <c r="O69" s="81"/>
      <c r="P69" s="82"/>
    </row>
    <row r="70" customFormat="false" ht="77.25" hidden="false" customHeight="false" outlineLevel="0" collapsed="false">
      <c r="A70" s="50" t="s">
        <v>129</v>
      </c>
      <c r="B70" s="33"/>
      <c r="C70" s="32"/>
      <c r="D70" s="38"/>
      <c r="E70" s="38"/>
      <c r="F70" s="38"/>
      <c r="G70" s="38"/>
      <c r="H70" s="45"/>
      <c r="I70" s="45"/>
      <c r="J70" s="37"/>
      <c r="K70" s="38"/>
      <c r="L70" s="39"/>
      <c r="M70" s="39"/>
      <c r="N70" s="39"/>
      <c r="O70" s="39"/>
      <c r="P70" s="40"/>
    </row>
    <row r="71" customFormat="false" ht="153.75" hidden="false" customHeight="false" outlineLevel="0" collapsed="false">
      <c r="A71" s="51" t="s">
        <v>130</v>
      </c>
      <c r="B71" s="87" t="s">
        <v>131</v>
      </c>
      <c r="C71" s="53" t="n">
        <f aca="false">SUM(D71:G71)</f>
        <v>100</v>
      </c>
      <c r="D71" s="53" t="n">
        <v>25</v>
      </c>
      <c r="E71" s="53" t="n">
        <v>25</v>
      </c>
      <c r="F71" s="53" t="n">
        <v>25</v>
      </c>
      <c r="G71" s="53" t="n">
        <v>25</v>
      </c>
      <c r="H71" s="49" t="s">
        <v>132</v>
      </c>
      <c r="I71" s="36"/>
      <c r="J71" s="37" t="s">
        <v>52</v>
      </c>
      <c r="K71" s="53" t="n">
        <f aca="false">SUM(L71:O71)</f>
        <v>0</v>
      </c>
      <c r="L71" s="88"/>
      <c r="M71" s="88"/>
      <c r="N71" s="88"/>
      <c r="O71" s="88"/>
      <c r="P71" s="89"/>
    </row>
    <row r="72" customFormat="false" ht="51.75" hidden="false" customHeight="false" outlineLevel="0" collapsed="false">
      <c r="A72" s="51" t="s">
        <v>133</v>
      </c>
      <c r="B72" s="90" t="s">
        <v>134</v>
      </c>
      <c r="C72" s="53" t="n">
        <f aca="false">SUM(D72:G72)</f>
        <v>100</v>
      </c>
      <c r="D72" s="53" t="n">
        <v>25</v>
      </c>
      <c r="E72" s="53" t="n">
        <v>25</v>
      </c>
      <c r="F72" s="53" t="n">
        <v>25</v>
      </c>
      <c r="G72" s="53" t="n">
        <v>25</v>
      </c>
      <c r="H72" s="49" t="s">
        <v>132</v>
      </c>
      <c r="I72" s="36" t="s">
        <v>135</v>
      </c>
      <c r="J72" s="16" t="s">
        <v>136</v>
      </c>
      <c r="K72" s="53"/>
      <c r="L72" s="88"/>
      <c r="M72" s="88"/>
      <c r="N72" s="88"/>
      <c r="O72" s="88"/>
      <c r="P72" s="89"/>
    </row>
    <row r="73" customFormat="false" ht="114.75" hidden="false" customHeight="false" outlineLevel="0" collapsed="false">
      <c r="A73" s="51" t="s">
        <v>137</v>
      </c>
      <c r="B73" s="90" t="s">
        <v>134</v>
      </c>
      <c r="C73" s="53" t="n">
        <f aca="false">SUM(D73:G73)</f>
        <v>100</v>
      </c>
      <c r="D73" s="53" t="n">
        <v>25</v>
      </c>
      <c r="E73" s="53" t="n">
        <v>25</v>
      </c>
      <c r="F73" s="53" t="n">
        <v>25</v>
      </c>
      <c r="G73" s="53" t="n">
        <v>25</v>
      </c>
      <c r="H73" s="49" t="s">
        <v>138</v>
      </c>
      <c r="I73" s="36" t="s">
        <v>135</v>
      </c>
      <c r="J73" s="16" t="s">
        <v>136</v>
      </c>
      <c r="K73" s="53"/>
      <c r="L73" s="88"/>
      <c r="M73" s="88"/>
      <c r="N73" s="88"/>
      <c r="O73" s="88"/>
      <c r="P73" s="89"/>
    </row>
    <row r="74" customFormat="false" ht="63.75" hidden="false" customHeight="false" outlineLevel="0" collapsed="false">
      <c r="A74" s="51"/>
      <c r="B74" s="90"/>
      <c r="C74" s="53"/>
      <c r="D74" s="53"/>
      <c r="E74" s="53"/>
      <c r="F74" s="53"/>
      <c r="G74" s="53"/>
      <c r="H74" s="36" t="s">
        <v>139</v>
      </c>
      <c r="I74" s="36"/>
      <c r="J74" s="16" t="s">
        <v>140</v>
      </c>
      <c r="K74" s="53" t="n">
        <f aca="false">SUBTOTAL(9,L74:M74)</f>
        <v>210000</v>
      </c>
      <c r="L74" s="88" t="n">
        <v>150000</v>
      </c>
      <c r="M74" s="88" t="n">
        <v>60000</v>
      </c>
      <c r="N74" s="88"/>
      <c r="O74" s="88"/>
      <c r="P74" s="89"/>
      <c r="Q74" s="9" t="s">
        <v>108</v>
      </c>
    </row>
    <row r="75" customFormat="false" ht="141" hidden="false" customHeight="false" outlineLevel="0" collapsed="false">
      <c r="A75" s="50" t="s">
        <v>141</v>
      </c>
      <c r="B75" s="33"/>
      <c r="C75" s="32"/>
      <c r="D75" s="38"/>
      <c r="E75" s="38"/>
      <c r="F75" s="38"/>
      <c r="G75" s="38"/>
      <c r="H75" s="45"/>
      <c r="I75" s="45"/>
      <c r="J75" s="37"/>
      <c r="K75" s="38"/>
      <c r="L75" s="39"/>
      <c r="M75" s="39"/>
      <c r="N75" s="39"/>
      <c r="O75" s="39"/>
      <c r="P75" s="40"/>
    </row>
    <row r="76" customFormat="false" ht="128.25" hidden="false" customHeight="false" outlineLevel="0" collapsed="false">
      <c r="A76" s="51" t="s">
        <v>142</v>
      </c>
      <c r="B76" s="60" t="s">
        <v>143</v>
      </c>
      <c r="C76" s="32"/>
      <c r="D76" s="38" t="n">
        <v>100</v>
      </c>
      <c r="E76" s="38" t="n">
        <v>100</v>
      </c>
      <c r="F76" s="38" t="n">
        <v>100</v>
      </c>
      <c r="G76" s="38" t="n">
        <v>100</v>
      </c>
      <c r="H76" s="49" t="s">
        <v>144</v>
      </c>
      <c r="I76" s="36"/>
      <c r="J76" s="37" t="s">
        <v>145</v>
      </c>
      <c r="K76" s="38"/>
      <c r="L76" s="39"/>
      <c r="M76" s="39"/>
      <c r="N76" s="39"/>
      <c r="O76" s="39"/>
      <c r="P76" s="40"/>
    </row>
    <row r="77" customFormat="false" ht="179.25" hidden="false" customHeight="false" outlineLevel="0" collapsed="false">
      <c r="A77" s="55" t="s">
        <v>146</v>
      </c>
      <c r="B77" s="52" t="s">
        <v>147</v>
      </c>
      <c r="C77" s="53"/>
      <c r="D77" s="91" t="n">
        <f aca="false">'Показники ЗДП'!C39</f>
        <v>0</v>
      </c>
      <c r="E77" s="91" t="n">
        <f aca="false">'Показники ЗДП'!D39</f>
        <v>0</v>
      </c>
      <c r="F77" s="91" t="n">
        <f aca="false">'Показники ЗДП'!E39</f>
        <v>843.845095668848</v>
      </c>
      <c r="G77" s="91" t="n">
        <f aca="false">'Показники ЗДП'!F39</f>
        <v>843.845095668848</v>
      </c>
      <c r="H77" s="49" t="s">
        <v>148</v>
      </c>
      <c r="I77" s="36"/>
      <c r="J77" s="16" t="s">
        <v>149</v>
      </c>
      <c r="K77" s="63" t="n">
        <f aca="false">SUM(L77:O77)</f>
        <v>565998.634240694</v>
      </c>
      <c r="L77" s="81" t="n">
        <f aca="false">'Профілактика ЗДП'!C6</f>
        <v>0</v>
      </c>
      <c r="M77" s="81" t="n">
        <f aca="false">'Профілактика ЗДП'!D6</f>
        <v>0</v>
      </c>
      <c r="N77" s="81" t="n">
        <f aca="false">'Профілактика ЗДП'!E6</f>
        <v>282999.317120347</v>
      </c>
      <c r="O77" s="81" t="n">
        <f aca="false">'Профілактика ЗДП'!F6</f>
        <v>282999.317120347</v>
      </c>
      <c r="P77" s="82"/>
      <c r="Q77" s="9" t="s">
        <v>105</v>
      </c>
    </row>
    <row r="78" s="57" customFormat="true" ht="14.25" hidden="false" customHeight="false" outlineLevel="0" collapsed="false">
      <c r="A78" s="55"/>
      <c r="B78" s="52"/>
      <c r="C78" s="53"/>
      <c r="D78" s="91" t="n">
        <f aca="false">SUM('Показники ЗДП'!C40)</f>
        <v>789.403476593439</v>
      </c>
      <c r="E78" s="91" t="n">
        <f aca="false">SUM('Показники ЗДП'!D40)</f>
        <v>843.845095668848</v>
      </c>
      <c r="F78" s="91"/>
      <c r="G78" s="91"/>
      <c r="H78" s="49"/>
      <c r="I78" s="36"/>
      <c r="J78" s="16" t="s">
        <v>107</v>
      </c>
      <c r="K78" s="63"/>
      <c r="L78" s="81"/>
      <c r="M78" s="81"/>
      <c r="N78" s="81"/>
      <c r="O78" s="81"/>
      <c r="P78" s="82"/>
      <c r="Q78" s="9"/>
      <c r="R78" s="9"/>
      <c r="S78" s="9"/>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c r="CA78" s="10"/>
      <c r="CB78" s="10"/>
      <c r="CC78" s="10"/>
      <c r="CD78" s="10"/>
      <c r="CE78" s="10"/>
      <c r="CF78" s="10"/>
      <c r="CG78" s="10"/>
      <c r="CH78" s="10"/>
      <c r="CI78" s="10"/>
      <c r="CJ78" s="10"/>
      <c r="CK78" s="10"/>
      <c r="CL78" s="10"/>
      <c r="CM78" s="10"/>
      <c r="CN78" s="10"/>
      <c r="CO78" s="10"/>
      <c r="CP78" s="10"/>
      <c r="CQ78" s="10"/>
      <c r="CR78" s="10"/>
      <c r="CS78" s="10"/>
      <c r="CT78" s="10"/>
      <c r="CU78" s="10"/>
      <c r="CV78" s="10"/>
      <c r="CW78" s="10"/>
      <c r="CX78" s="10"/>
      <c r="CY78" s="10"/>
      <c r="CZ78" s="10"/>
      <c r="DA78" s="10"/>
      <c r="DB78" s="10"/>
      <c r="DC78" s="10"/>
      <c r="DD78" s="10"/>
      <c r="DE78" s="10"/>
      <c r="DF78" s="10"/>
      <c r="DG78" s="10"/>
      <c r="DH78" s="10"/>
      <c r="DI78" s="10"/>
      <c r="DJ78" s="10"/>
      <c r="DK78" s="10"/>
      <c r="DL78" s="10"/>
      <c r="DM78" s="10"/>
      <c r="DN78" s="10"/>
      <c r="DO78" s="10"/>
      <c r="DP78" s="10"/>
      <c r="DQ78" s="10"/>
      <c r="DR78" s="10"/>
      <c r="DS78" s="10"/>
      <c r="DT78" s="10"/>
      <c r="DU78" s="10"/>
      <c r="DV78" s="10"/>
      <c r="DW78" s="10"/>
      <c r="DX78" s="10"/>
      <c r="DY78" s="10"/>
      <c r="DZ78" s="10"/>
      <c r="EA78" s="10"/>
      <c r="EB78" s="10"/>
      <c r="EC78" s="10"/>
      <c r="ED78" s="10"/>
      <c r="EE78" s="10"/>
      <c r="EF78" s="10"/>
      <c r="EG78" s="10"/>
      <c r="EH78" s="10"/>
      <c r="EI78" s="10"/>
      <c r="EJ78" s="10"/>
      <c r="EK78" s="10"/>
      <c r="EL78" s="10"/>
      <c r="EM78" s="10"/>
      <c r="EN78" s="10"/>
      <c r="EO78" s="10"/>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10"/>
      <c r="FV78" s="10"/>
      <c r="FW78" s="10"/>
      <c r="FX78" s="10"/>
      <c r="FY78" s="10"/>
      <c r="FZ78" s="10"/>
      <c r="GA78" s="10"/>
      <c r="GB78" s="10"/>
      <c r="GC78" s="10"/>
      <c r="GD78" s="10"/>
      <c r="GE78" s="10"/>
      <c r="GF78" s="10"/>
      <c r="GG78" s="10"/>
      <c r="GH78" s="10"/>
      <c r="GI78" s="10"/>
      <c r="GJ78" s="10"/>
      <c r="GK78" s="10"/>
      <c r="GL78" s="10"/>
      <c r="GM78" s="10"/>
      <c r="GN78" s="10"/>
      <c r="GO78" s="10"/>
      <c r="GP78" s="10"/>
      <c r="GQ78" s="10"/>
      <c r="GR78" s="10"/>
      <c r="GS78" s="10"/>
      <c r="GT78" s="10"/>
      <c r="GU78" s="10"/>
      <c r="GV78" s="10"/>
      <c r="GW78" s="10"/>
      <c r="GX78" s="10"/>
      <c r="GY78" s="10"/>
      <c r="GZ78" s="10"/>
      <c r="HA78" s="10"/>
      <c r="HB78" s="10"/>
      <c r="HC78" s="10"/>
      <c r="HD78" s="10"/>
      <c r="HE78" s="10"/>
      <c r="HF78" s="10"/>
      <c r="HG78" s="10"/>
      <c r="HH78" s="10"/>
      <c r="HI78" s="10"/>
      <c r="HJ78" s="10"/>
      <c r="HK78" s="10"/>
      <c r="HL78" s="10"/>
      <c r="HM78" s="10"/>
      <c r="HN78" s="10"/>
      <c r="HO78" s="10"/>
      <c r="HP78" s="10"/>
      <c r="HQ78" s="10"/>
      <c r="HR78" s="10"/>
      <c r="HS78" s="10"/>
      <c r="HT78" s="10"/>
      <c r="HU78" s="10"/>
      <c r="HV78" s="10"/>
      <c r="HW78" s="10"/>
      <c r="HX78" s="10"/>
      <c r="HY78" s="10"/>
      <c r="HZ78" s="10"/>
      <c r="IA78" s="10"/>
      <c r="IB78" s="10"/>
      <c r="IC78" s="10"/>
      <c r="ID78" s="10"/>
      <c r="IE78" s="10"/>
      <c r="IF78" s="10"/>
      <c r="IG78" s="10"/>
      <c r="IH78" s="10"/>
      <c r="II78" s="10"/>
      <c r="IJ78" s="10"/>
      <c r="IK78" s="56"/>
      <c r="IL78" s="56"/>
      <c r="IM78" s="56"/>
      <c r="IN78" s="56"/>
      <c r="IO78" s="56"/>
    </row>
    <row r="79" customFormat="false" ht="178.5" hidden="false" customHeight="false" outlineLevel="0" collapsed="false">
      <c r="A79" s="55" t="s">
        <v>150</v>
      </c>
      <c r="B79" s="52" t="s">
        <v>151</v>
      </c>
      <c r="C79" s="53"/>
      <c r="D79" s="91" t="n">
        <f aca="false">'Показники ЗДП'!C12</f>
        <v>0</v>
      </c>
      <c r="E79" s="91" t="n">
        <f aca="false">'Показники ЗДП'!D12</f>
        <v>0</v>
      </c>
      <c r="F79" s="91" t="n">
        <f aca="false">'Показники ЗДП'!E12</f>
        <v>2650</v>
      </c>
      <c r="G79" s="91" t="n">
        <f aca="false">'Показники ЗДП'!F12</f>
        <v>5300</v>
      </c>
      <c r="H79" s="49" t="s">
        <v>152</v>
      </c>
      <c r="I79" s="36"/>
      <c r="J79" s="16" t="s">
        <v>149</v>
      </c>
      <c r="K79" s="63" t="n">
        <f aca="false">SUM(L79:O79)</f>
        <v>2293539.51349333</v>
      </c>
      <c r="L79" s="81"/>
      <c r="M79" s="81"/>
      <c r="N79" s="81" t="n">
        <f aca="false">'Профілактика ЗДП'!G121</f>
        <v>764513.171164443</v>
      </c>
      <c r="O79" s="81" t="n">
        <f aca="false">'Профілактика ЗДП'!H121</f>
        <v>1529026.34232889</v>
      </c>
      <c r="P79" s="40" t="s">
        <v>153</v>
      </c>
      <c r="Q79" s="9" t="s">
        <v>105</v>
      </c>
    </row>
    <row r="80" s="94" customFormat="true" ht="13.5" hidden="false" customHeight="false" outlineLevel="0" collapsed="false">
      <c r="A80" s="55"/>
      <c r="B80" s="52"/>
      <c r="C80" s="53"/>
      <c r="D80" s="91" t="n">
        <f aca="false">'Показники ЗДП'!C13</f>
        <v>7945</v>
      </c>
      <c r="E80" s="91" t="n">
        <f aca="false">'Показники ЗДП'!D13</f>
        <v>7971</v>
      </c>
      <c r="F80" s="91" t="n">
        <f aca="false">'Показники ЗДП'!E13</f>
        <v>7998</v>
      </c>
      <c r="G80" s="91"/>
      <c r="H80" s="36"/>
      <c r="I80" s="36"/>
      <c r="J80" s="16" t="s">
        <v>107</v>
      </c>
      <c r="K80" s="63" t="n">
        <f aca="false">SUM(L80:O80)</f>
        <v>6047985.570671</v>
      </c>
      <c r="L80" s="81" t="n">
        <f aca="false">'Профілактика ЗДП'!E122</f>
        <v>2307806.46826394</v>
      </c>
      <c r="M80" s="81" t="n">
        <f aca="false">'Профілактика ЗДП'!F122</f>
        <v>2315476.74732335</v>
      </c>
      <c r="N80" s="81" t="n">
        <f aca="false">'Профілактика ЗДП'!G122</f>
        <v>1424702.35508371</v>
      </c>
      <c r="O80" s="81"/>
      <c r="P80" s="40"/>
      <c r="Q80" s="9" t="s">
        <v>107</v>
      </c>
      <c r="R80" s="9"/>
      <c r="S80" s="9"/>
      <c r="T80" s="92"/>
      <c r="U80" s="92"/>
      <c r="V80" s="92"/>
      <c r="W80" s="92"/>
      <c r="X80" s="92"/>
      <c r="Y80" s="92"/>
      <c r="Z80" s="92"/>
      <c r="AA80" s="92"/>
      <c r="AB80" s="92"/>
      <c r="AC80" s="92"/>
      <c r="AD80" s="92"/>
      <c r="AE80" s="92"/>
      <c r="AF80" s="92"/>
      <c r="AG80" s="92"/>
      <c r="AH80" s="92"/>
      <c r="AI80" s="92"/>
      <c r="AJ80" s="92"/>
      <c r="AK80" s="92"/>
      <c r="AL80" s="92"/>
      <c r="AM80" s="92"/>
      <c r="AN80" s="92"/>
      <c r="AO80" s="92"/>
      <c r="AP80" s="92"/>
      <c r="AQ80" s="92"/>
      <c r="AR80" s="92"/>
      <c r="AS80" s="92"/>
      <c r="AT80" s="92"/>
      <c r="AU80" s="92"/>
      <c r="AV80" s="92"/>
      <c r="AW80" s="92"/>
      <c r="AX80" s="92"/>
      <c r="AY80" s="92"/>
      <c r="AZ80" s="92"/>
      <c r="BA80" s="92"/>
      <c r="BB80" s="92"/>
      <c r="BC80" s="92"/>
      <c r="BD80" s="92"/>
      <c r="BE80" s="92"/>
      <c r="BF80" s="92"/>
      <c r="BG80" s="92"/>
      <c r="BH80" s="92"/>
      <c r="BI80" s="92"/>
      <c r="BJ80" s="92"/>
      <c r="BK80" s="92"/>
      <c r="BL80" s="92"/>
      <c r="BM80" s="92"/>
      <c r="BN80" s="92"/>
      <c r="BO80" s="92"/>
      <c r="BP80" s="92"/>
      <c r="BQ80" s="92"/>
      <c r="BR80" s="92"/>
      <c r="BS80" s="92"/>
      <c r="BT80" s="92"/>
      <c r="BU80" s="92"/>
      <c r="BV80" s="92"/>
      <c r="BW80" s="92"/>
      <c r="BX80" s="92"/>
      <c r="BY80" s="92"/>
      <c r="BZ80" s="92"/>
      <c r="CA80" s="92"/>
      <c r="CB80" s="92"/>
      <c r="CC80" s="92"/>
      <c r="CD80" s="92"/>
      <c r="CE80" s="92"/>
      <c r="CF80" s="92"/>
      <c r="CG80" s="92"/>
      <c r="CH80" s="92"/>
      <c r="CI80" s="92"/>
      <c r="CJ80" s="92"/>
      <c r="CK80" s="92"/>
      <c r="CL80" s="92"/>
      <c r="CM80" s="92"/>
      <c r="CN80" s="92"/>
      <c r="CO80" s="92"/>
      <c r="CP80" s="92"/>
      <c r="CQ80" s="92"/>
      <c r="CR80" s="92"/>
      <c r="CS80" s="92"/>
      <c r="CT80" s="92"/>
      <c r="CU80" s="92"/>
      <c r="CV80" s="92"/>
      <c r="CW80" s="92"/>
      <c r="CX80" s="92"/>
      <c r="CY80" s="92"/>
      <c r="CZ80" s="92"/>
      <c r="DA80" s="92"/>
      <c r="DB80" s="92"/>
      <c r="DC80" s="92"/>
      <c r="DD80" s="92"/>
      <c r="DE80" s="92"/>
      <c r="DF80" s="92"/>
      <c r="DG80" s="92"/>
      <c r="DH80" s="92"/>
      <c r="DI80" s="92"/>
      <c r="DJ80" s="92"/>
      <c r="DK80" s="92"/>
      <c r="DL80" s="92"/>
      <c r="DM80" s="92"/>
      <c r="DN80" s="92"/>
      <c r="DO80" s="92"/>
      <c r="DP80" s="92"/>
      <c r="DQ80" s="92"/>
      <c r="DR80" s="92"/>
      <c r="DS80" s="92"/>
      <c r="DT80" s="92"/>
      <c r="DU80" s="92"/>
      <c r="DV80" s="92"/>
      <c r="DW80" s="92"/>
      <c r="DX80" s="92"/>
      <c r="DY80" s="92"/>
      <c r="DZ80" s="92"/>
      <c r="EA80" s="92"/>
      <c r="EB80" s="92"/>
      <c r="EC80" s="92"/>
      <c r="ED80" s="92"/>
      <c r="EE80" s="92"/>
      <c r="EF80" s="92"/>
      <c r="EG80" s="92"/>
      <c r="EH80" s="92"/>
      <c r="EI80" s="92"/>
      <c r="EJ80" s="92"/>
      <c r="EK80" s="92"/>
      <c r="EL80" s="92"/>
      <c r="EM80" s="92"/>
      <c r="EN80" s="92"/>
      <c r="EO80" s="92"/>
      <c r="EP80" s="92"/>
      <c r="EQ80" s="92"/>
      <c r="ER80" s="92"/>
      <c r="ES80" s="92"/>
      <c r="ET80" s="92"/>
      <c r="EU80" s="92"/>
      <c r="EV80" s="92"/>
      <c r="EW80" s="92"/>
      <c r="EX80" s="92"/>
      <c r="EY80" s="92"/>
      <c r="EZ80" s="92"/>
      <c r="FA80" s="92"/>
      <c r="FB80" s="92"/>
      <c r="FC80" s="92"/>
      <c r="FD80" s="92"/>
      <c r="FE80" s="92"/>
      <c r="FF80" s="92"/>
      <c r="FG80" s="92"/>
      <c r="FH80" s="92"/>
      <c r="FI80" s="92"/>
      <c r="FJ80" s="92"/>
      <c r="FK80" s="92"/>
      <c r="FL80" s="92"/>
      <c r="FM80" s="92"/>
      <c r="FN80" s="92"/>
      <c r="FO80" s="92"/>
      <c r="FP80" s="92"/>
      <c r="FQ80" s="92"/>
      <c r="FR80" s="92"/>
      <c r="FS80" s="92"/>
      <c r="FT80" s="92"/>
      <c r="FU80" s="92"/>
      <c r="FV80" s="92"/>
      <c r="FW80" s="92"/>
      <c r="FX80" s="92"/>
      <c r="FY80" s="92"/>
      <c r="FZ80" s="92"/>
      <c r="GA80" s="92"/>
      <c r="GB80" s="92"/>
      <c r="GC80" s="92"/>
      <c r="GD80" s="92"/>
      <c r="GE80" s="92"/>
      <c r="GF80" s="92"/>
      <c r="GG80" s="92"/>
      <c r="GH80" s="92"/>
      <c r="GI80" s="92"/>
      <c r="GJ80" s="92"/>
      <c r="GK80" s="92"/>
      <c r="GL80" s="92"/>
      <c r="GM80" s="92"/>
      <c r="GN80" s="92"/>
      <c r="GO80" s="92"/>
      <c r="GP80" s="92"/>
      <c r="GQ80" s="92"/>
      <c r="GR80" s="92"/>
      <c r="GS80" s="92"/>
      <c r="GT80" s="92"/>
      <c r="GU80" s="92"/>
      <c r="GV80" s="92"/>
      <c r="GW80" s="92"/>
      <c r="GX80" s="92"/>
      <c r="GY80" s="92"/>
      <c r="GZ80" s="92"/>
      <c r="HA80" s="92"/>
      <c r="HB80" s="92"/>
      <c r="HC80" s="92"/>
      <c r="HD80" s="92"/>
      <c r="HE80" s="92"/>
      <c r="HF80" s="92"/>
      <c r="HG80" s="92"/>
      <c r="HH80" s="92"/>
      <c r="HI80" s="92"/>
      <c r="HJ80" s="92"/>
      <c r="HK80" s="92"/>
      <c r="HL80" s="92"/>
      <c r="HM80" s="92"/>
      <c r="HN80" s="92"/>
      <c r="HO80" s="92"/>
      <c r="HP80" s="92"/>
      <c r="HQ80" s="92"/>
      <c r="HR80" s="92"/>
      <c r="HS80" s="92"/>
      <c r="HT80" s="92"/>
      <c r="HU80" s="92"/>
      <c r="HV80" s="92"/>
      <c r="HW80" s="92"/>
      <c r="HX80" s="92"/>
      <c r="HY80" s="92"/>
      <c r="HZ80" s="92"/>
      <c r="IA80" s="92"/>
      <c r="IB80" s="92"/>
      <c r="IC80" s="92"/>
      <c r="ID80" s="92"/>
      <c r="IE80" s="92"/>
      <c r="IF80" s="92"/>
      <c r="IG80" s="92"/>
      <c r="IH80" s="92"/>
      <c r="II80" s="92"/>
      <c r="IJ80" s="92"/>
      <c r="IK80" s="93"/>
      <c r="IL80" s="93"/>
      <c r="IM80" s="93"/>
      <c r="IN80" s="93"/>
      <c r="IO80" s="93"/>
    </row>
    <row r="81" s="66" customFormat="true" ht="63.75" hidden="false" customHeight="false" outlineLevel="0" collapsed="false">
      <c r="A81" s="51" t="s">
        <v>154</v>
      </c>
      <c r="B81" s="52" t="s">
        <v>151</v>
      </c>
      <c r="C81" s="53"/>
      <c r="D81" s="53" t="n">
        <f aca="false">'Показники ЗДП'!C80</f>
        <v>0</v>
      </c>
      <c r="E81" s="53" t="n">
        <f aca="false">'Показники ЗДП'!D80</f>
        <v>0</v>
      </c>
      <c r="F81" s="91" t="n">
        <f aca="false">'Показники ЗДП'!E80</f>
        <v>347</v>
      </c>
      <c r="G81" s="91" t="n">
        <f aca="false">'Показники ЗДП'!F80</f>
        <v>417</v>
      </c>
      <c r="H81" s="33" t="s">
        <v>51</v>
      </c>
      <c r="I81" s="33"/>
      <c r="J81" s="37" t="s">
        <v>52</v>
      </c>
      <c r="K81" s="38" t="n">
        <f aca="false">SUM(L81:O81)</f>
        <v>1571463.18522771</v>
      </c>
      <c r="L81" s="39"/>
      <c r="M81" s="39"/>
      <c r="N81" s="39" t="n">
        <f aca="false">'Профілактика ЗДП'!E44</f>
        <v>713740.47810735</v>
      </c>
      <c r="O81" s="39" t="n">
        <f aca="false">'Профілактика ЗДП'!F44</f>
        <v>857722.70712036</v>
      </c>
      <c r="P81" s="40"/>
      <c r="Q81" s="95" t="s">
        <v>54</v>
      </c>
      <c r="R81" s="95"/>
      <c r="S81" s="95"/>
      <c r="T81" s="96"/>
      <c r="U81" s="10"/>
      <c r="V81" s="10"/>
      <c r="W81" s="10"/>
      <c r="X81" s="10"/>
      <c r="Y81" s="10"/>
      <c r="Z81" s="10"/>
      <c r="AA81" s="10"/>
      <c r="AB81" s="10"/>
      <c r="AC81" s="10"/>
      <c r="AD81" s="10"/>
      <c r="AE81" s="10"/>
      <c r="AF81" s="10"/>
      <c r="AG81" s="10"/>
    </row>
    <row r="82" s="98" customFormat="true" ht="14.25" hidden="false" customHeight="false" outlineLevel="0" collapsed="false">
      <c r="A82" s="51"/>
      <c r="B82" s="52"/>
      <c r="C82" s="53"/>
      <c r="D82" s="53" t="n">
        <f aca="false">'Показники ЗДП'!C79</f>
        <v>285</v>
      </c>
      <c r="E82" s="53" t="n">
        <f aca="false">'Показники ЗДП'!D78</f>
        <v>319</v>
      </c>
      <c r="F82" s="91"/>
      <c r="G82" s="91"/>
      <c r="H82" s="2"/>
      <c r="I82" s="2"/>
      <c r="J82" s="16" t="s">
        <v>107</v>
      </c>
      <c r="K82" s="38" t="n">
        <f aca="false">SUM(L82:O82)</f>
        <v>1044737.44150759</v>
      </c>
      <c r="L82" s="39" t="n">
        <f aca="false">'Профілактика ЗДП'!C44</f>
        <v>492963.858989509</v>
      </c>
      <c r="M82" s="39" t="n">
        <f aca="false">'Профілактика ЗДП'!D44</f>
        <v>551773.582518082</v>
      </c>
      <c r="N82" s="39"/>
      <c r="O82" s="39"/>
      <c r="P82" s="40"/>
      <c r="Q82" s="95" t="s">
        <v>107</v>
      </c>
      <c r="R82" s="95"/>
      <c r="S82" s="95"/>
      <c r="T82" s="97"/>
      <c r="U82" s="92"/>
      <c r="V82" s="92"/>
      <c r="W82" s="92"/>
      <c r="X82" s="92"/>
      <c r="Y82" s="92"/>
      <c r="Z82" s="92"/>
      <c r="AA82" s="92"/>
      <c r="AB82" s="92"/>
      <c r="AC82" s="92"/>
      <c r="AD82" s="92"/>
      <c r="AE82" s="92"/>
      <c r="AF82" s="92"/>
      <c r="AG82" s="92"/>
    </row>
    <row r="83" s="58" customFormat="true" ht="64.5" hidden="false" customHeight="false" outlineLevel="0" collapsed="false">
      <c r="A83" s="51" t="s">
        <v>155</v>
      </c>
      <c r="B83" s="33" t="s">
        <v>156</v>
      </c>
      <c r="C83" s="32"/>
      <c r="D83" s="53" t="n">
        <v>1</v>
      </c>
      <c r="E83" s="38"/>
      <c r="F83" s="38"/>
      <c r="G83" s="38"/>
      <c r="H83" s="49" t="s">
        <v>27</v>
      </c>
      <c r="I83" s="36"/>
      <c r="J83" s="37"/>
      <c r="K83" s="38"/>
      <c r="L83" s="39"/>
      <c r="M83" s="39"/>
      <c r="N83" s="39"/>
      <c r="O83" s="39"/>
      <c r="P83" s="40"/>
      <c r="Q83" s="21"/>
      <c r="R83" s="21"/>
      <c r="S83" s="21"/>
    </row>
    <row r="84" customFormat="false" ht="64.5" hidden="false" customHeight="false" outlineLevel="0" collapsed="false">
      <c r="A84" s="51" t="s">
        <v>157</v>
      </c>
      <c r="B84" s="33"/>
      <c r="C84" s="32"/>
      <c r="D84" s="53"/>
      <c r="E84" s="53"/>
      <c r="F84" s="53"/>
      <c r="G84" s="53"/>
      <c r="H84" s="49" t="s">
        <v>158</v>
      </c>
      <c r="I84" s="36"/>
      <c r="J84" s="16" t="s">
        <v>159</v>
      </c>
      <c r="K84" s="38"/>
      <c r="L84" s="39"/>
      <c r="M84" s="39"/>
      <c r="N84" s="39"/>
      <c r="O84" s="39"/>
      <c r="P84" s="40"/>
    </row>
    <row r="85" customFormat="false" ht="138" hidden="false" customHeight="true" outlineLevel="0" collapsed="false">
      <c r="A85" s="55" t="s">
        <v>160</v>
      </c>
      <c r="B85" s="52" t="s">
        <v>161</v>
      </c>
      <c r="C85" s="53"/>
      <c r="D85" s="53" t="n">
        <f aca="false">'Показники ЗДП'!C21</f>
        <v>0</v>
      </c>
      <c r="E85" s="53" t="n">
        <f aca="false">'Показники ЗДП'!D21</f>
        <v>0</v>
      </c>
      <c r="F85" s="91" t="n">
        <f aca="false">'Показники ЗДП'!E21</f>
        <v>670</v>
      </c>
      <c r="G85" s="91" t="n">
        <f aca="false">'Показники ЗДП'!F21</f>
        <v>1340</v>
      </c>
      <c r="H85" s="49" t="s">
        <v>162</v>
      </c>
      <c r="I85" s="36"/>
      <c r="J85" s="16" t="s">
        <v>149</v>
      </c>
      <c r="K85" s="38" t="n">
        <f aca="false">SUM(L85:O85)</f>
        <v>1356655.72964397</v>
      </c>
      <c r="L85" s="39"/>
      <c r="M85" s="39"/>
      <c r="N85" s="39" t="n">
        <f aca="false">'Профілактика ЗДП'!G253</f>
        <v>452218.576547988</v>
      </c>
      <c r="O85" s="39" t="n">
        <f aca="false">'Профілактика ЗДП'!H253</f>
        <v>904437.153095977</v>
      </c>
      <c r="P85" s="40"/>
      <c r="Q85" s="9" t="s">
        <v>105</v>
      </c>
    </row>
    <row r="86" s="94" customFormat="true" ht="14.25" hidden="false" customHeight="false" outlineLevel="0" collapsed="false">
      <c r="A86" s="55"/>
      <c r="B86" s="52"/>
      <c r="C86" s="53"/>
      <c r="D86" s="53" t="n">
        <f aca="false">'Показники ЗДП'!C22</f>
        <v>1340</v>
      </c>
      <c r="E86" s="53" t="n">
        <f aca="false">'Показники ЗДП'!D22</f>
        <v>1340</v>
      </c>
      <c r="F86" s="53" t="n">
        <f aca="false">'Показники ЗДП'!E22</f>
        <v>1340</v>
      </c>
      <c r="G86" s="91"/>
      <c r="H86" s="49"/>
      <c r="I86" s="36"/>
      <c r="J86" s="16" t="s">
        <v>107</v>
      </c>
      <c r="K86" s="38" t="n">
        <f aca="false">SUM(L86:O86)</f>
        <v>1649541.70901171</v>
      </c>
      <c r="L86" s="39" t="n">
        <f aca="false">'Профілактика ЗДП'!E254</f>
        <v>598661.566231861</v>
      </c>
      <c r="M86" s="39" t="n">
        <f aca="false">'Профілактика ЗДП'!F254</f>
        <v>598661.566231861</v>
      </c>
      <c r="N86" s="39" t="n">
        <f aca="false">'Профілактика ЗДП'!G254</f>
        <v>452218.576547988</v>
      </c>
      <c r="O86" s="39"/>
      <c r="P86" s="40"/>
      <c r="Q86" s="9" t="s">
        <v>107</v>
      </c>
      <c r="R86" s="9"/>
      <c r="S86" s="9"/>
      <c r="T86" s="92"/>
      <c r="U86" s="92"/>
      <c r="V86" s="92"/>
      <c r="W86" s="92"/>
      <c r="X86" s="92"/>
      <c r="Y86" s="92"/>
      <c r="Z86" s="92"/>
      <c r="AA86" s="92"/>
      <c r="AB86" s="92"/>
      <c r="AC86" s="92"/>
      <c r="AD86" s="92"/>
      <c r="AE86" s="92"/>
      <c r="AF86" s="92"/>
      <c r="AG86" s="92"/>
      <c r="AH86" s="92"/>
      <c r="AI86" s="92"/>
      <c r="AJ86" s="92"/>
      <c r="AK86" s="92"/>
      <c r="AL86" s="92"/>
      <c r="AM86" s="92"/>
      <c r="AN86" s="92"/>
      <c r="AO86" s="92"/>
      <c r="AP86" s="92"/>
      <c r="AQ86" s="92"/>
      <c r="AR86" s="92"/>
      <c r="AS86" s="92"/>
      <c r="AT86" s="92"/>
      <c r="AU86" s="92"/>
      <c r="AV86" s="92"/>
      <c r="AW86" s="92"/>
      <c r="AX86" s="92"/>
      <c r="AY86" s="92"/>
      <c r="AZ86" s="92"/>
      <c r="BA86" s="92"/>
      <c r="BB86" s="92"/>
      <c r="BC86" s="92"/>
      <c r="BD86" s="92"/>
      <c r="BE86" s="92"/>
      <c r="BF86" s="92"/>
      <c r="BG86" s="92"/>
      <c r="BH86" s="92"/>
      <c r="BI86" s="92"/>
      <c r="BJ86" s="92"/>
      <c r="BK86" s="92"/>
      <c r="BL86" s="92"/>
      <c r="BM86" s="92"/>
      <c r="BN86" s="92"/>
      <c r="BO86" s="92"/>
      <c r="BP86" s="92"/>
      <c r="BQ86" s="92"/>
      <c r="BR86" s="92"/>
      <c r="BS86" s="92"/>
      <c r="BT86" s="92"/>
      <c r="BU86" s="92"/>
      <c r="BV86" s="92"/>
      <c r="BW86" s="92"/>
      <c r="BX86" s="92"/>
      <c r="BY86" s="92"/>
      <c r="BZ86" s="92"/>
      <c r="CA86" s="92"/>
      <c r="CB86" s="92"/>
      <c r="CC86" s="92"/>
      <c r="CD86" s="92"/>
      <c r="CE86" s="92"/>
      <c r="CF86" s="92"/>
      <c r="CG86" s="92"/>
      <c r="CH86" s="92"/>
      <c r="CI86" s="92"/>
      <c r="CJ86" s="92"/>
      <c r="CK86" s="92"/>
      <c r="CL86" s="92"/>
      <c r="CM86" s="92"/>
      <c r="CN86" s="92"/>
      <c r="CO86" s="92"/>
      <c r="CP86" s="92"/>
      <c r="CQ86" s="92"/>
      <c r="CR86" s="92"/>
      <c r="CS86" s="92"/>
      <c r="CT86" s="92"/>
      <c r="CU86" s="92"/>
      <c r="CV86" s="92"/>
      <c r="CW86" s="92"/>
      <c r="CX86" s="92"/>
      <c r="CY86" s="92"/>
      <c r="CZ86" s="92"/>
      <c r="DA86" s="92"/>
      <c r="DB86" s="92"/>
      <c r="DC86" s="92"/>
      <c r="DD86" s="92"/>
      <c r="DE86" s="92"/>
      <c r="DF86" s="92"/>
      <c r="DG86" s="92"/>
      <c r="DH86" s="92"/>
      <c r="DI86" s="92"/>
      <c r="DJ86" s="92"/>
      <c r="DK86" s="92"/>
      <c r="DL86" s="92"/>
      <c r="DM86" s="92"/>
      <c r="DN86" s="92"/>
      <c r="DO86" s="92"/>
      <c r="DP86" s="92"/>
      <c r="DQ86" s="92"/>
      <c r="DR86" s="92"/>
      <c r="DS86" s="92"/>
      <c r="DT86" s="92"/>
      <c r="DU86" s="92"/>
      <c r="DV86" s="92"/>
      <c r="DW86" s="92"/>
      <c r="DX86" s="92"/>
      <c r="DY86" s="92"/>
      <c r="DZ86" s="92"/>
      <c r="EA86" s="92"/>
      <c r="EB86" s="92"/>
      <c r="EC86" s="92"/>
      <c r="ED86" s="92"/>
      <c r="EE86" s="92"/>
      <c r="EF86" s="92"/>
      <c r="EG86" s="92"/>
      <c r="EH86" s="92"/>
      <c r="EI86" s="92"/>
      <c r="EJ86" s="92"/>
      <c r="EK86" s="92"/>
      <c r="EL86" s="92"/>
      <c r="EM86" s="92"/>
      <c r="EN86" s="92"/>
      <c r="EO86" s="92"/>
      <c r="EP86" s="92"/>
      <c r="EQ86" s="92"/>
      <c r="ER86" s="92"/>
      <c r="ES86" s="92"/>
      <c r="ET86" s="92"/>
      <c r="EU86" s="92"/>
      <c r="EV86" s="92"/>
      <c r="EW86" s="92"/>
      <c r="EX86" s="92"/>
      <c r="EY86" s="92"/>
      <c r="EZ86" s="92"/>
      <c r="FA86" s="92"/>
      <c r="FB86" s="92"/>
      <c r="FC86" s="92"/>
      <c r="FD86" s="92"/>
      <c r="FE86" s="92"/>
      <c r="FF86" s="92"/>
      <c r="FG86" s="92"/>
      <c r="FH86" s="92"/>
      <c r="FI86" s="92"/>
      <c r="FJ86" s="92"/>
      <c r="FK86" s="92"/>
      <c r="FL86" s="92"/>
      <c r="FM86" s="92"/>
      <c r="FN86" s="92"/>
      <c r="FO86" s="92"/>
      <c r="FP86" s="92"/>
      <c r="FQ86" s="92"/>
      <c r="FR86" s="92"/>
      <c r="FS86" s="92"/>
      <c r="FT86" s="92"/>
      <c r="FU86" s="92"/>
      <c r="FV86" s="92"/>
      <c r="FW86" s="92"/>
      <c r="FX86" s="92"/>
      <c r="FY86" s="92"/>
      <c r="FZ86" s="92"/>
      <c r="GA86" s="92"/>
      <c r="GB86" s="92"/>
      <c r="GC86" s="92"/>
      <c r="GD86" s="92"/>
      <c r="GE86" s="92"/>
      <c r="GF86" s="92"/>
      <c r="GG86" s="92"/>
      <c r="GH86" s="92"/>
      <c r="GI86" s="92"/>
      <c r="GJ86" s="92"/>
      <c r="GK86" s="92"/>
      <c r="GL86" s="92"/>
      <c r="GM86" s="92"/>
      <c r="GN86" s="92"/>
      <c r="GO86" s="92"/>
      <c r="GP86" s="92"/>
      <c r="GQ86" s="92"/>
      <c r="GR86" s="92"/>
      <c r="GS86" s="92"/>
      <c r="GT86" s="92"/>
      <c r="GU86" s="92"/>
      <c r="GV86" s="92"/>
      <c r="GW86" s="92"/>
      <c r="GX86" s="92"/>
      <c r="GY86" s="92"/>
      <c r="GZ86" s="92"/>
      <c r="HA86" s="92"/>
      <c r="HB86" s="92"/>
      <c r="HC86" s="92"/>
      <c r="HD86" s="92"/>
      <c r="HE86" s="92"/>
      <c r="HF86" s="92"/>
      <c r="HG86" s="92"/>
      <c r="HH86" s="92"/>
      <c r="HI86" s="92"/>
      <c r="HJ86" s="92"/>
      <c r="HK86" s="92"/>
      <c r="HL86" s="92"/>
      <c r="HM86" s="92"/>
      <c r="HN86" s="92"/>
      <c r="HO86" s="92"/>
      <c r="HP86" s="92"/>
      <c r="HQ86" s="92"/>
      <c r="HR86" s="92"/>
      <c r="HS86" s="92"/>
      <c r="HT86" s="92"/>
      <c r="HU86" s="92"/>
      <c r="HV86" s="92"/>
      <c r="HW86" s="92"/>
      <c r="HX86" s="92"/>
      <c r="HY86" s="92"/>
      <c r="HZ86" s="92"/>
      <c r="IA86" s="92"/>
      <c r="IB86" s="92"/>
      <c r="IC86" s="92"/>
      <c r="ID86" s="92"/>
      <c r="IE86" s="92"/>
      <c r="IF86" s="92"/>
      <c r="IG86" s="92"/>
      <c r="IH86" s="92"/>
      <c r="II86" s="92"/>
      <c r="IJ86" s="92"/>
      <c r="IK86" s="93"/>
      <c r="IL86" s="93"/>
      <c r="IM86" s="93"/>
      <c r="IN86" s="93"/>
      <c r="IO86" s="93"/>
    </row>
    <row r="87" customFormat="false" ht="178.5" hidden="false" customHeight="false" outlineLevel="0" collapsed="false">
      <c r="A87" s="55" t="s">
        <v>163</v>
      </c>
      <c r="B87" s="52" t="s">
        <v>151</v>
      </c>
      <c r="C87" s="53"/>
      <c r="D87" s="53" t="n">
        <f aca="false">'Показники ЗДП'!C30</f>
        <v>0</v>
      </c>
      <c r="E87" s="53" t="n">
        <f aca="false">'Показники ЗДП'!D30</f>
        <v>0</v>
      </c>
      <c r="F87" s="91" t="n">
        <f aca="false">'Показники ЗДП'!E30</f>
        <v>441</v>
      </c>
      <c r="G87" s="91" t="n">
        <f aca="false">'Показники ЗДП'!F30</f>
        <v>882</v>
      </c>
      <c r="H87" s="49" t="s">
        <v>164</v>
      </c>
      <c r="I87" s="36"/>
      <c r="J87" s="16" t="s">
        <v>149</v>
      </c>
      <c r="K87" s="38" t="n">
        <f aca="false">SUM(L87:O87)</f>
        <v>301320.124900526</v>
      </c>
      <c r="L87" s="39"/>
      <c r="M87" s="39"/>
      <c r="N87" s="39" t="n">
        <f aca="false">'Профілактика ЗДП'!G183</f>
        <v>100440.041633509</v>
      </c>
      <c r="O87" s="39" t="n">
        <f aca="false">'Профілактика ЗДП'!H183</f>
        <v>200880.083267017</v>
      </c>
      <c r="P87" s="40"/>
      <c r="Q87" s="9" t="s">
        <v>105</v>
      </c>
    </row>
    <row r="88" s="94" customFormat="true" ht="13.5" hidden="false" customHeight="false" outlineLevel="0" collapsed="false">
      <c r="A88" s="55"/>
      <c r="B88" s="52"/>
      <c r="C88" s="53"/>
      <c r="D88" s="53" t="n">
        <f aca="false">SUM('Показники ЗДП'!C31)</f>
        <v>843</v>
      </c>
      <c r="E88" s="53" t="n">
        <f aca="false">SUM('Показники ЗДП'!D31)</f>
        <v>864</v>
      </c>
      <c r="F88" s="53" t="n">
        <f aca="false">SUM('Показники ЗДП'!E31)</f>
        <v>882</v>
      </c>
      <c r="G88" s="91"/>
      <c r="H88" s="36"/>
      <c r="I88" s="36"/>
      <c r="J88" s="16" t="s">
        <v>107</v>
      </c>
      <c r="K88" s="38" t="n">
        <f aca="false">SUM(L88:O88)</f>
        <v>487864.124630633</v>
      </c>
      <c r="L88" s="39" t="n">
        <f aca="false">'Профілактика ЗДП'!E184</f>
        <v>191096.125308877</v>
      </c>
      <c r="M88" s="39" t="n">
        <f aca="false">'Профілактика ЗДП'!F184</f>
        <v>195856.527006963</v>
      </c>
      <c r="N88" s="39" t="n">
        <f aca="false">'Профілактика ЗДП'!G184</f>
        <v>100911.472314794</v>
      </c>
      <c r="O88" s="39"/>
      <c r="P88" s="40"/>
      <c r="Q88" s="9" t="s">
        <v>107</v>
      </c>
      <c r="R88" s="9"/>
      <c r="S88" s="9"/>
      <c r="T88" s="92"/>
      <c r="U88" s="92"/>
      <c r="V88" s="92"/>
      <c r="W88" s="92"/>
      <c r="X88" s="92"/>
      <c r="Y88" s="92"/>
      <c r="Z88" s="92"/>
      <c r="AA88" s="92"/>
      <c r="AB88" s="92"/>
      <c r="AC88" s="92"/>
      <c r="AD88" s="92"/>
      <c r="AE88" s="92"/>
      <c r="AF88" s="92"/>
      <c r="AG88" s="92"/>
      <c r="AH88" s="92"/>
      <c r="AI88" s="92"/>
      <c r="AJ88" s="92"/>
      <c r="AK88" s="92"/>
      <c r="AL88" s="92"/>
      <c r="AM88" s="92"/>
      <c r="AN88" s="92"/>
      <c r="AO88" s="92"/>
      <c r="AP88" s="92"/>
      <c r="AQ88" s="92"/>
      <c r="AR88" s="92"/>
      <c r="AS88" s="92"/>
      <c r="AT88" s="92"/>
      <c r="AU88" s="92"/>
      <c r="AV88" s="92"/>
      <c r="AW88" s="92"/>
      <c r="AX88" s="92"/>
      <c r="AY88" s="92"/>
      <c r="AZ88" s="92"/>
      <c r="BA88" s="92"/>
      <c r="BB88" s="92"/>
      <c r="BC88" s="92"/>
      <c r="BD88" s="92"/>
      <c r="BE88" s="92"/>
      <c r="BF88" s="92"/>
      <c r="BG88" s="92"/>
      <c r="BH88" s="92"/>
      <c r="BI88" s="92"/>
      <c r="BJ88" s="92"/>
      <c r="BK88" s="92"/>
      <c r="BL88" s="92"/>
      <c r="BM88" s="92"/>
      <c r="BN88" s="92"/>
      <c r="BO88" s="92"/>
      <c r="BP88" s="92"/>
      <c r="BQ88" s="92"/>
      <c r="BR88" s="92"/>
      <c r="BS88" s="92"/>
      <c r="BT88" s="92"/>
      <c r="BU88" s="92"/>
      <c r="BV88" s="92"/>
      <c r="BW88" s="92"/>
      <c r="BX88" s="92"/>
      <c r="BY88" s="92"/>
      <c r="BZ88" s="92"/>
      <c r="CA88" s="92"/>
      <c r="CB88" s="92"/>
      <c r="CC88" s="92"/>
      <c r="CD88" s="92"/>
      <c r="CE88" s="92"/>
      <c r="CF88" s="92"/>
      <c r="CG88" s="92"/>
      <c r="CH88" s="92"/>
      <c r="CI88" s="92"/>
      <c r="CJ88" s="92"/>
      <c r="CK88" s="92"/>
      <c r="CL88" s="92"/>
      <c r="CM88" s="92"/>
      <c r="CN88" s="92"/>
      <c r="CO88" s="92"/>
      <c r="CP88" s="92"/>
      <c r="CQ88" s="92"/>
      <c r="CR88" s="92"/>
      <c r="CS88" s="92"/>
      <c r="CT88" s="92"/>
      <c r="CU88" s="92"/>
      <c r="CV88" s="92"/>
      <c r="CW88" s="92"/>
      <c r="CX88" s="92"/>
      <c r="CY88" s="92"/>
      <c r="CZ88" s="92"/>
      <c r="DA88" s="92"/>
      <c r="DB88" s="92"/>
      <c r="DC88" s="92"/>
      <c r="DD88" s="92"/>
      <c r="DE88" s="92"/>
      <c r="DF88" s="92"/>
      <c r="DG88" s="92"/>
      <c r="DH88" s="92"/>
      <c r="DI88" s="92"/>
      <c r="DJ88" s="92"/>
      <c r="DK88" s="92"/>
      <c r="DL88" s="92"/>
      <c r="DM88" s="92"/>
      <c r="DN88" s="92"/>
      <c r="DO88" s="92"/>
      <c r="DP88" s="92"/>
      <c r="DQ88" s="92"/>
      <c r="DR88" s="92"/>
      <c r="DS88" s="92"/>
      <c r="DT88" s="92"/>
      <c r="DU88" s="92"/>
      <c r="DV88" s="92"/>
      <c r="DW88" s="92"/>
      <c r="DX88" s="92"/>
      <c r="DY88" s="92"/>
      <c r="DZ88" s="92"/>
      <c r="EA88" s="92"/>
      <c r="EB88" s="92"/>
      <c r="EC88" s="92"/>
      <c r="ED88" s="92"/>
      <c r="EE88" s="92"/>
      <c r="EF88" s="92"/>
      <c r="EG88" s="92"/>
      <c r="EH88" s="92"/>
      <c r="EI88" s="92"/>
      <c r="EJ88" s="92"/>
      <c r="EK88" s="92"/>
      <c r="EL88" s="92"/>
      <c r="EM88" s="92"/>
      <c r="EN88" s="92"/>
      <c r="EO88" s="92"/>
      <c r="EP88" s="92"/>
      <c r="EQ88" s="92"/>
      <c r="ER88" s="92"/>
      <c r="ES88" s="92"/>
      <c r="ET88" s="92"/>
      <c r="EU88" s="92"/>
      <c r="EV88" s="92"/>
      <c r="EW88" s="92"/>
      <c r="EX88" s="92"/>
      <c r="EY88" s="92"/>
      <c r="EZ88" s="92"/>
      <c r="FA88" s="92"/>
      <c r="FB88" s="92"/>
      <c r="FC88" s="92"/>
      <c r="FD88" s="92"/>
      <c r="FE88" s="92"/>
      <c r="FF88" s="92"/>
      <c r="FG88" s="92"/>
      <c r="FH88" s="92"/>
      <c r="FI88" s="92"/>
      <c r="FJ88" s="92"/>
      <c r="FK88" s="92"/>
      <c r="FL88" s="92"/>
      <c r="FM88" s="92"/>
      <c r="FN88" s="92"/>
      <c r="FO88" s="92"/>
      <c r="FP88" s="92"/>
      <c r="FQ88" s="92"/>
      <c r="FR88" s="92"/>
      <c r="FS88" s="92"/>
      <c r="FT88" s="92"/>
      <c r="FU88" s="92"/>
      <c r="FV88" s="92"/>
      <c r="FW88" s="92"/>
      <c r="FX88" s="92"/>
      <c r="FY88" s="92"/>
      <c r="FZ88" s="92"/>
      <c r="GA88" s="92"/>
      <c r="GB88" s="92"/>
      <c r="GC88" s="92"/>
      <c r="GD88" s="92"/>
      <c r="GE88" s="92"/>
      <c r="GF88" s="92"/>
      <c r="GG88" s="92"/>
      <c r="GH88" s="92"/>
      <c r="GI88" s="92"/>
      <c r="GJ88" s="92"/>
      <c r="GK88" s="92"/>
      <c r="GL88" s="92"/>
      <c r="GM88" s="92"/>
      <c r="GN88" s="92"/>
      <c r="GO88" s="92"/>
      <c r="GP88" s="92"/>
      <c r="GQ88" s="92"/>
      <c r="GR88" s="92"/>
      <c r="GS88" s="92"/>
      <c r="GT88" s="92"/>
      <c r="GU88" s="92"/>
      <c r="GV88" s="92"/>
      <c r="GW88" s="92"/>
      <c r="GX88" s="92"/>
      <c r="GY88" s="92"/>
      <c r="GZ88" s="92"/>
      <c r="HA88" s="92"/>
      <c r="HB88" s="92"/>
      <c r="HC88" s="92"/>
      <c r="HD88" s="92"/>
      <c r="HE88" s="92"/>
      <c r="HF88" s="92"/>
      <c r="HG88" s="92"/>
      <c r="HH88" s="92"/>
      <c r="HI88" s="92"/>
      <c r="HJ88" s="92"/>
      <c r="HK88" s="92"/>
      <c r="HL88" s="92"/>
      <c r="HM88" s="92"/>
      <c r="HN88" s="92"/>
      <c r="HO88" s="92"/>
      <c r="HP88" s="92"/>
      <c r="HQ88" s="92"/>
      <c r="HR88" s="92"/>
      <c r="HS88" s="92"/>
      <c r="HT88" s="92"/>
      <c r="HU88" s="92"/>
      <c r="HV88" s="92"/>
      <c r="HW88" s="92"/>
      <c r="HX88" s="92"/>
      <c r="HY88" s="92"/>
      <c r="HZ88" s="92"/>
      <c r="IA88" s="92"/>
      <c r="IB88" s="92"/>
      <c r="IC88" s="92"/>
      <c r="ID88" s="92"/>
      <c r="IE88" s="92"/>
      <c r="IF88" s="92"/>
      <c r="IG88" s="92"/>
      <c r="IH88" s="92"/>
      <c r="II88" s="92"/>
      <c r="IJ88" s="92"/>
      <c r="IK88" s="93"/>
      <c r="IL88" s="93"/>
      <c r="IM88" s="93"/>
      <c r="IN88" s="93"/>
      <c r="IO88" s="93"/>
    </row>
    <row r="89" customFormat="false" ht="63.75" hidden="false" customHeight="false" outlineLevel="0" collapsed="false">
      <c r="A89" s="51" t="s">
        <v>165</v>
      </c>
      <c r="B89" s="52" t="s">
        <v>151</v>
      </c>
      <c r="C89" s="53"/>
      <c r="D89" s="53" t="n">
        <f aca="false">'Показники ЗДП'!C47</f>
        <v>757.80111393841</v>
      </c>
      <c r="E89" s="53" t="n">
        <f aca="false">'Показники ЗДП'!D47</f>
        <v>496.490384994131</v>
      </c>
      <c r="F89" s="91" t="n">
        <f aca="false">'Показники ЗДП'!E47</f>
        <v>2377.92763339294</v>
      </c>
      <c r="G89" s="91" t="n">
        <f aca="false">'Показники ЗДП'!F47</f>
        <v>2299.53441470966</v>
      </c>
      <c r="H89" s="99" t="s">
        <v>166</v>
      </c>
      <c r="I89" s="99"/>
      <c r="J89" s="37" t="s">
        <v>52</v>
      </c>
      <c r="K89" s="38" t="n">
        <f aca="false">SUM(L89:O89)</f>
        <v>465524.018371318</v>
      </c>
      <c r="L89" s="39" t="n">
        <f aca="false">'Профілактика ЗДП'!C14</f>
        <v>59472.2314218865</v>
      </c>
      <c r="M89" s="39" t="n">
        <f aca="false">'Профілактика ЗДП'!D14</f>
        <v>38964.5654143394</v>
      </c>
      <c r="N89" s="39" t="n">
        <f aca="false">'Профілактика ЗДП'!E14</f>
        <v>186619.760668678</v>
      </c>
      <c r="O89" s="39" t="n">
        <f aca="false">'Профілактика ЗДП'!F14</f>
        <v>180467.460866414</v>
      </c>
      <c r="P89" s="40"/>
      <c r="Q89" s="9" t="s">
        <v>54</v>
      </c>
    </row>
    <row r="90" customFormat="false" ht="25.5" hidden="false" customHeight="false" outlineLevel="0" collapsed="false">
      <c r="A90" s="51"/>
      <c r="B90" s="52"/>
      <c r="C90" s="53"/>
      <c r="D90" s="53" t="n">
        <v>1743</v>
      </c>
      <c r="E90" s="53" t="n">
        <v>1799</v>
      </c>
      <c r="F90" s="91" t="n">
        <v>1827</v>
      </c>
      <c r="G90" s="91"/>
      <c r="H90" s="99" t="s">
        <v>167</v>
      </c>
      <c r="I90" s="99"/>
      <c r="J90" s="37" t="s">
        <v>107</v>
      </c>
      <c r="K90" s="38" t="n">
        <f aca="false">SUM(L90:N90)</f>
        <v>508549</v>
      </c>
      <c r="L90" s="39" t="n">
        <v>196771</v>
      </c>
      <c r="M90" s="39" t="n">
        <v>204023</v>
      </c>
      <c r="N90" s="39" t="n">
        <v>107755</v>
      </c>
      <c r="O90" s="39"/>
      <c r="P90" s="40"/>
      <c r="Q90" s="9" t="s">
        <v>107</v>
      </c>
    </row>
    <row r="91" s="10" customFormat="true" ht="141" hidden="false" customHeight="false" outlineLevel="0" collapsed="false">
      <c r="A91" s="100" t="s">
        <v>168</v>
      </c>
      <c r="B91" s="101"/>
      <c r="C91" s="101"/>
      <c r="D91" s="102"/>
      <c r="E91" s="102"/>
      <c r="F91" s="102"/>
      <c r="G91" s="102"/>
      <c r="H91" s="103"/>
      <c r="I91" s="103"/>
      <c r="J91" s="37"/>
      <c r="K91" s="38"/>
      <c r="L91" s="39"/>
      <c r="M91" s="39"/>
      <c r="N91" s="39"/>
      <c r="O91" s="39"/>
      <c r="P91" s="40"/>
      <c r="Q91" s="9"/>
      <c r="R91" s="9"/>
      <c r="S91" s="9"/>
      <c r="IK91" s="56"/>
      <c r="IL91" s="56"/>
      <c r="IM91" s="56"/>
      <c r="IN91" s="56"/>
    </row>
    <row r="92" customFormat="false" ht="76.5" hidden="false" customHeight="false" outlineLevel="0" collapsed="false">
      <c r="A92" s="51" t="s">
        <v>169</v>
      </c>
      <c r="B92" s="104" t="s">
        <v>170</v>
      </c>
      <c r="C92" s="32"/>
      <c r="D92" s="38" t="n">
        <v>100</v>
      </c>
      <c r="E92" s="38" t="n">
        <v>100</v>
      </c>
      <c r="F92" s="38" t="n">
        <v>100</v>
      </c>
      <c r="G92" s="38" t="n">
        <v>100</v>
      </c>
      <c r="H92" s="49" t="s">
        <v>171</v>
      </c>
      <c r="I92" s="36"/>
      <c r="J92" s="37"/>
      <c r="K92" s="38"/>
      <c r="L92" s="39"/>
      <c r="M92" s="39"/>
      <c r="N92" s="39"/>
      <c r="O92" s="39"/>
      <c r="P92" s="40"/>
    </row>
    <row r="93" customFormat="false" ht="64.5" hidden="false" customHeight="false" outlineLevel="0" collapsed="false">
      <c r="A93" s="50" t="s">
        <v>172</v>
      </c>
      <c r="B93" s="33"/>
      <c r="C93" s="105"/>
      <c r="D93" s="38"/>
      <c r="E93" s="38"/>
      <c r="F93" s="38"/>
      <c r="G93" s="38"/>
      <c r="H93" s="45"/>
      <c r="I93" s="45"/>
      <c r="J93" s="37"/>
      <c r="K93" s="38"/>
      <c r="L93" s="39"/>
      <c r="M93" s="39"/>
      <c r="N93" s="39"/>
      <c r="O93" s="39"/>
      <c r="P93" s="40"/>
    </row>
    <row r="94" customFormat="false" ht="51" hidden="false" customHeight="false" outlineLevel="0" collapsed="false">
      <c r="A94" s="51" t="s">
        <v>173</v>
      </c>
      <c r="B94" s="59" t="s">
        <v>174</v>
      </c>
      <c r="C94" s="32"/>
      <c r="D94" s="14" t="n">
        <v>3.1</v>
      </c>
      <c r="E94" s="14" t="n">
        <v>2.5</v>
      </c>
      <c r="F94" s="14" t="n">
        <v>1.75</v>
      </c>
      <c r="G94" s="14" t="n">
        <v>1</v>
      </c>
      <c r="H94" s="49" t="s">
        <v>171</v>
      </c>
      <c r="I94" s="36"/>
      <c r="J94" s="37"/>
      <c r="K94" s="38"/>
      <c r="L94" s="39"/>
      <c r="M94" s="39"/>
      <c r="N94" s="39"/>
      <c r="O94" s="39"/>
      <c r="P94" s="40"/>
    </row>
    <row r="95" customFormat="false" ht="51" hidden="false" customHeight="false" outlineLevel="0" collapsed="false">
      <c r="A95" s="51" t="s">
        <v>175</v>
      </c>
      <c r="B95" s="52" t="s">
        <v>176</v>
      </c>
      <c r="C95" s="53"/>
      <c r="D95" s="53" t="n">
        <f aca="false">'Показники ЗДП'!C56</f>
        <v>13886.5826140525</v>
      </c>
      <c r="E95" s="53" t="n">
        <f aca="false">'Показники ЗДП'!D56</f>
        <v>13905.3906266223</v>
      </c>
      <c r="F95" s="53" t="n">
        <f aca="false">'Показники ЗДП'!E56</f>
        <v>13922.9447716874</v>
      </c>
      <c r="G95" s="53" t="n">
        <f aca="false">'Показники ЗДП'!F56</f>
        <v>13940.4989167526</v>
      </c>
      <c r="H95" s="106" t="s">
        <v>51</v>
      </c>
      <c r="I95" s="106"/>
      <c r="J95" s="37" t="s">
        <v>52</v>
      </c>
      <c r="K95" s="38" t="n">
        <f aca="false">SUM(L95:O95)</f>
        <v>1092111.90399908</v>
      </c>
      <c r="L95" s="39" t="n">
        <f aca="false">L96+L97+L98</f>
        <v>272492.832063212</v>
      </c>
      <c r="M95" s="39" t="n">
        <f aca="false">M96+M97+M98</f>
        <v>272861.896847044</v>
      </c>
      <c r="N95" s="39" t="n">
        <f aca="false">N96+N97+N98</f>
        <v>273206.357311955</v>
      </c>
      <c r="O95" s="39" t="n">
        <f aca="false">O96+O97+O98</f>
        <v>273550.817776866</v>
      </c>
      <c r="P95" s="40"/>
      <c r="Q95" s="9" t="s">
        <v>54</v>
      </c>
    </row>
    <row r="96" customFormat="false" ht="25.5" hidden="true" customHeight="false" outlineLevel="1" collapsed="false">
      <c r="A96" s="107" t="str">
        <f aca="false">'Лаб.моніторинг та діагностика З'!C15</f>
        <v>Виявлення антитіл до ВІЛ ½  ВІЛ 1 методом ІФА (скринінг)</v>
      </c>
      <c r="B96" s="108"/>
      <c r="C96" s="109"/>
      <c r="D96" s="110"/>
      <c r="E96" s="111"/>
      <c r="F96" s="111"/>
      <c r="G96" s="111"/>
      <c r="H96" s="112" t="s">
        <v>177</v>
      </c>
      <c r="I96" s="112"/>
      <c r="J96" s="113" t="s">
        <v>54</v>
      </c>
      <c r="K96" s="114" t="n">
        <f aca="false">SUM(L96:O96)</f>
        <v>1051887.37996027</v>
      </c>
      <c r="L96" s="115" t="n">
        <f aca="false">'Лаб.моніторинг та діагностика З'!I15</f>
        <v>262456.411405591</v>
      </c>
      <c r="M96" s="115" t="n">
        <f aca="false">'Лаб.моніторинг та діагностика З'!J15</f>
        <v>262811.882843161</v>
      </c>
      <c r="N96" s="115" t="n">
        <f aca="false">'Лаб.моніторинг та діагностика З'!K15</f>
        <v>263143.656184893</v>
      </c>
      <c r="O96" s="115" t="n">
        <f aca="false">'Лаб.моніторинг та діагностика З'!L15</f>
        <v>263475.429526624</v>
      </c>
      <c r="P96" s="116"/>
    </row>
    <row r="97" customFormat="false" ht="51" hidden="true" customHeight="false" outlineLevel="1" collapsed="false">
      <c r="A97" s="107" t="str">
        <f aca="false">'Лаб.моніторинг та діагностика З'!C16</f>
        <v>Виявлення антитіл до ВІЛ ½ та антигену р24 ВІЛ 1 методом ІФА (повторне тестування первиннопозитивних зразків – 1%)</v>
      </c>
      <c r="B97" s="108"/>
      <c r="C97" s="109"/>
      <c r="D97" s="110"/>
      <c r="E97" s="110"/>
      <c r="F97" s="110"/>
      <c r="G97" s="110"/>
      <c r="H97" s="112" t="s">
        <v>177</v>
      </c>
      <c r="I97" s="112"/>
      <c r="J97" s="113" t="s">
        <v>54</v>
      </c>
      <c r="K97" s="114" t="n">
        <f aca="false">SUM(L97:O97)</f>
        <v>3506.29126653423</v>
      </c>
      <c r="L97" s="115" t="n">
        <f aca="false">'Лаб.моніторинг та діагностика З'!I16</f>
        <v>874.854704685305</v>
      </c>
      <c r="M97" s="115" t="n">
        <f aca="false">'Лаб.моніторинг та діагностика З'!J16</f>
        <v>876.039609477203</v>
      </c>
      <c r="N97" s="115" t="n">
        <f aca="false">'Лаб.моніторинг та діагностика З'!K16</f>
        <v>877.145520616309</v>
      </c>
      <c r="O97" s="115" t="n">
        <f aca="false">'Лаб.моніторинг та діагностика З'!L16</f>
        <v>878.251431755415</v>
      </c>
      <c r="P97" s="116"/>
    </row>
    <row r="98" customFormat="false" ht="51" hidden="true" customHeight="false" outlineLevel="1" collapsed="false">
      <c r="A98" s="107" t="str">
        <f aca="false">'Лаб.моніторинг та діагностика З'!C17</f>
        <v>Виявлення антитіл до ВІЛ ½ та антигену р24 ВІЛ 1 методом ІФА (внутрішні контролі до тест-систем = 5.21%)</v>
      </c>
      <c r="B98" s="108"/>
      <c r="C98" s="109"/>
      <c r="D98" s="110"/>
      <c r="E98" s="110"/>
      <c r="F98" s="110"/>
      <c r="G98" s="110"/>
      <c r="H98" s="112" t="s">
        <v>177</v>
      </c>
      <c r="I98" s="112"/>
      <c r="J98" s="113" t="str">
        <f aca="false">J97</f>
        <v>ДБ</v>
      </c>
      <c r="K98" s="114" t="n">
        <f aca="false">SUM(L98:O98)</f>
        <v>36718.2327722731</v>
      </c>
      <c r="L98" s="115" t="n">
        <f aca="false">'Лаб.моніторинг та діагностика З'!I17</f>
        <v>9161.56595293498</v>
      </c>
      <c r="M98" s="115" t="n">
        <f aca="false">'Лаб.моніторинг та діагностика З'!J17</f>
        <v>9173.97439440622</v>
      </c>
      <c r="N98" s="115" t="n">
        <f aca="false">'Лаб.моніторинг та діагностика З'!K17</f>
        <v>9185.55560644605</v>
      </c>
      <c r="O98" s="115" t="n">
        <f aca="false">'Лаб.моніторинг та діагностика З'!L17</f>
        <v>9197.13681848588</v>
      </c>
      <c r="P98" s="116"/>
    </row>
    <row r="99" customFormat="false" ht="13.5" hidden="false" customHeight="false" outlineLevel="0" collapsed="false">
      <c r="L99" s="117"/>
      <c r="M99" s="117"/>
      <c r="N99" s="117"/>
      <c r="O99" s="117"/>
    </row>
    <row r="100" customFormat="false" ht="63.75" hidden="false" customHeight="false" outlineLevel="0" collapsed="false">
      <c r="A100" s="51" t="s">
        <v>178</v>
      </c>
      <c r="B100" s="52" t="s">
        <v>179</v>
      </c>
      <c r="C100" s="53"/>
      <c r="D100" s="53" t="n">
        <f aca="false">'Показники ЗДП'!C55</f>
        <v>1388.65826140525</v>
      </c>
      <c r="E100" s="53" t="n">
        <f aca="false">'Показники ЗДП'!D55</f>
        <v>1390.53906266223</v>
      </c>
      <c r="F100" s="53" t="n">
        <f aca="false">'Показники ЗДП'!E55</f>
        <v>1392.29447716874</v>
      </c>
      <c r="G100" s="53" t="n">
        <f aca="false">'Показники ЗДП'!F55</f>
        <v>1394.04989167526</v>
      </c>
      <c r="H100" s="106" t="s">
        <v>51</v>
      </c>
      <c r="I100" s="106"/>
      <c r="J100" s="37" t="s">
        <v>52</v>
      </c>
      <c r="K100" s="38" t="n">
        <f aca="false">SUM(L100:O100)</f>
        <v>102851.210485004</v>
      </c>
      <c r="L100" s="39" t="n">
        <f aca="false">'Лаб.моніторинг та діагностика З'!I64</f>
        <v>25662.4046707689</v>
      </c>
      <c r="M100" s="39" t="n">
        <f aca="false">'Лаб.моніторинг та діагностика З'!J64</f>
        <v>25697.161877998</v>
      </c>
      <c r="N100" s="39" t="n">
        <f aca="false">'Лаб.моніторинг та діагностика З'!K64</f>
        <v>25729.6019380784</v>
      </c>
      <c r="O100" s="39" t="n">
        <f aca="false">'Лаб.моніторинг та діагностика З'!L64</f>
        <v>25762.0419981588</v>
      </c>
      <c r="P100" s="40"/>
      <c r="Q100" s="9" t="s">
        <v>54</v>
      </c>
    </row>
    <row r="101" customFormat="false" ht="51" hidden="false" customHeight="false" outlineLevel="0" collapsed="false">
      <c r="A101" s="51" t="s">
        <v>180</v>
      </c>
      <c r="B101" s="52" t="s">
        <v>181</v>
      </c>
      <c r="C101" s="53"/>
      <c r="D101" s="53" t="n">
        <f aca="false">'Показники ЗДП'!C52</f>
        <v>111.565177124334</v>
      </c>
      <c r="E101" s="53" t="n">
        <f aca="false">'Показники ЗДП'!D52</f>
        <v>112.896503820329</v>
      </c>
      <c r="F101" s="53" t="n">
        <f aca="false">'Показники ЗДП'!E52</f>
        <v>113.961565177124</v>
      </c>
      <c r="G101" s="53" t="n">
        <f aca="false">'Показники ЗДП'!F52</f>
        <v>115.292891873119</v>
      </c>
      <c r="H101" s="106" t="s">
        <v>177</v>
      </c>
      <c r="I101" s="106"/>
      <c r="J101" s="37" t="s">
        <v>52</v>
      </c>
      <c r="K101" s="38" t="n">
        <f aca="false">SUM(L101:O101)</f>
        <v>533179.982403334</v>
      </c>
      <c r="L101" s="39" t="n">
        <f aca="false">L102+L103</f>
        <v>131104.70224589</v>
      </c>
      <c r="M101" s="39" t="n">
        <f aca="false">M102+M103</f>
        <v>132669.197499421</v>
      </c>
      <c r="N101" s="39" t="n">
        <f aca="false">N102+N103</f>
        <v>133920.793702246</v>
      </c>
      <c r="O101" s="39" t="n">
        <f aca="false">O102+O103</f>
        <v>135485.288955777</v>
      </c>
      <c r="P101" s="40"/>
      <c r="Q101" s="9" t="s">
        <v>54</v>
      </c>
    </row>
    <row r="102" customFormat="false" ht="25.5" hidden="true" customHeight="false" outlineLevel="1" collapsed="false">
      <c r="A102" s="107" t="str">
        <f aca="false">'Лаб.моніторинг та діагностика З'!C8</f>
        <v>Визначення кількості СД 4 лімфоцитів</v>
      </c>
      <c r="B102" s="108"/>
      <c r="C102" s="109"/>
      <c r="D102" s="110"/>
      <c r="E102" s="111"/>
      <c r="F102" s="111"/>
      <c r="G102" s="111"/>
      <c r="H102" s="112" t="str">
        <f aca="false">H101</f>
        <v>МОЗ</v>
      </c>
      <c r="I102" s="112"/>
      <c r="J102" s="37" t="s">
        <v>52</v>
      </c>
      <c r="K102" s="114" t="n">
        <f aca="false">SUM(L102:O102)</f>
        <v>125171.208150035</v>
      </c>
      <c r="L102" s="115" t="n">
        <f aca="false">'Лаб.моніторинг та діагностика З'!I8</f>
        <v>30778.6010650614</v>
      </c>
      <c r="M102" s="115" t="n">
        <f aca="false">'Лаб.моніторинг та діагностика З'!J8</f>
        <v>31145.8874739523</v>
      </c>
      <c r="N102" s="115" t="n">
        <f aca="false">'Лаб.моніторинг та діагностика З'!K8</f>
        <v>31439.7166010651</v>
      </c>
      <c r="O102" s="115" t="n">
        <f aca="false">'Лаб.моніторинг та діагностика З'!L8</f>
        <v>31807.003009956</v>
      </c>
      <c r="P102" s="116"/>
    </row>
    <row r="103" customFormat="false" ht="25.5" hidden="true" customHeight="false" outlineLevel="1" collapsed="false">
      <c r="A103" s="107" t="str">
        <f aca="false">'Лаб.моніторинг та діагностика З'!C11</f>
        <v>Визначення ВН ВІЛ 1 методом ПЛР</v>
      </c>
      <c r="B103" s="108"/>
      <c r="C103" s="109"/>
      <c r="D103" s="110"/>
      <c r="E103" s="111"/>
      <c r="F103" s="111"/>
      <c r="G103" s="111"/>
      <c r="H103" s="112" t="str">
        <f aca="false">H102</f>
        <v>МОЗ</v>
      </c>
      <c r="I103" s="112"/>
      <c r="J103" s="37" t="s">
        <v>52</v>
      </c>
      <c r="K103" s="114" t="n">
        <f aca="false">SUM(L103:O103)</f>
        <v>408008.774253299</v>
      </c>
      <c r="L103" s="115" t="n">
        <f aca="false">'Лаб.моніторинг та діагностика З'!I11</f>
        <v>100326.101180829</v>
      </c>
      <c r="M103" s="115" t="n">
        <f aca="false">'Лаб.моніторинг та діагностика З'!J11</f>
        <v>101523.310025469</v>
      </c>
      <c r="N103" s="115" t="n">
        <f aca="false">'Лаб.моніторинг та діагностика З'!K11</f>
        <v>102481.077101181</v>
      </c>
      <c r="O103" s="115" t="n">
        <f aca="false">'Лаб.моніторинг та діагностика З'!L11</f>
        <v>103678.285945821</v>
      </c>
      <c r="P103" s="116"/>
    </row>
    <row r="104" customFormat="false" ht="38.25" hidden="false" customHeight="false" outlineLevel="0" collapsed="false">
      <c r="A104" s="51" t="s">
        <v>182</v>
      </c>
      <c r="B104" s="52" t="s">
        <v>183</v>
      </c>
      <c r="C104" s="53"/>
      <c r="D104" s="53" t="n">
        <f aca="false">'Лікування ЗДП'!D11</f>
        <v>111.565177124334</v>
      </c>
      <c r="E104" s="53" t="n">
        <f aca="false">'Лікування ЗДП'!E11</f>
        <v>112.896503820329</v>
      </c>
      <c r="F104" s="53" t="n">
        <f aca="false">'Лікування ЗДП'!F11</f>
        <v>113.961565177124</v>
      </c>
      <c r="G104" s="53" t="n">
        <f aca="false">'Лікування ЗДП'!G11</f>
        <v>115.292891873119</v>
      </c>
      <c r="H104" s="106" t="s">
        <v>177</v>
      </c>
      <c r="I104" s="106"/>
      <c r="J104" s="37" t="s">
        <v>52</v>
      </c>
      <c r="K104" s="38" t="n">
        <f aca="false">SUM(L104:O104)</f>
        <v>1784783.17203056</v>
      </c>
      <c r="L104" s="39" t="n">
        <f aca="false">'Лікування ЗДП'!I11</f>
        <v>438863.937253994</v>
      </c>
      <c r="M104" s="39" t="n">
        <f aca="false">'Лікування ЗДП'!J11</f>
        <v>444100.977078027</v>
      </c>
      <c r="N104" s="39" t="n">
        <f aca="false">'Лікування ЗДП'!K11</f>
        <v>448290.608937254</v>
      </c>
      <c r="O104" s="39" t="n">
        <f aca="false">'Лікування ЗДП'!L11</f>
        <v>453527.648761287</v>
      </c>
      <c r="P104" s="40"/>
      <c r="Q104" s="9" t="s">
        <v>54</v>
      </c>
    </row>
    <row r="105" customFormat="false" ht="77.25" hidden="false" customHeight="false" outlineLevel="0" collapsed="false">
      <c r="A105" s="51" t="s">
        <v>184</v>
      </c>
      <c r="B105" s="52" t="s">
        <v>185</v>
      </c>
      <c r="C105" s="53"/>
      <c r="D105" s="53" t="n">
        <f aca="false">'Показники ЗДП'!C59</f>
        <v>111.565177124334</v>
      </c>
      <c r="E105" s="53" t="n">
        <f aca="false">'Показники ЗДП'!D59</f>
        <v>112.896503820329</v>
      </c>
      <c r="F105" s="53" t="n">
        <f aca="false">'Показники ЗДП'!E59</f>
        <v>113.961565177124</v>
      </c>
      <c r="G105" s="53" t="n">
        <f aca="false">'Показники ЗДП'!F59</f>
        <v>115.292891873119</v>
      </c>
      <c r="H105" s="106" t="s">
        <v>177</v>
      </c>
      <c r="I105" s="106"/>
      <c r="J105" s="37" t="s">
        <v>52</v>
      </c>
      <c r="K105" s="38" t="n">
        <f aca="false">SUM(L105:O105)</f>
        <v>84109.8976614957</v>
      </c>
      <c r="L105" s="39" t="n">
        <f aca="false">SUM(L106:L106)</f>
        <v>20681.9525353091</v>
      </c>
      <c r="M105" s="39" t="n">
        <f aca="false">SUM(M106:M106)</f>
        <v>20928.7538782126</v>
      </c>
      <c r="N105" s="39" t="n">
        <f aca="false">SUM(N106:N106)</f>
        <v>21126.1949525353</v>
      </c>
      <c r="O105" s="39" t="n">
        <f aca="false">SUM(O106:O106)</f>
        <v>21372.9962954388</v>
      </c>
      <c r="P105" s="40"/>
      <c r="Q105" s="9" t="s">
        <v>54</v>
      </c>
    </row>
    <row r="106" customFormat="false" ht="26.25" hidden="true" customHeight="false" outlineLevel="1" collapsed="false">
      <c r="A106" s="107" t="str">
        <f aca="false">'Лаб.моніторинг та діагностика З'!C12</f>
        <v>Виявлення провірусної ДНК ВІЛ 1 методом ПЛР</v>
      </c>
      <c r="B106" s="108"/>
      <c r="C106" s="109"/>
      <c r="D106" s="110"/>
      <c r="E106" s="111"/>
      <c r="F106" s="111"/>
      <c r="G106" s="111"/>
      <c r="H106" s="112" t="str">
        <f aca="false">H105</f>
        <v>МОЗ</v>
      </c>
      <c r="I106" s="112"/>
      <c r="J106" s="113" t="s">
        <v>54</v>
      </c>
      <c r="K106" s="114" t="n">
        <f aca="false">SUM(L106:O106)</f>
        <v>84109.8976614957</v>
      </c>
      <c r="L106" s="115" t="n">
        <f aca="false">'Лаб.моніторинг та діагностика З'!I12</f>
        <v>20681.9525353091</v>
      </c>
      <c r="M106" s="115" t="n">
        <f aca="false">'Лаб.моніторинг та діагностика З'!J12</f>
        <v>20928.7538782126</v>
      </c>
      <c r="N106" s="115" t="n">
        <f aca="false">'Лаб.моніторинг та діагностика З'!K12</f>
        <v>21126.1949525353</v>
      </c>
      <c r="O106" s="115" t="n">
        <f aca="false">'Лаб.моніторинг та діагностика З'!L12</f>
        <v>21372.9962954388</v>
      </c>
      <c r="P106" s="116"/>
    </row>
    <row r="107" customFormat="false" ht="50.25" hidden="false" customHeight="true" outlineLevel="0" collapsed="false">
      <c r="A107" s="32" t="s">
        <v>186</v>
      </c>
      <c r="B107" s="59" t="s">
        <v>187</v>
      </c>
      <c r="C107" s="32"/>
      <c r="D107" s="38" t="n">
        <f aca="false">'Показники ЗДП'!C52</f>
        <v>111.565177124334</v>
      </c>
      <c r="E107" s="38" t="n">
        <f aca="false">'Показники ЗДП'!D52</f>
        <v>112.896503820329</v>
      </c>
      <c r="F107" s="38" t="n">
        <f aca="false">'Показники ЗДП'!E52</f>
        <v>113.961565177124</v>
      </c>
      <c r="G107" s="38" t="n">
        <f aca="false">'Показники ЗДП'!F52</f>
        <v>115.292891873119</v>
      </c>
      <c r="H107" s="49" t="s">
        <v>188</v>
      </c>
      <c r="I107" s="36"/>
      <c r="J107" s="16" t="s">
        <v>103</v>
      </c>
      <c r="K107" s="38" t="n">
        <f aca="false">SUM(L107:O107)</f>
        <v>33121.2780736282</v>
      </c>
      <c r="L107" s="39" t="n">
        <f aca="false">'Профілактика ЗДП'!C24+'Профілактика ЗДП'!C25</f>
        <v>8144.25793007641</v>
      </c>
      <c r="M107" s="39" t="n">
        <f aca="false">'Профілактика ЗДП'!D24+'Профілактика ЗДП'!D25</f>
        <v>8241.444778884</v>
      </c>
      <c r="N107" s="39" t="n">
        <f aca="false">'Профілактика ЗДП'!E24+'Профілактика ЗДП'!E25</f>
        <v>8319.19425793008</v>
      </c>
      <c r="O107" s="39" t="n">
        <f aca="false">'Профілактика ЗДП'!F24+'Профілактика ЗДП'!F25</f>
        <v>8416.38110673767</v>
      </c>
      <c r="P107" s="40"/>
      <c r="Q107" s="9" t="s">
        <v>104</v>
      </c>
    </row>
    <row r="108" customFormat="false" ht="153" hidden="false" customHeight="false" outlineLevel="0" collapsed="false">
      <c r="A108" s="32" t="s">
        <v>189</v>
      </c>
      <c r="B108" s="33" t="s">
        <v>190</v>
      </c>
      <c r="C108" s="32"/>
      <c r="D108" s="37" t="n">
        <v>100</v>
      </c>
      <c r="E108" s="37" t="n">
        <v>100</v>
      </c>
      <c r="F108" s="37" t="n">
        <v>100</v>
      </c>
      <c r="G108" s="37" t="n">
        <v>100</v>
      </c>
      <c r="H108" s="49" t="s">
        <v>188</v>
      </c>
      <c r="I108" s="36"/>
      <c r="J108" s="16" t="s">
        <v>103</v>
      </c>
      <c r="K108" s="38" t="n">
        <f aca="false">SUM(L108:O108)</f>
        <v>1463581.96196209</v>
      </c>
      <c r="L108" s="39" t="n">
        <f aca="false">'Профілактика ЗДП'!C31</f>
        <v>359883.123275891</v>
      </c>
      <c r="M108" s="39" t="n">
        <f aca="false">'Профілактика ЗДП'!D31</f>
        <v>364177.671286343</v>
      </c>
      <c r="N108" s="39" t="n">
        <f aca="false">'Профілактика ЗДП'!E31</f>
        <v>367613.309694705</v>
      </c>
      <c r="O108" s="39" t="n">
        <f aca="false">'Профілактика ЗДП'!F31</f>
        <v>371907.857705157</v>
      </c>
      <c r="P108" s="40"/>
      <c r="Q108" s="9" t="s">
        <v>104</v>
      </c>
    </row>
    <row r="109" s="119" customFormat="true" ht="89.25" hidden="false" customHeight="false" outlineLevel="0" collapsed="false">
      <c r="A109" s="51" t="s">
        <v>191</v>
      </c>
      <c r="B109" s="52" t="s">
        <v>192</v>
      </c>
      <c r="C109" s="32"/>
      <c r="D109" s="19" t="n">
        <f aca="false">'Місцевий бюджет ОЗ'!G74</f>
        <v>6943.29130702623</v>
      </c>
      <c r="E109" s="19" t="n">
        <f aca="false">'Місцевий бюджет ОЗ'!H74</f>
        <v>6952.69531331114</v>
      </c>
      <c r="F109" s="19" t="n">
        <f aca="false">'Місцевий бюджет ОЗ'!I74</f>
        <v>6961.47238584372</v>
      </c>
      <c r="G109" s="19" t="n">
        <f aca="false">'Місцевий бюджет ОЗ'!J74</f>
        <v>6970.24945837631</v>
      </c>
      <c r="H109" s="112" t="s">
        <v>60</v>
      </c>
      <c r="I109" s="112"/>
      <c r="J109" s="37" t="s">
        <v>58</v>
      </c>
      <c r="K109" s="38" t="n">
        <f aca="false">SUM(L109:O109)</f>
        <v>1058581.78974589</v>
      </c>
      <c r="L109" s="39" t="n">
        <f aca="false">'Місцевий бюджет ОЗ'!L84</f>
        <v>264055.425355576</v>
      </c>
      <c r="M109" s="39" t="n">
        <f aca="false">'Місцевий бюджет ОЗ'!M84</f>
        <v>264464.331371081</v>
      </c>
      <c r="N109" s="39" t="n">
        <f aca="false">'Місцевий бюджет ОЗ'!N84</f>
        <v>264838.265941328</v>
      </c>
      <c r="O109" s="39" t="n">
        <f aca="false">'Місцевий бюджет ОЗ'!O84</f>
        <v>265223.76707791</v>
      </c>
      <c r="P109" s="40"/>
      <c r="Q109" s="9" t="s">
        <v>58</v>
      </c>
      <c r="R109" s="9" t="s">
        <v>60</v>
      </c>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c r="BB109" s="9"/>
      <c r="BC109" s="9"/>
      <c r="BD109" s="9"/>
      <c r="BE109" s="9"/>
      <c r="BF109" s="9"/>
      <c r="BG109" s="9"/>
      <c r="BH109" s="9"/>
      <c r="BI109" s="9"/>
      <c r="BJ109" s="9"/>
      <c r="BK109" s="9"/>
      <c r="BL109" s="9"/>
      <c r="BM109" s="9"/>
      <c r="BN109" s="9"/>
      <c r="BO109" s="9"/>
      <c r="BP109" s="9"/>
      <c r="BQ109" s="9"/>
      <c r="BR109" s="9"/>
      <c r="BS109" s="9"/>
      <c r="BT109" s="9"/>
      <c r="BU109" s="9"/>
      <c r="BV109" s="9"/>
      <c r="BW109" s="9"/>
      <c r="BX109" s="9"/>
      <c r="BY109" s="9"/>
      <c r="BZ109" s="9"/>
      <c r="CA109" s="9"/>
      <c r="CB109" s="9"/>
      <c r="CC109" s="9"/>
      <c r="CD109" s="9"/>
      <c r="CE109" s="9"/>
      <c r="CF109" s="9"/>
      <c r="CG109" s="9"/>
      <c r="CH109" s="9"/>
      <c r="CI109" s="9"/>
      <c r="CJ109" s="9"/>
      <c r="CK109" s="9"/>
      <c r="CL109" s="9"/>
      <c r="CM109" s="9"/>
      <c r="CN109" s="9"/>
      <c r="CO109" s="9"/>
      <c r="CP109" s="9"/>
      <c r="CQ109" s="9"/>
      <c r="CR109" s="9"/>
      <c r="CS109" s="9"/>
      <c r="CT109" s="9"/>
      <c r="CU109" s="9"/>
      <c r="CV109" s="9"/>
      <c r="CW109" s="9"/>
      <c r="CX109" s="9"/>
      <c r="CY109" s="9"/>
      <c r="CZ109" s="9"/>
      <c r="DA109" s="9"/>
      <c r="DB109" s="9"/>
      <c r="DC109" s="9"/>
      <c r="DD109" s="9"/>
      <c r="DE109" s="9"/>
      <c r="DF109" s="9"/>
      <c r="DG109" s="9"/>
      <c r="DH109" s="9"/>
      <c r="DI109" s="9"/>
      <c r="DJ109" s="9"/>
      <c r="DK109" s="9"/>
      <c r="DL109" s="9"/>
      <c r="DM109" s="9"/>
      <c r="DN109" s="9"/>
      <c r="DO109" s="9"/>
      <c r="DP109" s="9"/>
      <c r="DQ109" s="9"/>
      <c r="DR109" s="9"/>
      <c r="DS109" s="9"/>
      <c r="DT109" s="9"/>
      <c r="DU109" s="9"/>
      <c r="DV109" s="9"/>
      <c r="DW109" s="9"/>
      <c r="DX109" s="9"/>
      <c r="DY109" s="9"/>
      <c r="DZ109" s="9"/>
      <c r="EA109" s="9"/>
      <c r="EB109" s="9"/>
      <c r="EC109" s="9"/>
      <c r="ED109" s="9"/>
      <c r="EE109" s="9"/>
      <c r="EF109" s="9"/>
      <c r="EG109" s="9"/>
      <c r="EH109" s="9"/>
      <c r="EI109" s="9"/>
      <c r="EJ109" s="9"/>
      <c r="EK109" s="9"/>
      <c r="EL109" s="9"/>
      <c r="EM109" s="9"/>
      <c r="EN109" s="9"/>
      <c r="EO109" s="9"/>
      <c r="EP109" s="9"/>
      <c r="EQ109" s="9"/>
      <c r="ER109" s="9"/>
      <c r="ES109" s="9"/>
      <c r="ET109" s="9"/>
      <c r="EU109" s="9"/>
      <c r="EV109" s="9"/>
      <c r="EW109" s="9"/>
      <c r="EX109" s="9"/>
      <c r="EY109" s="9"/>
      <c r="EZ109" s="9"/>
      <c r="FA109" s="9"/>
      <c r="FB109" s="9"/>
      <c r="FC109" s="9"/>
      <c r="FD109" s="9"/>
      <c r="FE109" s="9"/>
      <c r="FF109" s="9"/>
      <c r="FG109" s="9"/>
      <c r="FH109" s="9"/>
      <c r="FI109" s="9"/>
      <c r="FJ109" s="9"/>
      <c r="FK109" s="9"/>
      <c r="FL109" s="9"/>
      <c r="FM109" s="9"/>
      <c r="FN109" s="9"/>
      <c r="FO109" s="9"/>
      <c r="FP109" s="9"/>
      <c r="FQ109" s="9"/>
      <c r="FR109" s="9"/>
      <c r="FS109" s="9"/>
      <c r="FT109" s="9"/>
      <c r="FU109" s="9"/>
      <c r="FV109" s="9"/>
      <c r="FW109" s="9"/>
      <c r="FX109" s="9"/>
      <c r="FY109" s="9"/>
      <c r="FZ109" s="9"/>
      <c r="GA109" s="9"/>
      <c r="GB109" s="9"/>
      <c r="GC109" s="9"/>
      <c r="GD109" s="9"/>
      <c r="GE109" s="9"/>
      <c r="GF109" s="9"/>
      <c r="GG109" s="9"/>
      <c r="GH109" s="9"/>
      <c r="GI109" s="9"/>
      <c r="GJ109" s="9"/>
      <c r="GK109" s="9"/>
      <c r="GL109" s="9"/>
      <c r="GM109" s="9"/>
      <c r="GN109" s="9"/>
      <c r="GO109" s="9"/>
      <c r="GP109" s="9"/>
      <c r="GQ109" s="9"/>
      <c r="GR109" s="9"/>
      <c r="GS109" s="9"/>
      <c r="GT109" s="9"/>
      <c r="GU109" s="9"/>
      <c r="GV109" s="9"/>
      <c r="GW109" s="9"/>
      <c r="GX109" s="9"/>
      <c r="GY109" s="9"/>
      <c r="GZ109" s="9"/>
      <c r="HA109" s="9"/>
      <c r="HB109" s="9"/>
      <c r="HC109" s="9"/>
      <c r="HD109" s="9"/>
      <c r="HE109" s="9"/>
      <c r="HF109" s="9"/>
      <c r="HG109" s="9"/>
      <c r="HH109" s="9"/>
      <c r="HI109" s="9"/>
      <c r="HJ109" s="9"/>
      <c r="HK109" s="9"/>
      <c r="HL109" s="9"/>
      <c r="HM109" s="9"/>
      <c r="HN109" s="9"/>
      <c r="HO109" s="9"/>
      <c r="HP109" s="9"/>
      <c r="HQ109" s="9"/>
      <c r="HR109" s="9"/>
      <c r="HS109" s="9"/>
      <c r="HT109" s="9"/>
      <c r="HU109" s="9"/>
      <c r="HV109" s="9"/>
      <c r="HW109" s="9"/>
      <c r="HX109" s="9"/>
      <c r="HY109" s="9"/>
      <c r="HZ109" s="9"/>
      <c r="IA109" s="9"/>
      <c r="IB109" s="9"/>
      <c r="IC109" s="9"/>
      <c r="ID109" s="9"/>
      <c r="IE109" s="9"/>
      <c r="IF109" s="9"/>
      <c r="IG109" s="9"/>
      <c r="IH109" s="9"/>
      <c r="II109" s="9"/>
      <c r="IJ109" s="9"/>
      <c r="IK109" s="118"/>
      <c r="IL109" s="118"/>
      <c r="IM109" s="118"/>
      <c r="IN109" s="118"/>
      <c r="IO109" s="118"/>
    </row>
    <row r="110" s="119" customFormat="true" ht="76.5" hidden="false" customHeight="false" outlineLevel="0" collapsed="false">
      <c r="A110" s="51"/>
      <c r="B110" s="52" t="s">
        <v>193</v>
      </c>
      <c r="C110" s="32"/>
      <c r="D110" s="19" t="n">
        <f aca="false">'Місцевий бюджет ОЗ'!G78</f>
        <v>78.095623987034</v>
      </c>
      <c r="E110" s="19" t="n">
        <f aca="false">'Місцевий бюджет ОЗ'!H78</f>
        <v>79.0275526742301</v>
      </c>
      <c r="F110" s="19" t="n">
        <f aca="false">'Місцевий бюджет ОЗ'!I78</f>
        <v>79.773095623987</v>
      </c>
      <c r="G110" s="19" t="n">
        <f aca="false">'Місцевий бюджет ОЗ'!J78</f>
        <v>80.7050243111832</v>
      </c>
      <c r="H110" s="112"/>
      <c r="I110" s="112"/>
      <c r="J110" s="16" t="s">
        <v>103</v>
      </c>
      <c r="K110" s="38" t="n">
        <f aca="false">SUM(L110:O110)</f>
        <v>311909.313435633</v>
      </c>
      <c r="L110" s="39" t="n">
        <f aca="false">'Місцевий бюджет ОЗ'!L85</f>
        <v>77813.5575876392</v>
      </c>
      <c r="M110" s="39" t="n">
        <f aca="false">'Місцевий бюджет ОЗ'!M85</f>
        <v>77926.808693197</v>
      </c>
      <c r="N110" s="39" t="n">
        <f aca="false">'Місцевий бюджет ОЗ'!N85</f>
        <v>78031.327506945</v>
      </c>
      <c r="O110" s="39" t="n">
        <f aca="false">'Місцевий бюджет ОЗ'!O85</f>
        <v>78137.619647852</v>
      </c>
      <c r="P110" s="40"/>
      <c r="Q110" s="9" t="s">
        <v>104</v>
      </c>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c r="AR110" s="9"/>
      <c r="AS110" s="9"/>
      <c r="AT110" s="9"/>
      <c r="AU110" s="9"/>
      <c r="AV110" s="9"/>
      <c r="AW110" s="9"/>
      <c r="AX110" s="9"/>
      <c r="AY110" s="9"/>
      <c r="AZ110" s="9"/>
      <c r="BA110" s="9"/>
      <c r="BB110" s="9"/>
      <c r="BC110" s="9"/>
      <c r="BD110" s="9"/>
      <c r="BE110" s="9"/>
      <c r="BF110" s="9"/>
      <c r="BG110" s="9"/>
      <c r="BH110" s="9"/>
      <c r="BI110" s="9"/>
      <c r="BJ110" s="9"/>
      <c r="BK110" s="9"/>
      <c r="BL110" s="9"/>
      <c r="BM110" s="9"/>
      <c r="BN110" s="9"/>
      <c r="BO110" s="9"/>
      <c r="BP110" s="9"/>
      <c r="BQ110" s="9"/>
      <c r="BR110" s="9"/>
      <c r="BS110" s="9"/>
      <c r="BT110" s="9"/>
      <c r="BU110" s="9"/>
      <c r="BV110" s="9"/>
      <c r="BW110" s="9"/>
      <c r="BX110" s="9"/>
      <c r="BY110" s="9"/>
      <c r="BZ110" s="9"/>
      <c r="CA110" s="9"/>
      <c r="CB110" s="9"/>
      <c r="CC110" s="9"/>
      <c r="CD110" s="9"/>
      <c r="CE110" s="9"/>
      <c r="CF110" s="9"/>
      <c r="CG110" s="9"/>
      <c r="CH110" s="9"/>
      <c r="CI110" s="9"/>
      <c r="CJ110" s="9"/>
      <c r="CK110" s="9"/>
      <c r="CL110" s="9"/>
      <c r="CM110" s="9"/>
      <c r="CN110" s="9"/>
      <c r="CO110" s="9"/>
      <c r="CP110" s="9"/>
      <c r="CQ110" s="9"/>
      <c r="CR110" s="9"/>
      <c r="CS110" s="9"/>
      <c r="CT110" s="9"/>
      <c r="CU110" s="9"/>
      <c r="CV110" s="9"/>
      <c r="CW110" s="9"/>
      <c r="CX110" s="9"/>
      <c r="CY110" s="9"/>
      <c r="CZ110" s="9"/>
      <c r="DA110" s="9"/>
      <c r="DB110" s="9"/>
      <c r="DC110" s="9"/>
      <c r="DD110" s="9"/>
      <c r="DE110" s="9"/>
      <c r="DF110" s="9"/>
      <c r="DG110" s="9"/>
      <c r="DH110" s="9"/>
      <c r="DI110" s="9"/>
      <c r="DJ110" s="9"/>
      <c r="DK110" s="9"/>
      <c r="DL110" s="9"/>
      <c r="DM110" s="9"/>
      <c r="DN110" s="9"/>
      <c r="DO110" s="9"/>
      <c r="DP110" s="9"/>
      <c r="DQ110" s="9"/>
      <c r="DR110" s="9"/>
      <c r="DS110" s="9"/>
      <c r="DT110" s="9"/>
      <c r="DU110" s="9"/>
      <c r="DV110" s="9"/>
      <c r="DW110" s="9"/>
      <c r="DX110" s="9"/>
      <c r="DY110" s="9"/>
      <c r="DZ110" s="9"/>
      <c r="EA110" s="9"/>
      <c r="EB110" s="9"/>
      <c r="EC110" s="9"/>
      <c r="ED110" s="9"/>
      <c r="EE110" s="9"/>
      <c r="EF110" s="9"/>
      <c r="EG110" s="9"/>
      <c r="EH110" s="9"/>
      <c r="EI110" s="9"/>
      <c r="EJ110" s="9"/>
      <c r="EK110" s="9"/>
      <c r="EL110" s="9"/>
      <c r="EM110" s="9"/>
      <c r="EN110" s="9"/>
      <c r="EO110" s="9"/>
      <c r="EP110" s="9"/>
      <c r="EQ110" s="9"/>
      <c r="ER110" s="9"/>
      <c r="ES110" s="9"/>
      <c r="ET110" s="9"/>
      <c r="EU110" s="9"/>
      <c r="EV110" s="9"/>
      <c r="EW110" s="9"/>
      <c r="EX110" s="9"/>
      <c r="EY110" s="9"/>
      <c r="EZ110" s="9"/>
      <c r="FA110" s="9"/>
      <c r="FB110" s="9"/>
      <c r="FC110" s="9"/>
      <c r="FD110" s="9"/>
      <c r="FE110" s="9"/>
      <c r="FF110" s="9"/>
      <c r="FG110" s="9"/>
      <c r="FH110" s="9"/>
      <c r="FI110" s="9"/>
      <c r="FJ110" s="9"/>
      <c r="FK110" s="9"/>
      <c r="FL110" s="9"/>
      <c r="FM110" s="9"/>
      <c r="FN110" s="9"/>
      <c r="FO110" s="9"/>
      <c r="FP110" s="9"/>
      <c r="FQ110" s="9"/>
      <c r="FR110" s="9"/>
      <c r="FS110" s="9"/>
      <c r="FT110" s="9"/>
      <c r="FU110" s="9"/>
      <c r="FV110" s="9"/>
      <c r="FW110" s="9"/>
      <c r="FX110" s="9"/>
      <c r="FY110" s="9"/>
      <c r="FZ110" s="9"/>
      <c r="GA110" s="9"/>
      <c r="GB110" s="9"/>
      <c r="GC110" s="9"/>
      <c r="GD110" s="9"/>
      <c r="GE110" s="9"/>
      <c r="GF110" s="9"/>
      <c r="GG110" s="9"/>
      <c r="GH110" s="9"/>
      <c r="GI110" s="9"/>
      <c r="GJ110" s="9"/>
      <c r="GK110" s="9"/>
      <c r="GL110" s="9"/>
      <c r="GM110" s="9"/>
      <c r="GN110" s="9"/>
      <c r="GO110" s="9"/>
      <c r="GP110" s="9"/>
      <c r="GQ110" s="9"/>
      <c r="GR110" s="9"/>
      <c r="GS110" s="9"/>
      <c r="GT110" s="9"/>
      <c r="GU110" s="9"/>
      <c r="GV110" s="9"/>
      <c r="GW110" s="9"/>
      <c r="GX110" s="9"/>
      <c r="GY110" s="9"/>
      <c r="GZ110" s="9"/>
      <c r="HA110" s="9"/>
      <c r="HB110" s="9"/>
      <c r="HC110" s="9"/>
      <c r="HD110" s="9"/>
      <c r="HE110" s="9"/>
      <c r="HF110" s="9"/>
      <c r="HG110" s="9"/>
      <c r="HH110" s="9"/>
      <c r="HI110" s="9"/>
      <c r="HJ110" s="9"/>
      <c r="HK110" s="9"/>
      <c r="HL110" s="9"/>
      <c r="HM110" s="9"/>
      <c r="HN110" s="9"/>
      <c r="HO110" s="9"/>
      <c r="HP110" s="9"/>
      <c r="HQ110" s="9"/>
      <c r="HR110" s="9"/>
      <c r="HS110" s="9"/>
      <c r="HT110" s="9"/>
      <c r="HU110" s="9"/>
      <c r="HV110" s="9"/>
      <c r="HW110" s="9"/>
      <c r="HX110" s="9"/>
      <c r="HY110" s="9"/>
      <c r="HZ110" s="9"/>
      <c r="IA110" s="9"/>
      <c r="IB110" s="9"/>
      <c r="IC110" s="9"/>
      <c r="ID110" s="9"/>
      <c r="IE110" s="9"/>
      <c r="IF110" s="9"/>
      <c r="IG110" s="9"/>
      <c r="IH110" s="9"/>
      <c r="II110" s="9"/>
      <c r="IJ110" s="9"/>
      <c r="IK110" s="118"/>
      <c r="IL110" s="118"/>
      <c r="IM110" s="118"/>
      <c r="IN110" s="118"/>
      <c r="IO110" s="118"/>
    </row>
    <row r="111" customFormat="false" ht="25.5" hidden="true" customHeight="false" outlineLevel="1" collapsed="false">
      <c r="A111" s="107" t="str">
        <f aca="false">'Місцевий бюджет ОЗ'!C74</f>
        <v>Виявлення антитіл до ВІЛ ½  ВІЛ 1 методом ІФА (скринінг) - тест-системи</v>
      </c>
      <c r="B111" s="52" t="s">
        <v>194</v>
      </c>
      <c r="C111" s="120"/>
      <c r="D111" s="110" t="n">
        <f aca="false">'Місцевий бюджет ОЗ'!G74</f>
        <v>6943.29130702623</v>
      </c>
      <c r="E111" s="110" t="n">
        <f aca="false">'Місцевий бюджет ОЗ'!H74</f>
        <v>6952.69531331114</v>
      </c>
      <c r="F111" s="110" t="n">
        <f aca="false">'Місцевий бюджет ОЗ'!I74</f>
        <v>6961.47238584372</v>
      </c>
      <c r="G111" s="110" t="n">
        <f aca="false">'Місцевий бюджет ОЗ'!J74</f>
        <v>6970.24945837631</v>
      </c>
      <c r="H111" s="121"/>
      <c r="I111" s="121"/>
      <c r="J111" s="114" t="s">
        <v>58</v>
      </c>
      <c r="K111" s="114"/>
      <c r="L111" s="115" t="n">
        <f aca="false">'Місцевий бюджет ОЗ'!L74</f>
        <v>256624.046707689</v>
      </c>
      <c r="M111" s="115" t="n">
        <f aca="false">'Місцевий бюджет ОЗ'!M74</f>
        <v>256971.61877998</v>
      </c>
      <c r="N111" s="115" t="n">
        <f aca="false">'Місцевий бюджет ОЗ'!N74</f>
        <v>257296.019380784</v>
      </c>
      <c r="O111" s="115" t="n">
        <f aca="false">'Місцевий бюджет ОЗ'!O74</f>
        <v>257620.419981588</v>
      </c>
      <c r="P111" s="116"/>
    </row>
    <row r="112" customFormat="false" ht="51" hidden="true" customHeight="false" outlineLevel="1" collapsed="false">
      <c r="A112" s="107" t="str">
        <f aca="false">'Місцевий бюджет ОЗ'!C76</f>
        <v>Виявлення антитіл до ВІЛ ½ та антигену р24 ВІЛ 1 методом ІФА (повторне тестування первиннопозитивних зразків – 1%)</v>
      </c>
      <c r="B112" s="52" t="s">
        <v>194</v>
      </c>
      <c r="C112" s="120"/>
      <c r="D112" s="110" t="n">
        <f aca="false">'Місцевий бюджет ОЗ'!G76</f>
        <v>69.4329130702623</v>
      </c>
      <c r="E112" s="110" t="n">
        <f aca="false">'Місцевий бюджет ОЗ'!H76</f>
        <v>69.5269531331114</v>
      </c>
      <c r="F112" s="110" t="n">
        <f aca="false">'Місцевий бюджет ОЗ'!I76</f>
        <v>69.6147238584372</v>
      </c>
      <c r="G112" s="110" t="n">
        <f aca="false">'Місцевий бюджет ОЗ'!J76</f>
        <v>69.7024945837631</v>
      </c>
      <c r="H112" s="121"/>
      <c r="I112" s="121"/>
      <c r="J112" s="114" t="s">
        <v>58</v>
      </c>
      <c r="K112" s="114"/>
      <c r="L112" s="115" t="n">
        <f aca="false">'Місцевий бюджет ОЗ'!L76</f>
        <v>1283.12023353845</v>
      </c>
      <c r="M112" s="115" t="n">
        <f aca="false">'Місцевий бюджет ОЗ'!M76</f>
        <v>1284.8580938999</v>
      </c>
      <c r="N112" s="115" t="n">
        <f aca="false">'Місцевий бюджет ОЗ'!N76</f>
        <v>1286.48009690392</v>
      </c>
      <c r="O112" s="115" t="n">
        <f aca="false">'Місцевий бюджет ОЗ'!O76</f>
        <v>1288.10209990794</v>
      </c>
      <c r="P112" s="116"/>
    </row>
    <row r="113" customFormat="false" ht="38.25" hidden="true" customHeight="false" outlineLevel="1" collapsed="false">
      <c r="A113" s="107" t="str">
        <f aca="false">'Місцевий бюджет ОЗ'!C77</f>
        <v>Швидкі тести для обстежння жінок, які не пройшли обстеження на допологовому етапі</v>
      </c>
      <c r="B113" s="52" t="s">
        <v>194</v>
      </c>
      <c r="C113" s="120"/>
      <c r="D113" s="110" t="n">
        <f aca="false">'Місцевий бюджет ОЗ'!G77</f>
        <v>69.4329130702623</v>
      </c>
      <c r="E113" s="110" t="n">
        <f aca="false">'Місцевий бюджет ОЗ'!H77</f>
        <v>69.5269531331114</v>
      </c>
      <c r="F113" s="110" t="n">
        <f aca="false">'Місцевий бюджет ОЗ'!I77</f>
        <v>69.6147238584372</v>
      </c>
      <c r="G113" s="110" t="n">
        <f aca="false">'Місцевий бюджет ОЗ'!J77</f>
        <v>69.7024945837631</v>
      </c>
      <c r="H113" s="121"/>
      <c r="I113" s="121"/>
      <c r="J113" s="114" t="s">
        <v>58</v>
      </c>
      <c r="K113" s="114"/>
      <c r="L113" s="115" t="n">
        <f aca="false">'Місцевий бюджет ОЗ'!L77</f>
        <v>1301.86712006742</v>
      </c>
      <c r="M113" s="115" t="n">
        <f aca="false">'Місцевий бюджет ОЗ'!M77</f>
        <v>1303.63037124584</v>
      </c>
      <c r="N113" s="115" t="n">
        <f aca="false">'Місцевий бюджет ОЗ'!N77</f>
        <v>1305.2760723457</v>
      </c>
      <c r="O113" s="115" t="n">
        <f aca="false">'Місцевий бюджет ОЗ'!O77</f>
        <v>1306.92177344556</v>
      </c>
      <c r="P113" s="116"/>
    </row>
    <row r="114" customFormat="false" ht="38.25" hidden="true" customHeight="false" outlineLevel="1" collapsed="false">
      <c r="A114" s="107" t="str">
        <f aca="false">'Місцевий бюджет ОЗ'!C78</f>
        <v>Системи забору крові для обстеження ВІЛ-позитивних вагітних на СД4 (70% від загальної потреби)</v>
      </c>
      <c r="B114" s="52" t="s">
        <v>194</v>
      </c>
      <c r="C114" s="120"/>
      <c r="D114" s="110" t="n">
        <f aca="false">'Місцевий бюджет ОЗ'!G78</f>
        <v>78.095623987034</v>
      </c>
      <c r="E114" s="110" t="n">
        <f aca="false">'Місцевий бюджет ОЗ'!H78</f>
        <v>79.0275526742301</v>
      </c>
      <c r="F114" s="110" t="n">
        <f aca="false">'Місцевий бюджет ОЗ'!I78</f>
        <v>79.773095623987</v>
      </c>
      <c r="G114" s="110" t="n">
        <f aca="false">'Місцевий бюджет ОЗ'!J78</f>
        <v>80.7050243111832</v>
      </c>
      <c r="H114" s="121"/>
      <c r="I114" s="121"/>
      <c r="J114" s="114" t="s">
        <v>58</v>
      </c>
      <c r="K114" s="114"/>
      <c r="L114" s="115" t="n">
        <f aca="false">'Місцевий бюджет ОЗ'!L78</f>
        <v>866.861426256078</v>
      </c>
      <c r="M114" s="115" t="n">
        <f aca="false">'Місцевий бюджет ОЗ'!M78</f>
        <v>877.205834683954</v>
      </c>
      <c r="N114" s="115" t="n">
        <f aca="false">'Місцевий бюджет ОЗ'!N78</f>
        <v>885.481361426256</v>
      </c>
      <c r="O114" s="115" t="n">
        <f aca="false">'Місцевий бюджет ОЗ'!O78</f>
        <v>895.825769854133</v>
      </c>
      <c r="P114" s="116"/>
    </row>
    <row r="115" customFormat="false" ht="51" hidden="true" customHeight="false" outlineLevel="1" collapsed="false">
      <c r="A115" s="107" t="str">
        <f aca="false">'Місцевий бюджет ОЗ'!C80</f>
        <v>Системи забору крові для обстеження ВІЛ-позитивних вагітних на вірусне навантаження (70% від загальної потреби)</v>
      </c>
      <c r="B115" s="52" t="s">
        <v>194</v>
      </c>
      <c r="C115" s="120"/>
      <c r="D115" s="110" t="n">
        <f aca="false">'Місцевий бюджет ОЗ'!G80</f>
        <v>78.095623987034</v>
      </c>
      <c r="E115" s="110" t="n">
        <f aca="false">'Місцевий бюджет ОЗ'!H80</f>
        <v>79.0275526742301</v>
      </c>
      <c r="F115" s="110" t="n">
        <f aca="false">'Місцевий бюджет ОЗ'!I80</f>
        <v>79.773095623987</v>
      </c>
      <c r="G115" s="110" t="n">
        <f aca="false">'Місцевий бюджет ОЗ'!J80</f>
        <v>80.7050243111832</v>
      </c>
      <c r="H115" s="121"/>
      <c r="I115" s="121"/>
      <c r="J115" s="114" t="s">
        <v>58</v>
      </c>
      <c r="K115" s="114"/>
      <c r="L115" s="115" t="n">
        <f aca="false">'Місцевий бюджет ОЗ'!L80</f>
        <v>866.861426256078</v>
      </c>
      <c r="M115" s="115" t="n">
        <f aca="false">'Місцевий бюджет ОЗ'!M80</f>
        <v>877.205834683954</v>
      </c>
      <c r="N115" s="115" t="n">
        <f aca="false">'Місцевий бюджет ОЗ'!N80</f>
        <v>885.481361426256</v>
      </c>
      <c r="O115" s="115" t="n">
        <f aca="false">'Місцевий бюджет ОЗ'!O80</f>
        <v>895.825769854133</v>
      </c>
      <c r="P115" s="116"/>
    </row>
    <row r="116" customFormat="false" ht="38.25" hidden="true" customHeight="false" outlineLevel="1" collapsed="false">
      <c r="A116" s="107" t="str">
        <f aca="false">'Місцевий бюджет ОЗ'!C82</f>
        <v>Системи забору крові для обстеження дітей, народжених ВІЛ-інфікованими матерями (100% від загальної потреби)</v>
      </c>
      <c r="B116" s="52" t="s">
        <v>194</v>
      </c>
      <c r="C116" s="120"/>
      <c r="D116" s="110" t="n">
        <f aca="false">'Місцевий бюджет ОЗ'!G82</f>
        <v>111.565177124334</v>
      </c>
      <c r="E116" s="110" t="n">
        <f aca="false">'Місцевий бюджет ОЗ'!H82</f>
        <v>112.896503820329</v>
      </c>
      <c r="F116" s="110" t="n">
        <f aca="false">'Місцевий бюджет ОЗ'!I82</f>
        <v>113.961565177124</v>
      </c>
      <c r="G116" s="110" t="n">
        <f aca="false">'Місцевий бюджет ОЗ'!J82</f>
        <v>115.292891873119</v>
      </c>
      <c r="H116" s="121"/>
      <c r="I116" s="121"/>
      <c r="J116" s="114" t="s">
        <v>58</v>
      </c>
      <c r="K116" s="114"/>
      <c r="L116" s="115" t="n">
        <f aca="false">'Місцевий бюджет ОЗ'!L82</f>
        <v>3112.66844176893</v>
      </c>
      <c r="M116" s="115" t="n">
        <f aca="false">'Місцевий бюджет ОЗ'!M82</f>
        <v>3149.81245658717</v>
      </c>
      <c r="N116" s="115" t="n">
        <f aca="false">'Місцевий бюджет ОЗ'!N82</f>
        <v>3179.52766844177</v>
      </c>
      <c r="O116" s="115" t="n">
        <f aca="false">'Місцевий бюджет ОЗ'!O82</f>
        <v>3216.67168326001</v>
      </c>
      <c r="P116" s="116"/>
    </row>
    <row r="117" customFormat="false" ht="39" hidden="false" customHeight="false" outlineLevel="0" collapsed="false">
      <c r="A117" s="50" t="s">
        <v>195</v>
      </c>
      <c r="B117" s="33"/>
      <c r="C117" s="32"/>
      <c r="D117" s="38"/>
      <c r="E117" s="38"/>
      <c r="F117" s="38"/>
      <c r="G117" s="38"/>
      <c r="H117" s="45"/>
      <c r="I117" s="45"/>
      <c r="J117" s="37"/>
      <c r="K117" s="38" t="n">
        <f aca="false">SUM(L117:O117)</f>
        <v>0</v>
      </c>
      <c r="L117" s="39"/>
      <c r="M117" s="39"/>
      <c r="N117" s="39"/>
      <c r="O117" s="39"/>
      <c r="P117" s="40"/>
    </row>
    <row r="118" customFormat="false" ht="156.75" hidden="false" customHeight="true" outlineLevel="0" collapsed="false">
      <c r="A118" s="61" t="s">
        <v>196</v>
      </c>
      <c r="B118" s="60" t="s">
        <v>197</v>
      </c>
      <c r="C118" s="122"/>
      <c r="D118" s="64" t="n">
        <v>70</v>
      </c>
      <c r="E118" s="64" t="n">
        <v>80</v>
      </c>
      <c r="F118" s="64" t="n">
        <v>90</v>
      </c>
      <c r="G118" s="64" t="n">
        <v>100</v>
      </c>
      <c r="H118" s="49" t="s">
        <v>198</v>
      </c>
      <c r="I118" s="36"/>
      <c r="J118" s="37"/>
      <c r="K118" s="38"/>
      <c r="L118" s="39"/>
      <c r="M118" s="39"/>
      <c r="N118" s="39"/>
      <c r="O118" s="39"/>
      <c r="P118" s="40"/>
    </row>
    <row r="119" customFormat="false" ht="51.75" hidden="false" customHeight="false" outlineLevel="0" collapsed="false">
      <c r="A119" s="123" t="s">
        <v>199</v>
      </c>
      <c r="B119" s="33"/>
      <c r="C119" s="32"/>
      <c r="D119" s="38"/>
      <c r="E119" s="38"/>
      <c r="F119" s="38"/>
      <c r="G119" s="38"/>
      <c r="H119" s="45"/>
      <c r="I119" s="45"/>
      <c r="J119" s="37"/>
      <c r="K119" s="38"/>
      <c r="L119" s="39"/>
      <c r="M119" s="39"/>
      <c r="N119" s="39"/>
      <c r="O119" s="39"/>
      <c r="P119" s="40"/>
    </row>
    <row r="120" customFormat="false" ht="77.25" hidden="false" customHeight="false" outlineLevel="0" collapsed="false">
      <c r="A120" s="51" t="s">
        <v>200</v>
      </c>
      <c r="B120" s="33" t="s">
        <v>201</v>
      </c>
      <c r="C120" s="32"/>
      <c r="D120" s="37" t="n">
        <v>100</v>
      </c>
      <c r="E120" s="37" t="n">
        <v>100</v>
      </c>
      <c r="F120" s="37" t="n">
        <v>100</v>
      </c>
      <c r="G120" s="37" t="n">
        <v>100</v>
      </c>
      <c r="H120" s="49" t="s">
        <v>171</v>
      </c>
      <c r="I120" s="36"/>
      <c r="J120" s="37"/>
      <c r="K120" s="38" t="s">
        <v>202</v>
      </c>
      <c r="L120" s="39"/>
      <c r="M120" s="39"/>
      <c r="N120" s="39"/>
      <c r="O120" s="39"/>
      <c r="P120" s="40"/>
    </row>
    <row r="121" customFormat="false" ht="63.75" hidden="false" customHeight="false" outlineLevel="0" collapsed="false">
      <c r="A121" s="51" t="s">
        <v>203</v>
      </c>
      <c r="B121" s="33" t="s">
        <v>204</v>
      </c>
      <c r="C121" s="32"/>
      <c r="D121" s="37" t="n">
        <v>100</v>
      </c>
      <c r="E121" s="37" t="n">
        <v>100</v>
      </c>
      <c r="F121" s="37" t="n">
        <v>100</v>
      </c>
      <c r="G121" s="37" t="n">
        <v>100</v>
      </c>
      <c r="H121" s="49" t="s">
        <v>171</v>
      </c>
      <c r="I121" s="36"/>
      <c r="J121" s="37" t="s">
        <v>205</v>
      </c>
      <c r="K121" s="38"/>
      <c r="L121" s="88"/>
      <c r="M121" s="88"/>
      <c r="N121" s="88"/>
      <c r="O121" s="88"/>
      <c r="P121" s="40"/>
    </row>
    <row r="122" customFormat="false" ht="51.75" hidden="false" customHeight="false" outlineLevel="0" collapsed="false">
      <c r="A122" s="50" t="s">
        <v>206</v>
      </c>
      <c r="B122" s="33"/>
      <c r="C122" s="32"/>
      <c r="D122" s="38"/>
      <c r="E122" s="38"/>
      <c r="F122" s="38"/>
      <c r="G122" s="38"/>
      <c r="H122" s="45"/>
      <c r="I122" s="45"/>
      <c r="J122" s="37"/>
      <c r="K122" s="38"/>
      <c r="L122" s="39"/>
      <c r="M122" s="39"/>
      <c r="N122" s="39"/>
      <c r="O122" s="39"/>
      <c r="P122" s="40"/>
    </row>
    <row r="123" s="57" customFormat="true" ht="102" hidden="false" customHeight="false" outlineLevel="0" collapsed="false">
      <c r="A123" s="51" t="s">
        <v>207</v>
      </c>
      <c r="B123" s="52" t="s">
        <v>151</v>
      </c>
      <c r="C123" s="53"/>
      <c r="D123" s="53" t="n">
        <f aca="false">Тестування!H23</f>
        <v>58181.865</v>
      </c>
      <c r="E123" s="91" t="n">
        <f aca="false">Тестування!Q23</f>
        <v>52806.265</v>
      </c>
      <c r="F123" s="91" t="n">
        <f aca="false">Тестування!Z23</f>
        <v>50132.6030382675</v>
      </c>
      <c r="G123" s="91" t="n">
        <f aca="false">Тестування!AI23</f>
        <v>52757.4030382675</v>
      </c>
      <c r="H123" s="49" t="s">
        <v>171</v>
      </c>
      <c r="I123" s="36" t="s">
        <v>60</v>
      </c>
      <c r="J123" s="38" t="s">
        <v>58</v>
      </c>
      <c r="K123" s="38" t="n">
        <f aca="false">SUM(L123:O123)</f>
        <v>3380289.49438405</v>
      </c>
      <c r="L123" s="39" t="n">
        <f aca="false">'Місцевий бюджет ОЗ'!L126</f>
        <v>955636.61197725</v>
      </c>
      <c r="M123" s="39" t="n">
        <f aca="false">'Місцевий бюджет ОЗ'!M126</f>
        <v>817061.51197725</v>
      </c>
      <c r="N123" s="39" t="n">
        <f aca="false">'Місцевий бюджет ОЗ'!N126</f>
        <v>791555.289214776</v>
      </c>
      <c r="O123" s="39" t="n">
        <f aca="false">'Місцевий бюджет ОЗ'!O126</f>
        <v>816036.081214776</v>
      </c>
      <c r="P123" s="40"/>
      <c r="Q123" s="9" t="s">
        <v>58</v>
      </c>
      <c r="R123" s="9" t="s">
        <v>60</v>
      </c>
      <c r="S123" s="9"/>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c r="FL123" s="10"/>
      <c r="FM123" s="10"/>
      <c r="FN123" s="10"/>
      <c r="FO123" s="10"/>
      <c r="FP123" s="10"/>
      <c r="FQ123" s="10"/>
      <c r="FR123" s="10"/>
      <c r="FS123" s="10"/>
      <c r="FT123" s="10"/>
      <c r="FU123" s="10"/>
      <c r="FV123" s="10"/>
      <c r="FW123" s="10"/>
      <c r="FX123" s="10"/>
      <c r="FY123" s="10"/>
      <c r="FZ123" s="10"/>
      <c r="GA123" s="10"/>
      <c r="GB123" s="10"/>
      <c r="GC123" s="10"/>
      <c r="GD123" s="10"/>
      <c r="GE123" s="10"/>
      <c r="GF123" s="10"/>
      <c r="GG123" s="10"/>
      <c r="GH123" s="10"/>
      <c r="GI123" s="10"/>
      <c r="GJ123" s="10"/>
      <c r="GK123" s="10"/>
      <c r="GL123" s="10"/>
      <c r="GM123" s="10"/>
      <c r="GN123" s="10"/>
      <c r="GO123" s="10"/>
      <c r="GP123" s="10"/>
      <c r="GQ123" s="10"/>
      <c r="GR123" s="10"/>
      <c r="GS123" s="10"/>
      <c r="GT123" s="10"/>
      <c r="GU123" s="10"/>
      <c r="GV123" s="10"/>
      <c r="GW123" s="10"/>
      <c r="GX123" s="10"/>
      <c r="GY123" s="10"/>
      <c r="GZ123" s="10"/>
      <c r="HA123" s="10"/>
      <c r="HB123" s="10"/>
      <c r="HC123" s="10"/>
      <c r="HD123" s="10"/>
      <c r="HE123" s="10"/>
      <c r="HF123" s="10"/>
      <c r="HG123" s="10"/>
      <c r="HH123" s="10"/>
      <c r="HI123" s="10"/>
      <c r="HJ123" s="10"/>
      <c r="HK123" s="10"/>
      <c r="HL123" s="10"/>
      <c r="HM123" s="10"/>
      <c r="HN123" s="10"/>
      <c r="HO123" s="10"/>
      <c r="HP123" s="10"/>
      <c r="HQ123" s="10"/>
      <c r="HR123" s="10"/>
      <c r="HS123" s="10"/>
      <c r="HT123" s="10"/>
      <c r="HU123" s="10"/>
      <c r="HV123" s="10"/>
      <c r="HW123" s="10"/>
      <c r="HX123" s="10"/>
      <c r="HY123" s="10"/>
      <c r="HZ123" s="10"/>
      <c r="IA123" s="10"/>
      <c r="IB123" s="10"/>
      <c r="IC123" s="10"/>
      <c r="ID123" s="10"/>
      <c r="IE123" s="10"/>
      <c r="IF123" s="10"/>
      <c r="IG123" s="10"/>
      <c r="IH123" s="10"/>
      <c r="II123" s="10"/>
      <c r="IJ123" s="10"/>
      <c r="IK123" s="56"/>
      <c r="IL123" s="56"/>
      <c r="IM123" s="56"/>
      <c r="IN123" s="56"/>
      <c r="IO123" s="56"/>
    </row>
    <row r="124" s="57" customFormat="true" ht="51" hidden="false" customHeight="false" outlineLevel="0" collapsed="false">
      <c r="A124" s="51"/>
      <c r="B124" s="52" t="s">
        <v>208</v>
      </c>
      <c r="C124" s="53"/>
      <c r="D124" s="53" t="n">
        <f aca="false">SUM(D126:D134)</f>
        <v>48950.8785</v>
      </c>
      <c r="E124" s="53" t="n">
        <f aca="false">SUM(E126:E134)</f>
        <v>43247.2785</v>
      </c>
      <c r="F124" s="53" t="n">
        <f aca="false">SUM(F126:F134)</f>
        <v>41894.8475191338</v>
      </c>
      <c r="G124" s="53" t="n">
        <f aca="false">SUM(G126:G134)</f>
        <v>43191.6475191338</v>
      </c>
      <c r="H124" s="36"/>
      <c r="I124" s="36"/>
      <c r="J124" s="38" t="s">
        <v>103</v>
      </c>
      <c r="K124" s="38" t="n">
        <f aca="false">SUM(L124:O124)</f>
        <v>1383273.33981303</v>
      </c>
      <c r="L124" s="39" t="n">
        <f aca="false">'Місцевий бюджет ОЗ'!L127</f>
        <v>347793.79525275</v>
      </c>
      <c r="M124" s="39" t="n">
        <f aca="false">'Місцевий бюджет ОЗ'!M127</f>
        <v>355636.76725275</v>
      </c>
      <c r="N124" s="39" t="n">
        <f aca="false">'Місцевий бюджет ОЗ'!N127</f>
        <v>324044.152653767</v>
      </c>
      <c r="O124" s="39" t="n">
        <f aca="false">'Місцевий бюджет ОЗ'!O127</f>
        <v>355798.624653767</v>
      </c>
      <c r="P124" s="40"/>
      <c r="Q124" s="9" t="s">
        <v>104</v>
      </c>
      <c r="R124" s="9"/>
      <c r="S124" s="9"/>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c r="FL124" s="10"/>
      <c r="FM124" s="10"/>
      <c r="FN124" s="10"/>
      <c r="FO124" s="10"/>
      <c r="FP124" s="10"/>
      <c r="FQ124" s="10"/>
      <c r="FR124" s="10"/>
      <c r="FS124" s="10"/>
      <c r="FT124" s="10"/>
      <c r="FU124" s="10"/>
      <c r="FV124" s="10"/>
      <c r="FW124" s="10"/>
      <c r="FX124" s="10"/>
      <c r="FY124" s="10"/>
      <c r="FZ124" s="10"/>
      <c r="GA124" s="10"/>
      <c r="GB124" s="10"/>
      <c r="GC124" s="10"/>
      <c r="GD124" s="10"/>
      <c r="GE124" s="10"/>
      <c r="GF124" s="10"/>
      <c r="GG124" s="10"/>
      <c r="GH124" s="10"/>
      <c r="GI124" s="10"/>
      <c r="GJ124" s="10"/>
      <c r="GK124" s="10"/>
      <c r="GL124" s="10"/>
      <c r="GM124" s="10"/>
      <c r="GN124" s="10"/>
      <c r="GO124" s="10"/>
      <c r="GP124" s="10"/>
      <c r="GQ124" s="10"/>
      <c r="GR124" s="10"/>
      <c r="GS124" s="10"/>
      <c r="GT124" s="10"/>
      <c r="GU124" s="10"/>
      <c r="GV124" s="10"/>
      <c r="GW124" s="10"/>
      <c r="GX124" s="10"/>
      <c r="GY124" s="10"/>
      <c r="GZ124" s="10"/>
      <c r="HA124" s="10"/>
      <c r="HB124" s="10"/>
      <c r="HC124" s="10"/>
      <c r="HD124" s="10"/>
      <c r="HE124" s="10"/>
      <c r="HF124" s="10"/>
      <c r="HG124" s="10"/>
      <c r="HH124" s="10"/>
      <c r="HI124" s="10"/>
      <c r="HJ124" s="10"/>
      <c r="HK124" s="10"/>
      <c r="HL124" s="10"/>
      <c r="HM124" s="10"/>
      <c r="HN124" s="10"/>
      <c r="HO124" s="10"/>
      <c r="HP124" s="10"/>
      <c r="HQ124" s="10"/>
      <c r="HR124" s="10"/>
      <c r="HS124" s="10"/>
      <c r="HT124" s="10"/>
      <c r="HU124" s="10"/>
      <c r="HV124" s="10"/>
      <c r="HW124" s="10"/>
      <c r="HX124" s="10"/>
      <c r="HY124" s="10"/>
      <c r="HZ124" s="10"/>
      <c r="IA124" s="10"/>
      <c r="IB124" s="10"/>
      <c r="IC124" s="10"/>
      <c r="ID124" s="10"/>
      <c r="IE124" s="10"/>
      <c r="IF124" s="10"/>
      <c r="IG124" s="10"/>
      <c r="IH124" s="10"/>
      <c r="II124" s="10"/>
      <c r="IJ124" s="10"/>
      <c r="IK124" s="56"/>
      <c r="IL124" s="56"/>
      <c r="IM124" s="56"/>
      <c r="IN124" s="56"/>
      <c r="IO124" s="56"/>
    </row>
    <row r="125" s="57" customFormat="true" ht="38.25" hidden="false" customHeight="false" outlineLevel="0" collapsed="false">
      <c r="A125" s="51"/>
      <c r="B125" s="52" t="s">
        <v>209</v>
      </c>
      <c r="C125" s="53"/>
      <c r="D125" s="53" t="n">
        <f aca="false">SUM(D136:D141)</f>
        <v>7080.9865</v>
      </c>
      <c r="E125" s="53" t="n">
        <f aca="false">SUM(E136:E141)</f>
        <v>7408.9865</v>
      </c>
      <c r="F125" s="53" t="n">
        <f aca="false">SUM(F136:F141)</f>
        <v>6087.75551913377</v>
      </c>
      <c r="G125" s="53" t="n">
        <f aca="false">SUM(G136:G141)</f>
        <v>7415.75551913377</v>
      </c>
      <c r="H125" s="36"/>
      <c r="I125" s="36"/>
      <c r="J125" s="38"/>
      <c r="K125" s="38"/>
      <c r="L125" s="39"/>
      <c r="M125" s="39"/>
      <c r="N125" s="39"/>
      <c r="O125" s="39"/>
      <c r="P125" s="40"/>
      <c r="Q125" s="9"/>
      <c r="R125" s="9"/>
      <c r="S125" s="9"/>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c r="FL125" s="10"/>
      <c r="FM125" s="10"/>
      <c r="FN125" s="10"/>
      <c r="FO125" s="10"/>
      <c r="FP125" s="10"/>
      <c r="FQ125" s="10"/>
      <c r="FR125" s="10"/>
      <c r="FS125" s="10"/>
      <c r="FT125" s="10"/>
      <c r="FU125" s="10"/>
      <c r="FV125" s="10"/>
      <c r="FW125" s="10"/>
      <c r="FX125" s="10"/>
      <c r="FY125" s="10"/>
      <c r="FZ125" s="10"/>
      <c r="GA125" s="10"/>
      <c r="GB125" s="10"/>
      <c r="GC125" s="10"/>
      <c r="GD125" s="10"/>
      <c r="GE125" s="10"/>
      <c r="GF125" s="10"/>
      <c r="GG125" s="10"/>
      <c r="GH125" s="10"/>
      <c r="GI125" s="10"/>
      <c r="GJ125" s="10"/>
      <c r="GK125" s="10"/>
      <c r="GL125" s="10"/>
      <c r="GM125" s="10"/>
      <c r="GN125" s="10"/>
      <c r="GO125" s="10"/>
      <c r="GP125" s="10"/>
      <c r="GQ125" s="10"/>
      <c r="GR125" s="10"/>
      <c r="GS125" s="10"/>
      <c r="GT125" s="10"/>
      <c r="GU125" s="10"/>
      <c r="GV125" s="10"/>
      <c r="GW125" s="10"/>
      <c r="GX125" s="10"/>
      <c r="GY125" s="10"/>
      <c r="GZ125" s="10"/>
      <c r="HA125" s="10"/>
      <c r="HB125" s="10"/>
      <c r="HC125" s="10"/>
      <c r="HD125" s="10"/>
      <c r="HE125" s="10"/>
      <c r="HF125" s="10"/>
      <c r="HG125" s="10"/>
      <c r="HH125" s="10"/>
      <c r="HI125" s="10"/>
      <c r="HJ125" s="10"/>
      <c r="HK125" s="10"/>
      <c r="HL125" s="10"/>
      <c r="HM125" s="10"/>
      <c r="HN125" s="10"/>
      <c r="HO125" s="10"/>
      <c r="HP125" s="10"/>
      <c r="HQ125" s="10"/>
      <c r="HR125" s="10"/>
      <c r="HS125" s="10"/>
      <c r="HT125" s="10"/>
      <c r="HU125" s="10"/>
      <c r="HV125" s="10"/>
      <c r="HW125" s="10"/>
      <c r="HX125" s="10"/>
      <c r="HY125" s="10"/>
      <c r="HZ125" s="10"/>
      <c r="IA125" s="10"/>
      <c r="IB125" s="10"/>
      <c r="IC125" s="10"/>
      <c r="ID125" s="10"/>
      <c r="IE125" s="10"/>
      <c r="IF125" s="10"/>
      <c r="IG125" s="10"/>
      <c r="IH125" s="10"/>
      <c r="II125" s="10"/>
      <c r="IJ125" s="10"/>
      <c r="IK125" s="56"/>
      <c r="IL125" s="56"/>
      <c r="IM125" s="56"/>
      <c r="IN125" s="56"/>
      <c r="IO125" s="56"/>
    </row>
    <row r="126" customFormat="false" ht="38.25" hidden="true" customHeight="false" outlineLevel="1" collapsed="false">
      <c r="A126" s="107" t="str">
        <f aca="false">Тестування!A8</f>
        <v>Загальне населення (5% від вікової групи 15-59 років)</v>
      </c>
      <c r="B126" s="52" t="s">
        <v>208</v>
      </c>
      <c r="C126" s="120"/>
      <c r="D126" s="110" t="n">
        <f aca="false">Тестування!J8</f>
        <v>35034.435</v>
      </c>
      <c r="E126" s="110" t="n">
        <f aca="false">Тестування!S8</f>
        <v>35034.435</v>
      </c>
      <c r="F126" s="110" t="n">
        <f aca="false">Тестування!AB8</f>
        <v>35034.435</v>
      </c>
      <c r="G126" s="110" t="n">
        <f aca="false">Тестування!AK8</f>
        <v>35034.435</v>
      </c>
      <c r="H126" s="121"/>
      <c r="I126" s="121"/>
      <c r="J126" s="114" t="s">
        <v>58</v>
      </c>
      <c r="K126" s="114"/>
      <c r="L126" s="115" t="n">
        <f aca="false">Тестування!M8</f>
        <v>841877.47305</v>
      </c>
      <c r="M126" s="115" t="n">
        <f aca="false">Тестування!V8</f>
        <v>841877.47305</v>
      </c>
      <c r="N126" s="115" t="n">
        <f aca="false">Тестування!AE8</f>
        <v>841877.47305</v>
      </c>
      <c r="O126" s="115" t="n">
        <f aca="false">Тестування!AN8</f>
        <v>841877.47305</v>
      </c>
      <c r="P126" s="116"/>
    </row>
    <row r="127" customFormat="false" ht="38.25" hidden="true" customHeight="false" outlineLevel="1" collapsed="false">
      <c r="A127" s="107" t="str">
        <f aca="false">Тестування!A9</f>
        <v>Загальне населення (додатково 10% від доведеного показника)</v>
      </c>
      <c r="B127" s="52" t="s">
        <v>208</v>
      </c>
      <c r="C127" s="120"/>
      <c r="D127" s="110" t="n">
        <f aca="false">Тестування!J9</f>
        <v>3503.4435</v>
      </c>
      <c r="E127" s="110" t="n">
        <f aca="false">Тестування!S9</f>
        <v>3503.4435</v>
      </c>
      <c r="F127" s="110" t="n">
        <f aca="false">Тестування!AB9</f>
        <v>3503.4435</v>
      </c>
      <c r="G127" s="110" t="n">
        <f aca="false">Тестування!AK9</f>
        <v>3503.4435</v>
      </c>
      <c r="H127" s="121"/>
      <c r="I127" s="121"/>
      <c r="J127" s="114" t="s">
        <v>58</v>
      </c>
      <c r="K127" s="114"/>
      <c r="L127" s="115" t="n">
        <f aca="false">Тестування!M9</f>
        <v>84187.747305</v>
      </c>
      <c r="M127" s="115" t="n">
        <f aca="false">Тестування!V9</f>
        <v>84187.747305</v>
      </c>
      <c r="N127" s="115" t="n">
        <f aca="false">Тестування!AE9</f>
        <v>84187.747305</v>
      </c>
      <c r="O127" s="115" t="n">
        <f aca="false">Тестування!AN9</f>
        <v>84187.747305</v>
      </c>
      <c r="P127" s="116"/>
    </row>
    <row r="128" customFormat="false" ht="38.25" hidden="true" customHeight="false" outlineLevel="1" collapsed="false">
      <c r="A128" s="107" t="str">
        <f aca="false">Тестування!A10</f>
        <v>Мобілізовані АТО</v>
      </c>
      <c r="B128" s="52" t="s">
        <v>208</v>
      </c>
      <c r="C128" s="120"/>
      <c r="D128" s="110" t="n">
        <f aca="false">Тестування!J10</f>
        <v>6000</v>
      </c>
      <c r="E128" s="110" t="n">
        <f aca="false">Тестування!S10</f>
        <v>0</v>
      </c>
      <c r="F128" s="110" t="n">
        <f aca="false">Тестування!AB10</f>
        <v>0</v>
      </c>
      <c r="G128" s="110" t="n">
        <f aca="false">Тестування!AK10</f>
        <v>0</v>
      </c>
      <c r="H128" s="121"/>
      <c r="I128" s="121"/>
      <c r="J128" s="114" t="s">
        <v>58</v>
      </c>
      <c r="K128" s="114"/>
      <c r="L128" s="115" t="n">
        <f aca="false">Тестування!M10</f>
        <v>144180</v>
      </c>
      <c r="M128" s="115" t="n">
        <f aca="false">Тестування!V10</f>
        <v>0</v>
      </c>
      <c r="N128" s="115" t="n">
        <f aca="false">Тестування!AE10</f>
        <v>0</v>
      </c>
      <c r="O128" s="115" t="n">
        <f aca="false">Тестування!AN10</f>
        <v>0</v>
      </c>
      <c r="P128" s="116"/>
    </row>
    <row r="129" customFormat="false" ht="38.25" hidden="true" customHeight="false" outlineLevel="1" collapsed="false">
      <c r="A129" s="107" t="str">
        <f aca="false">Тестування!A11</f>
        <v>Мігранти</v>
      </c>
      <c r="B129" s="52" t="s">
        <v>208</v>
      </c>
      <c r="C129" s="120"/>
      <c r="D129" s="110" t="n">
        <f aca="false">Тестування!J11</f>
        <v>600</v>
      </c>
      <c r="E129" s="110" t="n">
        <f aca="false">Тестування!S11</f>
        <v>600</v>
      </c>
      <c r="F129" s="110" t="n">
        <f aca="false">Тестування!AB11</f>
        <v>600</v>
      </c>
      <c r="G129" s="110" t="n">
        <f aca="false">Тестування!AK11</f>
        <v>600</v>
      </c>
      <c r="H129" s="121"/>
      <c r="I129" s="121"/>
      <c r="J129" s="114" t="s">
        <v>58</v>
      </c>
      <c r="K129" s="114"/>
      <c r="L129" s="115" t="n">
        <f aca="false">Тестування!M11</f>
        <v>14418</v>
      </c>
      <c r="M129" s="115" t="n">
        <f aca="false">Тестування!V11</f>
        <v>14418</v>
      </c>
      <c r="N129" s="115" t="n">
        <f aca="false">Тестування!AE11</f>
        <v>14418</v>
      </c>
      <c r="O129" s="115" t="n">
        <f aca="false">Тестування!AN11</f>
        <v>14418</v>
      </c>
      <c r="P129" s="116"/>
    </row>
    <row r="130" customFormat="false" ht="38.25" hidden="true" customHeight="false" outlineLevel="1" collapsed="false">
      <c r="A130" s="107" t="str">
        <f aca="false">Тестування!A13</f>
        <v>Споживачі ін'єкційних наркотиків (80% від показника охоплення профілактичними програмами)</v>
      </c>
      <c r="B130" s="52" t="s">
        <v>208</v>
      </c>
      <c r="C130" s="109"/>
      <c r="D130" s="110" t="n">
        <f aca="false">Тестування!J13</f>
        <v>2120</v>
      </c>
      <c r="E130" s="110" t="n">
        <f aca="false">Тестування!S13</f>
        <v>2120</v>
      </c>
      <c r="F130" s="110" t="n">
        <f aca="false">Тестування!AB13</f>
        <v>1060</v>
      </c>
      <c r="G130" s="110" t="n">
        <f aca="false">Тестування!AK13</f>
        <v>2120</v>
      </c>
      <c r="H130" s="121"/>
      <c r="I130" s="121"/>
      <c r="J130" s="114" t="s">
        <v>58</v>
      </c>
      <c r="K130" s="114"/>
      <c r="L130" s="115" t="n">
        <f aca="false">Тестування!M13</f>
        <v>50943.6</v>
      </c>
      <c r="M130" s="115" t="n">
        <f aca="false">Тестування!V13</f>
        <v>50943.6</v>
      </c>
      <c r="N130" s="115" t="n">
        <f aca="false">Тестування!AE13</f>
        <v>25471.8</v>
      </c>
      <c r="O130" s="115" t="n">
        <f aca="false">Тестування!AN13</f>
        <v>50943.6</v>
      </c>
      <c r="P130" s="116"/>
    </row>
    <row r="131" customFormat="false" ht="38.25" hidden="true" customHeight="false" outlineLevel="1" collapsed="false">
      <c r="A131" s="107" t="str">
        <f aca="false">Тестування!A14</f>
        <v>Особи, які надають сексуальні послуги за плату (80% від показника охоплення профілактичними програмами)</v>
      </c>
      <c r="B131" s="52" t="s">
        <v>208</v>
      </c>
      <c r="C131" s="109"/>
      <c r="D131" s="110" t="n">
        <f aca="false">Тестування!J14</f>
        <v>226</v>
      </c>
      <c r="E131" s="110" t="n">
        <f aca="false">Тестування!S14</f>
        <v>536</v>
      </c>
      <c r="F131" s="110" t="n">
        <f aca="false">Тестування!AB14</f>
        <v>268</v>
      </c>
      <c r="G131" s="110" t="n">
        <f aca="false">Тестування!AK14</f>
        <v>536</v>
      </c>
      <c r="H131" s="112"/>
      <c r="I131" s="112"/>
      <c r="J131" s="114" t="s">
        <v>58</v>
      </c>
      <c r="K131" s="114"/>
      <c r="L131" s="115" t="n">
        <f aca="false">Тестування!M14</f>
        <v>5430.78</v>
      </c>
      <c r="M131" s="115" t="n">
        <f aca="false">Тестування!V14</f>
        <v>12880.08</v>
      </c>
      <c r="N131" s="115" t="n">
        <f aca="false">Тестування!AE14</f>
        <v>6440.04</v>
      </c>
      <c r="O131" s="115" t="n">
        <f aca="false">Тестування!AN14</f>
        <v>12880.08</v>
      </c>
      <c r="P131" s="116"/>
    </row>
    <row r="132" customFormat="false" ht="38.25" hidden="true" customHeight="false" outlineLevel="1" collapsed="false">
      <c r="A132" s="107" t="str">
        <f aca="false">Тестування!A15</f>
        <v>Чоловіки, які мають секс з чоловиками (70% від показника охоплення профілактичними програмами)</v>
      </c>
      <c r="B132" s="52" t="s">
        <v>208</v>
      </c>
      <c r="C132" s="109"/>
      <c r="D132" s="110" t="n">
        <f aca="false">Тестування!J15</f>
        <v>295</v>
      </c>
      <c r="E132" s="110" t="n">
        <f aca="false">Тестування!S15</f>
        <v>302</v>
      </c>
      <c r="F132" s="110" t="n">
        <f aca="false">Тестування!AB15</f>
        <v>309</v>
      </c>
      <c r="G132" s="110" t="n">
        <f aca="false">Тестування!AK15</f>
        <v>309</v>
      </c>
      <c r="H132" s="112"/>
      <c r="I132" s="112"/>
      <c r="J132" s="114" t="s">
        <v>58</v>
      </c>
      <c r="K132" s="114"/>
      <c r="L132" s="115" t="n">
        <f aca="false">Тестування!M15</f>
        <v>7088.85</v>
      </c>
      <c r="M132" s="115" t="n">
        <f aca="false">Тестування!V15</f>
        <v>7257.06</v>
      </c>
      <c r="N132" s="115" t="n">
        <f aca="false">Тестування!AE15</f>
        <v>7425.27</v>
      </c>
      <c r="O132" s="115" t="n">
        <f aca="false">Тестування!AN15</f>
        <v>7425.27</v>
      </c>
      <c r="P132" s="116"/>
    </row>
    <row r="133" customFormat="false" ht="38.25" hidden="true" customHeight="false" outlineLevel="1" collapsed="false">
      <c r="A133" s="107" t="str">
        <f aca="false">Тестування!A16</f>
        <v>Уразливі діти та підлітки (40% від показника охоплення профілактичними програмами)</v>
      </c>
      <c r="B133" s="52" t="s">
        <v>208</v>
      </c>
      <c r="C133" s="109"/>
      <c r="D133" s="110" t="n">
        <f aca="false">Тестування!J16</f>
        <v>158</v>
      </c>
      <c r="E133" s="110" t="n">
        <f aca="false">Тестування!S16</f>
        <v>169</v>
      </c>
      <c r="F133" s="110" t="n">
        <f aca="false">Тестування!AB16</f>
        <v>168.76901913377</v>
      </c>
      <c r="G133" s="110" t="n">
        <f aca="false">Тестування!AK16</f>
        <v>168.76901913377</v>
      </c>
      <c r="H133" s="112"/>
      <c r="I133" s="112"/>
      <c r="J133" s="114" t="s">
        <v>58</v>
      </c>
      <c r="K133" s="114"/>
      <c r="L133" s="115" t="n">
        <f aca="false">Тестування!M16</f>
        <v>3796.74</v>
      </c>
      <c r="M133" s="115" t="n">
        <f aca="false">Тестування!V16</f>
        <v>4061.07</v>
      </c>
      <c r="N133" s="115" t="n">
        <f aca="false">Тестування!AE16</f>
        <v>4055.51952978449</v>
      </c>
      <c r="O133" s="115" t="n">
        <f aca="false">Тестування!AN16</f>
        <v>4055.51952978449</v>
      </c>
      <c r="P133" s="116"/>
    </row>
    <row r="134" customFormat="false" ht="38.25" hidden="true" customHeight="false" outlineLevel="1" collapsed="false">
      <c r="A134" s="107" t="str">
        <f aca="false">Тестування!A17</f>
        <v>Ув'язнені (40% від показника охоплення профілактичними програмами)</v>
      </c>
      <c r="B134" s="52" t="s">
        <v>208</v>
      </c>
      <c r="C134" s="109"/>
      <c r="D134" s="110" t="n">
        <f aca="false">Тестування!J17</f>
        <v>1014</v>
      </c>
      <c r="E134" s="110" t="n">
        <f aca="false">Тестування!S17</f>
        <v>982.4</v>
      </c>
      <c r="F134" s="110" t="n">
        <f aca="false">Тестування!AB17</f>
        <v>951.2</v>
      </c>
      <c r="G134" s="110" t="n">
        <f aca="false">Тестування!AK17</f>
        <v>920</v>
      </c>
      <c r="H134" s="112"/>
      <c r="I134" s="112"/>
      <c r="J134" s="114" t="s">
        <v>58</v>
      </c>
      <c r="K134" s="114"/>
      <c r="L134" s="115" t="n">
        <f aca="false">Тестування!M17</f>
        <v>18738.72</v>
      </c>
      <c r="M134" s="115" t="n">
        <f aca="false">Тестування!V17</f>
        <v>18154.752</v>
      </c>
      <c r="N134" s="115" t="n">
        <f aca="false">Тестування!AE17</f>
        <v>17578.176</v>
      </c>
      <c r="O134" s="115" t="n">
        <f aca="false">Тестування!AN17</f>
        <v>17001.6</v>
      </c>
      <c r="P134" s="116"/>
    </row>
    <row r="135" customFormat="false" ht="13.5" hidden="true" customHeight="false" outlineLevel="1" collapsed="false">
      <c r="A135" s="107"/>
      <c r="B135" s="108"/>
      <c r="C135" s="109"/>
      <c r="D135" s="110"/>
      <c r="E135" s="111"/>
      <c r="F135" s="111"/>
      <c r="G135" s="111"/>
      <c r="H135" s="112"/>
      <c r="I135" s="112"/>
      <c r="J135" s="114"/>
      <c r="K135" s="114"/>
      <c r="L135" s="115"/>
      <c r="M135" s="115"/>
      <c r="N135" s="124"/>
      <c r="O135" s="124"/>
      <c r="P135" s="116"/>
    </row>
    <row r="136" customFormat="false" ht="38.25" hidden="true" customHeight="false" outlineLevel="1" collapsed="false">
      <c r="A136" s="107" t="str">
        <f aca="false">Тестування!A8</f>
        <v>Загальне населення (5% від вікової групи 15-59 років)</v>
      </c>
      <c r="B136" s="108" t="s">
        <v>210</v>
      </c>
      <c r="C136" s="109"/>
      <c r="D136" s="110" t="n">
        <f aca="false">Тестування!O8</f>
        <v>3892.715</v>
      </c>
      <c r="E136" s="111" t="n">
        <f aca="false">Тестування!X8</f>
        <v>3892.715</v>
      </c>
      <c r="F136" s="111" t="n">
        <f aca="false">Тестування!AG8</f>
        <v>3892.715</v>
      </c>
      <c r="G136" s="111" t="n">
        <f aca="false">Тестування!AP8</f>
        <v>3892.715</v>
      </c>
      <c r="H136" s="112"/>
      <c r="I136" s="112"/>
      <c r="J136" s="114" t="s">
        <v>211</v>
      </c>
      <c r="K136" s="114"/>
      <c r="L136" s="115" t="n">
        <f aca="false">Тестування!P8</f>
        <v>72988.40625</v>
      </c>
      <c r="M136" s="115" t="n">
        <f aca="false">Тестування!Y8</f>
        <v>72988.40625</v>
      </c>
      <c r="N136" s="124" t="n">
        <f aca="false">Тестування!AH8</f>
        <v>72988.40625</v>
      </c>
      <c r="O136" s="124" t="n">
        <f aca="false">Тестування!AQ8</f>
        <v>72988.40625</v>
      </c>
      <c r="P136" s="116"/>
    </row>
    <row r="137" customFormat="false" ht="38.25" hidden="true" customHeight="false" outlineLevel="1" collapsed="false">
      <c r="A137" s="107" t="str">
        <f aca="false">Тестування!A9</f>
        <v>Загальне населення (додатково 10% від доведеного показника)</v>
      </c>
      <c r="B137" s="108" t="s">
        <v>210</v>
      </c>
      <c r="C137" s="109"/>
      <c r="D137" s="110" t="n">
        <f aca="false">Тестування!O9</f>
        <v>389.2715</v>
      </c>
      <c r="E137" s="111" t="n">
        <f aca="false">Тестування!X9</f>
        <v>389.2715</v>
      </c>
      <c r="F137" s="111" t="n">
        <f aca="false">Тестування!AG9</f>
        <v>389.2715</v>
      </c>
      <c r="G137" s="111" t="n">
        <f aca="false">Тестування!AP9</f>
        <v>389.2715</v>
      </c>
      <c r="H137" s="112"/>
      <c r="I137" s="112"/>
      <c r="J137" s="114" t="s">
        <v>211</v>
      </c>
      <c r="K137" s="114"/>
      <c r="L137" s="115" t="n">
        <f aca="false">Тестування!P9</f>
        <v>7298.840625</v>
      </c>
      <c r="M137" s="115" t="n">
        <f aca="false">Тестування!Y9</f>
        <v>7298.840625</v>
      </c>
      <c r="N137" s="124" t="n">
        <f aca="false">Тестування!AH9</f>
        <v>7298.840625</v>
      </c>
      <c r="O137" s="124" t="n">
        <f aca="false">Тестування!AQ9</f>
        <v>7298.840625</v>
      </c>
      <c r="P137" s="116"/>
    </row>
    <row r="138" customFormat="false" ht="38.25" hidden="true" customHeight="false" outlineLevel="1" collapsed="false">
      <c r="A138" s="107" t="str">
        <f aca="false">Тестування!A13</f>
        <v>Споживачі ін'єкційних наркотиків (80% від показника охоплення профілактичними програмами)</v>
      </c>
      <c r="B138" s="108" t="s">
        <v>210</v>
      </c>
      <c r="C138" s="109"/>
      <c r="D138" s="110" t="n">
        <f aca="false">Тестування!O13</f>
        <v>2120</v>
      </c>
      <c r="E138" s="111" t="n">
        <f aca="false">Тестування!X13</f>
        <v>2120</v>
      </c>
      <c r="F138" s="111" t="n">
        <f aca="false">Тестування!AG13</f>
        <v>1060</v>
      </c>
      <c r="G138" s="111" t="n">
        <f aca="false">Тестування!AP13</f>
        <v>2120</v>
      </c>
      <c r="H138" s="112"/>
      <c r="I138" s="112"/>
      <c r="J138" s="114" t="s">
        <v>211</v>
      </c>
      <c r="K138" s="114"/>
      <c r="L138" s="115" t="n">
        <f aca="false">Тестування!P13</f>
        <v>39750</v>
      </c>
      <c r="M138" s="115" t="n">
        <f aca="false">Тестування!Y13</f>
        <v>39750</v>
      </c>
      <c r="N138" s="124" t="n">
        <f aca="false">Тестування!AH13</f>
        <v>19875</v>
      </c>
      <c r="O138" s="124" t="n">
        <f aca="false">Тестування!AQ13</f>
        <v>39750</v>
      </c>
      <c r="P138" s="116"/>
    </row>
    <row r="139" customFormat="false" ht="38.25" hidden="true" customHeight="false" outlineLevel="1" collapsed="false">
      <c r="A139" s="107" t="str">
        <f aca="false">Тестування!A14</f>
        <v>Особи, які надають сексуальні послуги за плату (80% від показника охоплення профілактичними програмами)</v>
      </c>
      <c r="B139" s="108" t="s">
        <v>210</v>
      </c>
      <c r="C139" s="109"/>
      <c r="D139" s="110" t="n">
        <f aca="false">Тестування!O14</f>
        <v>226</v>
      </c>
      <c r="E139" s="111" t="n">
        <f aca="false">Тестування!X14</f>
        <v>536</v>
      </c>
      <c r="F139" s="111" t="n">
        <f aca="false">Тестування!AG14</f>
        <v>268</v>
      </c>
      <c r="G139" s="111" t="n">
        <f aca="false">Тестування!AP14</f>
        <v>536</v>
      </c>
      <c r="H139" s="112"/>
      <c r="I139" s="112"/>
      <c r="J139" s="114" t="s">
        <v>211</v>
      </c>
      <c r="K139" s="114"/>
      <c r="L139" s="115" t="n">
        <f aca="false">Тестування!P14</f>
        <v>4237.5</v>
      </c>
      <c r="M139" s="115" t="n">
        <f aca="false">Тестування!Y14</f>
        <v>10050</v>
      </c>
      <c r="N139" s="124" t="n">
        <f aca="false">Тестування!AH14</f>
        <v>5025</v>
      </c>
      <c r="O139" s="124" t="n">
        <f aca="false">Тестування!AQ14</f>
        <v>10050</v>
      </c>
      <c r="P139" s="116"/>
    </row>
    <row r="140" customFormat="false" ht="38.25" hidden="true" customHeight="false" outlineLevel="1" collapsed="false">
      <c r="A140" s="107" t="str">
        <f aca="false">Тестування!A15</f>
        <v>Чоловіки, які мають секс з чоловиками (70% від показника охоплення профілактичними програмами)</v>
      </c>
      <c r="B140" s="108" t="s">
        <v>210</v>
      </c>
      <c r="C140" s="109"/>
      <c r="D140" s="110" t="n">
        <f aca="false">Тестування!O15</f>
        <v>295</v>
      </c>
      <c r="E140" s="111" t="n">
        <f aca="false">Тестування!X15</f>
        <v>302</v>
      </c>
      <c r="F140" s="111" t="n">
        <f aca="false">Тестування!AG15</f>
        <v>309</v>
      </c>
      <c r="G140" s="111" t="n">
        <f aca="false">Тестування!AP15</f>
        <v>309</v>
      </c>
      <c r="H140" s="112"/>
      <c r="I140" s="112"/>
      <c r="J140" s="114" t="s">
        <v>211</v>
      </c>
      <c r="K140" s="114"/>
      <c r="L140" s="115" t="n">
        <f aca="false">Тестування!P15</f>
        <v>5531.25</v>
      </c>
      <c r="M140" s="115" t="n">
        <f aca="false">Тестування!Y15</f>
        <v>5662.5</v>
      </c>
      <c r="N140" s="124" t="n">
        <f aca="false">Тестування!AH15</f>
        <v>5793.75</v>
      </c>
      <c r="O140" s="124" t="n">
        <f aca="false">Тестування!AQ15</f>
        <v>5793.75</v>
      </c>
      <c r="P140" s="116"/>
    </row>
    <row r="141" customFormat="false" ht="38.25" hidden="true" customHeight="false" outlineLevel="1" collapsed="false">
      <c r="A141" s="107" t="str">
        <f aca="false">Тестування!A16</f>
        <v>Уразливі діти та підлітки (40% від показника охоплення профілактичними програмами)</v>
      </c>
      <c r="B141" s="108" t="s">
        <v>210</v>
      </c>
      <c r="C141" s="109"/>
      <c r="D141" s="110" t="n">
        <f aca="false">Тестування!O16</f>
        <v>158</v>
      </c>
      <c r="E141" s="111" t="n">
        <f aca="false">Тестування!X16</f>
        <v>169</v>
      </c>
      <c r="F141" s="111" t="n">
        <f aca="false">Тестування!AG16</f>
        <v>168.76901913377</v>
      </c>
      <c r="G141" s="111" t="n">
        <f aca="false">Тестування!AP16</f>
        <v>168.76901913377</v>
      </c>
      <c r="H141" s="112"/>
      <c r="I141" s="112"/>
      <c r="J141" s="114" t="s">
        <v>211</v>
      </c>
      <c r="K141" s="114"/>
      <c r="L141" s="115" t="n">
        <f aca="false">Тестування!P16</f>
        <v>2962.5</v>
      </c>
      <c r="M141" s="115" t="n">
        <f aca="false">Тестування!Y16</f>
        <v>3168.75</v>
      </c>
      <c r="N141" s="124" t="n">
        <f aca="false">Тестування!AH16</f>
        <v>3164.41910875818</v>
      </c>
      <c r="O141" s="124" t="n">
        <f aca="false">Тестування!AQ16</f>
        <v>3164.41910875818</v>
      </c>
      <c r="P141" s="116"/>
    </row>
    <row r="142" customFormat="false" ht="13.5" hidden="true" customHeight="false" outlineLevel="1" collapsed="false">
      <c r="A142" s="107"/>
      <c r="B142" s="108"/>
      <c r="C142" s="109"/>
      <c r="D142" s="110"/>
      <c r="E142" s="111"/>
      <c r="F142" s="111"/>
      <c r="G142" s="111"/>
      <c r="H142" s="112"/>
      <c r="I142" s="112"/>
      <c r="J142" s="114"/>
      <c r="K142" s="114"/>
      <c r="L142" s="115"/>
      <c r="M142" s="115"/>
      <c r="N142" s="115"/>
      <c r="O142" s="115"/>
      <c r="P142" s="116"/>
    </row>
    <row r="143" customFormat="false" ht="38.25" hidden="false" customHeight="false" outlineLevel="0" collapsed="false">
      <c r="A143" s="51" t="s">
        <v>212</v>
      </c>
      <c r="B143" s="52" t="s">
        <v>151</v>
      </c>
      <c r="C143" s="53"/>
      <c r="D143" s="53" t="n">
        <f aca="false">'Показники ЗДП'!C8</f>
        <v>18571.9085061616</v>
      </c>
      <c r="E143" s="53" t="n">
        <f aca="false">'Показники ЗДП'!D8</f>
        <v>18507.0473588758</v>
      </c>
      <c r="F143" s="53" t="n">
        <f aca="false">'Показники ЗДП'!E8</f>
        <v>18442.18621159</v>
      </c>
      <c r="G143" s="53" t="n">
        <f aca="false">'Показники ЗДП'!F8</f>
        <v>18377.3250643042</v>
      </c>
      <c r="H143" s="33" t="s">
        <v>51</v>
      </c>
      <c r="I143" s="33"/>
      <c r="J143" s="37" t="s">
        <v>52</v>
      </c>
      <c r="K143" s="38" t="n">
        <f aca="false">SUM(L143:O143)</f>
        <v>722596.208351471</v>
      </c>
      <c r="L143" s="39" t="n">
        <f aca="false">L145+L146</f>
        <v>181600.392912204</v>
      </c>
      <c r="M143" s="39" t="n">
        <f aca="false">M145+M146</f>
        <v>180966.16569598</v>
      </c>
      <c r="N143" s="39" t="n">
        <f aca="false">N145+N146</f>
        <v>180331.938479756</v>
      </c>
      <c r="O143" s="39" t="n">
        <f aca="false">O145+O146</f>
        <v>179697.711263531</v>
      </c>
      <c r="P143" s="40"/>
      <c r="Q143" s="9" t="s">
        <v>54</v>
      </c>
    </row>
    <row r="144" customFormat="false" ht="50.25" hidden="false" customHeight="true" outlineLevel="0" collapsed="false">
      <c r="A144" s="51" t="s">
        <v>213</v>
      </c>
      <c r="B144" s="52" t="s">
        <v>151</v>
      </c>
      <c r="C144" s="53"/>
      <c r="D144" s="53" t="n">
        <f aca="false">'Місцевий бюджет ОЗ'!G131</f>
        <v>12000</v>
      </c>
      <c r="E144" s="53" t="n">
        <f aca="false">'Місцевий бюджет ОЗ'!H131</f>
        <v>12000</v>
      </c>
      <c r="F144" s="53" t="n">
        <f aca="false">'Місцевий бюджет ОЗ'!I131</f>
        <v>12000</v>
      </c>
      <c r="G144" s="53" t="n">
        <f aca="false">'Місцевий бюджет ОЗ'!J131</f>
        <v>12000</v>
      </c>
      <c r="H144" s="33" t="s">
        <v>27</v>
      </c>
      <c r="I144" s="33"/>
      <c r="J144" s="38" t="s">
        <v>58</v>
      </c>
      <c r="K144" s="38" t="n">
        <f aca="false">SUM(L144:O144)</f>
        <v>993600</v>
      </c>
      <c r="L144" s="39" t="n">
        <f aca="false">'Місцевий бюджет ОЗ'!L135</f>
        <v>248400</v>
      </c>
      <c r="M144" s="39" t="n">
        <f aca="false">'Місцевий бюджет ОЗ'!M135</f>
        <v>248400</v>
      </c>
      <c r="N144" s="39" t="n">
        <f aca="false">'Місцевий бюджет ОЗ'!N135</f>
        <v>248400</v>
      </c>
      <c r="O144" s="39" t="n">
        <f aca="false">'Місцевий бюджет ОЗ'!O135</f>
        <v>248400</v>
      </c>
      <c r="P144" s="40" t="s">
        <v>60</v>
      </c>
      <c r="Q144" s="9" t="s">
        <v>58</v>
      </c>
      <c r="R144" s="9" t="s">
        <v>60</v>
      </c>
    </row>
    <row r="145" customFormat="false" ht="25.5" hidden="true" customHeight="false" outlineLevel="1" collapsed="false">
      <c r="A145" s="51" t="str">
        <f aca="false">'Лаб.моніторинг та діагностика З'!C24</f>
        <v>Виявлення антитіл до ВІЛ ½ методом ІФА (скринінг)</v>
      </c>
      <c r="B145" s="108" t="str">
        <f aca="false">'Лаб.моніторинг та діагностика З'!G24</f>
        <v>Донори крові (IФА)</v>
      </c>
      <c r="C145" s="109"/>
      <c r="D145" s="110"/>
      <c r="E145" s="111"/>
      <c r="F145" s="111"/>
      <c r="G145" s="111"/>
      <c r="H145" s="106" t="s">
        <v>177</v>
      </c>
      <c r="I145" s="106"/>
      <c r="J145" s="113" t="s">
        <v>54</v>
      </c>
      <c r="K145" s="38" t="n">
        <f aca="false">SUM(L145:O145)</f>
        <v>698340.514481803</v>
      </c>
      <c r="L145" s="115" t="n">
        <f aca="false">'Лаб.моніторинг та діагностика З'!I24</f>
        <v>175504.535383227</v>
      </c>
      <c r="M145" s="115" t="n">
        <f aca="false">'Лаб.моніторинг та діагностика З'!J24</f>
        <v>174891.597541376</v>
      </c>
      <c r="N145" s="115" t="n">
        <f aca="false">'Лаб.моніторинг та діагностика З'!K24</f>
        <v>174278.659699526</v>
      </c>
      <c r="O145" s="115" t="n">
        <f aca="false">'Лаб.моніторинг та діагностика З'!L24</f>
        <v>173665.721857675</v>
      </c>
      <c r="P145" s="116"/>
    </row>
    <row r="146" customFormat="false" ht="38.25" hidden="true" customHeight="false" outlineLevel="1" collapsed="false">
      <c r="A146" s="107" t="str">
        <f aca="false">'Лаб.моніторинг та діагностика З'!B347</f>
        <v>Виявлення антитіл до ВІЛ ½ методом ІФА (внутрішні контролі до тест-систем = 5.21%)</v>
      </c>
      <c r="B146" s="108" t="str">
        <f aca="false">'Лаб.моніторинг та діагностика З'!G25</f>
        <v>-</v>
      </c>
      <c r="C146" s="109"/>
      <c r="D146" s="110"/>
      <c r="E146" s="111"/>
      <c r="F146" s="111"/>
      <c r="G146" s="111"/>
      <c r="H146" s="106" t="s">
        <v>177</v>
      </c>
      <c r="I146" s="106"/>
      <c r="J146" s="113" t="s">
        <v>54</v>
      </c>
      <c r="K146" s="38" t="n">
        <f aca="false">SUM(L146:O146)</f>
        <v>24255.693869668</v>
      </c>
      <c r="L146" s="115" t="n">
        <f aca="false">'Лаб.моніторинг та діагностика З'!AO94</f>
        <v>6095.85752897741</v>
      </c>
      <c r="M146" s="115" t="n">
        <f aca="false">'Лаб.моніторинг та діагностика З'!AO138</f>
        <v>6074.5681546038</v>
      </c>
      <c r="N146" s="115" t="n">
        <f aca="false">'Лаб.моніторинг та діагностика З'!AO182</f>
        <v>6053.27878023019</v>
      </c>
      <c r="O146" s="115" t="n">
        <f aca="false">'Лаб.моніторинг та діагностика З'!AO226</f>
        <v>6031.98940585658</v>
      </c>
      <c r="P146" s="116"/>
    </row>
    <row r="147" customFormat="false" ht="24.75" hidden="true" customHeight="true" outlineLevel="1" collapsed="false">
      <c r="A147" s="125" t="str">
        <f aca="false">'Місцевий бюджет ОЗ'!C131</f>
        <v>Виявлення антитіл до ВІЛ ½  методом ІФА (скринінг) (100 % від загальної потреби)</v>
      </c>
      <c r="B147" s="108" t="str">
        <f aca="false">'Лаб.моніторинг та діагностика З'!G26</f>
        <v>СІН (ІФА)</v>
      </c>
      <c r="C147" s="109"/>
      <c r="D147" s="110" t="n">
        <f aca="false">'Місцевий бюджет ОЗ'!G131</f>
        <v>12000</v>
      </c>
      <c r="E147" s="110" t="n">
        <f aca="false">'Місцевий бюджет ОЗ'!H131</f>
        <v>12000</v>
      </c>
      <c r="F147" s="110" t="n">
        <f aca="false">'Місцевий бюджет ОЗ'!I131</f>
        <v>12000</v>
      </c>
      <c r="G147" s="110" t="n">
        <f aca="false">'Місцевий бюджет ОЗ'!J131</f>
        <v>12000</v>
      </c>
      <c r="H147" s="126" t="s">
        <v>27</v>
      </c>
      <c r="I147" s="126"/>
      <c r="J147" s="113" t="s">
        <v>58</v>
      </c>
      <c r="K147" s="38" t="n">
        <f aca="false">SUM(L147:O147)</f>
        <v>887040</v>
      </c>
      <c r="L147" s="115" t="n">
        <f aca="false">'Місцевий бюджет ОЗ'!L131</f>
        <v>221760</v>
      </c>
      <c r="M147" s="115" t="n">
        <f aca="false">'Місцевий бюджет ОЗ'!M131</f>
        <v>221760</v>
      </c>
      <c r="N147" s="115" t="n">
        <f aca="false">'Місцевий бюджет ОЗ'!N131</f>
        <v>221760</v>
      </c>
      <c r="O147" s="115" t="n">
        <f aca="false">'Місцевий бюджет ОЗ'!O131</f>
        <v>221760</v>
      </c>
      <c r="P147" s="116"/>
    </row>
    <row r="148" customFormat="false" ht="38.25" hidden="true" customHeight="false" outlineLevel="1" collapsed="false">
      <c r="A148" s="125" t="str">
        <f aca="false">'Місцевий бюджет ОЗ'!C132</f>
        <v>Виявлення антитіл до ВІЛ ½  методом ІФА (скринінг) (40% від загальної потреби)</v>
      </c>
      <c r="B148" s="108" t="str">
        <f aca="false">'Лаб.моніторинг та діагностика З'!G27</f>
        <v>ЖКС (ІФА)</v>
      </c>
      <c r="C148" s="109"/>
      <c r="D148" s="110" t="n">
        <f aca="false">'Місцевий бюджет ОЗ'!G132</f>
        <v>4800</v>
      </c>
      <c r="E148" s="110" t="n">
        <f aca="false">'Місцевий бюджет ОЗ'!H132</f>
        <v>4800</v>
      </c>
      <c r="F148" s="110" t="n">
        <f aca="false">'Місцевий бюджет ОЗ'!I132</f>
        <v>4800</v>
      </c>
      <c r="G148" s="110" t="n">
        <f aca="false">'Місцевий бюджет ОЗ'!J132</f>
        <v>4800</v>
      </c>
      <c r="H148" s="126" t="s">
        <v>27</v>
      </c>
      <c r="I148" s="126"/>
      <c r="J148" s="113" t="s">
        <v>58</v>
      </c>
      <c r="K148" s="38" t="n">
        <f aca="false">SUM(L148:O148)</f>
        <v>106560</v>
      </c>
      <c r="L148" s="115" t="n">
        <f aca="false">'Місцевий бюджет ОЗ'!L132</f>
        <v>26640</v>
      </c>
      <c r="M148" s="115" t="n">
        <f aca="false">'Місцевий бюджет ОЗ'!M132</f>
        <v>26640</v>
      </c>
      <c r="N148" s="115" t="n">
        <f aca="false">'Місцевий бюджет ОЗ'!N132</f>
        <v>26640</v>
      </c>
      <c r="O148" s="115" t="n">
        <f aca="false">'Місцевий бюджет ОЗ'!O132</f>
        <v>26640</v>
      </c>
      <c r="P148" s="116"/>
    </row>
    <row r="149" customFormat="false" ht="51.75" hidden="true" customHeight="false" outlineLevel="1" collapsed="false">
      <c r="A149" s="125"/>
      <c r="B149" s="108"/>
      <c r="C149" s="109"/>
      <c r="D149" s="110"/>
      <c r="E149" s="110"/>
      <c r="F149" s="110"/>
      <c r="G149" s="110"/>
      <c r="H149" s="126"/>
      <c r="I149" s="126"/>
      <c r="J149" s="38" t="s">
        <v>103</v>
      </c>
      <c r="K149" s="38" t="n">
        <f aca="false">SUM(L149:O149)</f>
        <v>159840</v>
      </c>
      <c r="L149" s="115" t="n">
        <f aca="false">'Місцевий бюджет ОЗ'!L136</f>
        <v>39960</v>
      </c>
      <c r="M149" s="115" t="n">
        <f aca="false">'Місцевий бюджет ОЗ'!M136</f>
        <v>39960</v>
      </c>
      <c r="N149" s="115" t="n">
        <f aca="false">'Місцевий бюджет ОЗ'!N136</f>
        <v>39960</v>
      </c>
      <c r="O149" s="115" t="n">
        <f aca="false">'Місцевий бюджет ОЗ'!O136</f>
        <v>39960</v>
      </c>
      <c r="P149" s="116"/>
      <c r="Q149" s="9" t="s">
        <v>104</v>
      </c>
    </row>
    <row r="150" s="119" customFormat="true" ht="64.5" hidden="false" customHeight="true" outlineLevel="0" collapsed="false">
      <c r="A150" s="61" t="s">
        <v>214</v>
      </c>
      <c r="B150" s="52" t="s">
        <v>208</v>
      </c>
      <c r="C150" s="32"/>
      <c r="D150" s="53" t="n">
        <f aca="false">'Місцевий бюджет ОЗ'!G144</f>
        <v>0</v>
      </c>
      <c r="E150" s="53" t="n">
        <f aca="false">'Місцевий бюджет ОЗ'!H144</f>
        <v>3870</v>
      </c>
      <c r="F150" s="53" t="n">
        <f aca="false">'Місцевий бюджет ОЗ'!I144</f>
        <v>3870</v>
      </c>
      <c r="G150" s="53" t="n">
        <f aca="false">'Місцевий бюджет ОЗ'!J144</f>
        <v>3870</v>
      </c>
      <c r="H150" s="49" t="s">
        <v>171</v>
      </c>
      <c r="I150" s="36"/>
      <c r="J150" s="16" t="s">
        <v>58</v>
      </c>
      <c r="K150" s="38" t="n">
        <f aca="false">SUM(L150:O150)</f>
        <v>278988.3</v>
      </c>
      <c r="L150" s="39" t="n">
        <f aca="false">'Місцевий бюджет ОЗ'!L149</f>
        <v>0</v>
      </c>
      <c r="M150" s="39" t="n">
        <f aca="false">'Місцевий бюджет ОЗ'!M149</f>
        <v>92996.1</v>
      </c>
      <c r="N150" s="39" t="n">
        <f aca="false">'Місцевий бюджет ОЗ'!N149</f>
        <v>92996.1</v>
      </c>
      <c r="O150" s="39" t="n">
        <f aca="false">'Місцевий бюджет ОЗ'!O149</f>
        <v>92996.1</v>
      </c>
      <c r="P150" s="40" t="s">
        <v>60</v>
      </c>
      <c r="Q150" s="9" t="s">
        <v>58</v>
      </c>
      <c r="R150" s="9" t="s">
        <v>60</v>
      </c>
      <c r="S150" s="9"/>
      <c r="T150" s="9"/>
      <c r="U150" s="9"/>
      <c r="V150" s="9"/>
      <c r="W150" s="9"/>
      <c r="X150" s="9"/>
      <c r="Y150" s="9"/>
      <c r="Z150" s="9"/>
      <c r="AA150" s="9"/>
      <c r="AB150" s="9"/>
      <c r="AC150" s="9"/>
      <c r="AD150" s="9"/>
      <c r="AE150" s="9"/>
      <c r="AF150" s="9"/>
      <c r="AG150" s="9"/>
      <c r="AH150" s="9"/>
      <c r="AI150" s="9"/>
      <c r="AJ150" s="9"/>
      <c r="AK150" s="9"/>
      <c r="AL150" s="9"/>
      <c r="AM150" s="9"/>
      <c r="AN150" s="9"/>
      <c r="AO150" s="9"/>
      <c r="AP150" s="9"/>
      <c r="AQ150" s="9"/>
      <c r="AR150" s="9"/>
      <c r="AS150" s="9"/>
      <c r="AT150" s="9"/>
      <c r="AU150" s="9"/>
      <c r="AV150" s="9"/>
      <c r="AW150" s="9"/>
      <c r="AX150" s="9"/>
      <c r="AY150" s="9"/>
      <c r="AZ150" s="9"/>
      <c r="BA150" s="9"/>
      <c r="BB150" s="9"/>
      <c r="BC150" s="9"/>
      <c r="BD150" s="9"/>
      <c r="BE150" s="9"/>
      <c r="BF150" s="9"/>
      <c r="BG150" s="9"/>
      <c r="BH150" s="9"/>
      <c r="BI150" s="9"/>
      <c r="BJ150" s="9"/>
      <c r="BK150" s="9"/>
      <c r="BL150" s="9"/>
      <c r="BM150" s="9"/>
      <c r="BN150" s="9"/>
      <c r="BO150" s="9"/>
      <c r="BP150" s="9"/>
      <c r="BQ150" s="9"/>
      <c r="BR150" s="9"/>
      <c r="BS150" s="9"/>
      <c r="BT150" s="9"/>
      <c r="BU150" s="9"/>
      <c r="BV150" s="9"/>
      <c r="BW150" s="9"/>
      <c r="BX150" s="9"/>
      <c r="BY150" s="9"/>
      <c r="BZ150" s="9"/>
      <c r="CA150" s="9"/>
      <c r="CB150" s="9"/>
      <c r="CC150" s="9"/>
      <c r="CD150" s="9"/>
      <c r="CE150" s="9"/>
      <c r="CF150" s="9"/>
      <c r="CG150" s="9"/>
      <c r="CH150" s="9"/>
      <c r="CI150" s="9"/>
      <c r="CJ150" s="9"/>
      <c r="CK150" s="9"/>
      <c r="CL150" s="9"/>
      <c r="CM150" s="9"/>
      <c r="CN150" s="9"/>
      <c r="CO150" s="9"/>
      <c r="CP150" s="9"/>
      <c r="CQ150" s="9"/>
      <c r="CR150" s="9"/>
      <c r="CS150" s="9"/>
      <c r="CT150" s="9"/>
      <c r="CU150" s="9"/>
      <c r="CV150" s="9"/>
      <c r="CW150" s="9"/>
      <c r="CX150" s="9"/>
      <c r="CY150" s="9"/>
      <c r="CZ150" s="9"/>
      <c r="DA150" s="9"/>
      <c r="DB150" s="9"/>
      <c r="DC150" s="9"/>
      <c r="DD150" s="9"/>
      <c r="DE150" s="9"/>
      <c r="DF150" s="9"/>
      <c r="DG150" s="9"/>
      <c r="DH150" s="9"/>
      <c r="DI150" s="9"/>
      <c r="DJ150" s="9"/>
      <c r="DK150" s="9"/>
      <c r="DL150" s="9"/>
      <c r="DM150" s="9"/>
      <c r="DN150" s="9"/>
      <c r="DO150" s="9"/>
      <c r="DP150" s="9"/>
      <c r="DQ150" s="9"/>
      <c r="DR150" s="9"/>
      <c r="DS150" s="9"/>
      <c r="DT150" s="9"/>
      <c r="DU150" s="9"/>
      <c r="DV150" s="9"/>
      <c r="DW150" s="9"/>
      <c r="DX150" s="9"/>
      <c r="DY150" s="9"/>
      <c r="DZ150" s="9"/>
      <c r="EA150" s="9"/>
      <c r="EB150" s="9"/>
      <c r="EC150" s="9"/>
      <c r="ED150" s="9"/>
      <c r="EE150" s="9"/>
      <c r="EF150" s="9"/>
      <c r="EG150" s="9"/>
      <c r="EH150" s="9"/>
      <c r="EI150" s="9"/>
      <c r="EJ150" s="9"/>
      <c r="EK150" s="9"/>
      <c r="EL150" s="9"/>
      <c r="EM150" s="9"/>
      <c r="EN150" s="9"/>
      <c r="EO150" s="9"/>
      <c r="EP150" s="9"/>
      <c r="EQ150" s="9"/>
      <c r="ER150" s="9"/>
      <c r="ES150" s="9"/>
      <c r="ET150" s="9"/>
      <c r="EU150" s="9"/>
      <c r="EV150" s="9"/>
      <c r="EW150" s="9"/>
      <c r="EX150" s="9"/>
      <c r="EY150" s="9"/>
      <c r="EZ150" s="9"/>
      <c r="FA150" s="9"/>
      <c r="FB150" s="9"/>
      <c r="FC150" s="9"/>
      <c r="FD150" s="9"/>
      <c r="FE150" s="9"/>
      <c r="FF150" s="9"/>
      <c r="FG150" s="9"/>
      <c r="FH150" s="9"/>
      <c r="FI150" s="9"/>
      <c r="FJ150" s="9"/>
      <c r="FK150" s="9"/>
      <c r="FL150" s="9"/>
      <c r="FM150" s="9"/>
      <c r="FN150" s="9"/>
      <c r="FO150" s="9"/>
      <c r="FP150" s="9"/>
      <c r="FQ150" s="9"/>
      <c r="FR150" s="9"/>
      <c r="FS150" s="9"/>
      <c r="FT150" s="9"/>
      <c r="FU150" s="9"/>
      <c r="FV150" s="9"/>
      <c r="FW150" s="9"/>
      <c r="FX150" s="9"/>
      <c r="FY150" s="9"/>
      <c r="FZ150" s="9"/>
      <c r="GA150" s="9"/>
      <c r="GB150" s="9"/>
      <c r="GC150" s="9"/>
      <c r="GD150" s="9"/>
      <c r="GE150" s="9"/>
      <c r="GF150" s="9"/>
      <c r="GG150" s="9"/>
      <c r="GH150" s="9"/>
      <c r="GI150" s="9"/>
      <c r="GJ150" s="9"/>
      <c r="GK150" s="9"/>
      <c r="GL150" s="9"/>
      <c r="GM150" s="9"/>
      <c r="GN150" s="9"/>
      <c r="GO150" s="9"/>
      <c r="GP150" s="9"/>
      <c r="GQ150" s="9"/>
      <c r="GR150" s="9"/>
      <c r="GS150" s="9"/>
      <c r="GT150" s="9"/>
      <c r="GU150" s="9"/>
      <c r="GV150" s="9"/>
      <c r="GW150" s="9"/>
      <c r="GX150" s="9"/>
      <c r="GY150" s="9"/>
      <c r="GZ150" s="9"/>
      <c r="HA150" s="9"/>
      <c r="HB150" s="9"/>
      <c r="HC150" s="9"/>
      <c r="HD150" s="9"/>
      <c r="HE150" s="9"/>
      <c r="HF150" s="9"/>
      <c r="HG150" s="9"/>
      <c r="HH150" s="9"/>
      <c r="HI150" s="9"/>
      <c r="HJ150" s="9"/>
      <c r="HK150" s="9"/>
      <c r="HL150" s="9"/>
      <c r="HM150" s="9"/>
      <c r="HN150" s="9"/>
      <c r="HO150" s="9"/>
      <c r="HP150" s="9"/>
      <c r="HQ150" s="9"/>
      <c r="HR150" s="9"/>
      <c r="HS150" s="9"/>
      <c r="HT150" s="9"/>
      <c r="HU150" s="9"/>
      <c r="HV150" s="9"/>
      <c r="HW150" s="9"/>
      <c r="HX150" s="9"/>
      <c r="HY150" s="9"/>
      <c r="HZ150" s="9"/>
      <c r="IA150" s="9"/>
      <c r="IB150" s="9"/>
      <c r="IC150" s="9"/>
      <c r="ID150" s="9"/>
      <c r="IE150" s="9"/>
      <c r="IF150" s="9"/>
      <c r="IG150" s="9"/>
      <c r="IH150" s="9"/>
      <c r="II150" s="9"/>
      <c r="IJ150" s="9"/>
      <c r="IK150" s="118"/>
      <c r="IL150" s="118"/>
      <c r="IM150" s="118"/>
      <c r="IN150" s="118"/>
      <c r="IO150" s="118"/>
    </row>
    <row r="151" s="129" customFormat="true" ht="63.75" hidden="false" customHeight="false" outlineLevel="0" collapsed="false">
      <c r="A151" s="51"/>
      <c r="B151" s="33" t="s">
        <v>215</v>
      </c>
      <c r="C151" s="32"/>
      <c r="D151" s="19" t="n">
        <f aca="false">'Місцевий бюджет ОЗ'!G147</f>
        <v>215</v>
      </c>
      <c r="E151" s="19" t="n">
        <f aca="false">'Місцевий бюджет ОЗ'!H147</f>
        <v>215</v>
      </c>
      <c r="F151" s="19" t="n">
        <f aca="false">'Місцевий бюджет ОЗ'!I147</f>
        <v>215</v>
      </c>
      <c r="G151" s="19" t="n">
        <f aca="false">'Місцевий бюджет ОЗ'!J147</f>
        <v>215</v>
      </c>
      <c r="H151" s="112"/>
      <c r="I151" s="112"/>
      <c r="J151" s="38" t="s">
        <v>103</v>
      </c>
      <c r="K151" s="38" t="n">
        <f aca="false">SUM(L151:O151)</f>
        <v>16125</v>
      </c>
      <c r="L151" s="39" t="n">
        <f aca="false">Тестування!P12</f>
        <v>4031.25</v>
      </c>
      <c r="M151" s="39" t="n">
        <f aca="false">Тестування!Y12</f>
        <v>4031.25</v>
      </c>
      <c r="N151" s="39" t="n">
        <f aca="false">Тестування!AH12</f>
        <v>4031.25</v>
      </c>
      <c r="O151" s="39" t="n">
        <f aca="false">Тестування!AQ12</f>
        <v>4031.25</v>
      </c>
      <c r="P151" s="40"/>
      <c r="Q151" s="9" t="s">
        <v>104</v>
      </c>
      <c r="R151" s="9"/>
      <c r="S151" s="9"/>
      <c r="T151" s="9"/>
      <c r="U151" s="9"/>
      <c r="V151" s="9"/>
      <c r="W151" s="9"/>
      <c r="X151" s="9"/>
      <c r="Y151" s="9"/>
      <c r="Z151" s="9"/>
      <c r="AA151" s="9"/>
      <c r="AB151" s="9"/>
      <c r="AC151" s="9"/>
      <c r="AD151" s="9"/>
      <c r="AE151" s="9"/>
      <c r="AF151" s="9"/>
      <c r="AG151" s="9"/>
      <c r="AH151" s="9"/>
      <c r="AI151" s="9"/>
      <c r="AJ151" s="9"/>
      <c r="AK151" s="9"/>
      <c r="AL151" s="9"/>
      <c r="AM151" s="9"/>
      <c r="AN151" s="9"/>
      <c r="AO151" s="9"/>
      <c r="AP151" s="9"/>
      <c r="AQ151" s="9"/>
      <c r="AR151" s="9"/>
      <c r="AS151" s="9"/>
      <c r="AT151" s="9"/>
      <c r="AU151" s="9"/>
      <c r="AV151" s="9"/>
      <c r="AW151" s="9"/>
      <c r="AX151" s="9"/>
      <c r="AY151" s="9"/>
      <c r="AZ151" s="9"/>
      <c r="BA151" s="9"/>
      <c r="BB151" s="9"/>
      <c r="BC151" s="9"/>
      <c r="BD151" s="9"/>
      <c r="BE151" s="9"/>
      <c r="BF151" s="9"/>
      <c r="BG151" s="9"/>
      <c r="BH151" s="9"/>
      <c r="BI151" s="9"/>
      <c r="BJ151" s="9"/>
      <c r="BK151" s="9"/>
      <c r="BL151" s="9"/>
      <c r="BM151" s="9"/>
      <c r="BN151" s="9"/>
      <c r="BO151" s="9"/>
      <c r="BP151" s="9"/>
      <c r="BQ151" s="9"/>
      <c r="BR151" s="9"/>
      <c r="BS151" s="9"/>
      <c r="BT151" s="9"/>
      <c r="BU151" s="9"/>
      <c r="BV151" s="9"/>
      <c r="BW151" s="9"/>
      <c r="BX151" s="9"/>
      <c r="BY151" s="9"/>
      <c r="BZ151" s="9"/>
      <c r="CA151" s="9"/>
      <c r="CB151" s="9"/>
      <c r="CC151" s="9"/>
      <c r="CD151" s="9"/>
      <c r="CE151" s="9"/>
      <c r="CF151" s="9"/>
      <c r="CG151" s="9"/>
      <c r="CH151" s="9"/>
      <c r="CI151" s="9"/>
      <c r="CJ151" s="9"/>
      <c r="CK151" s="9"/>
      <c r="CL151" s="9"/>
      <c r="CM151" s="9"/>
      <c r="CN151" s="9"/>
      <c r="CO151" s="9"/>
      <c r="CP151" s="9"/>
      <c r="CQ151" s="9"/>
      <c r="CR151" s="9"/>
      <c r="CS151" s="9"/>
      <c r="CT151" s="9"/>
      <c r="CU151" s="9"/>
      <c r="CV151" s="9"/>
      <c r="CW151" s="9"/>
      <c r="CX151" s="9"/>
      <c r="CY151" s="9"/>
      <c r="CZ151" s="9"/>
      <c r="DA151" s="9"/>
      <c r="DB151" s="9"/>
      <c r="DC151" s="9"/>
      <c r="DD151" s="9"/>
      <c r="DE151" s="9"/>
      <c r="DF151" s="9"/>
      <c r="DG151" s="9"/>
      <c r="DH151" s="9"/>
      <c r="DI151" s="9"/>
      <c r="DJ151" s="9"/>
      <c r="DK151" s="9"/>
      <c r="DL151" s="9"/>
      <c r="DM151" s="9"/>
      <c r="DN151" s="9"/>
      <c r="DO151" s="9"/>
      <c r="DP151" s="9"/>
      <c r="DQ151" s="9"/>
      <c r="DR151" s="9"/>
      <c r="DS151" s="9"/>
      <c r="DT151" s="9"/>
      <c r="DU151" s="9"/>
      <c r="DV151" s="9"/>
      <c r="DW151" s="9"/>
      <c r="DX151" s="9"/>
      <c r="DY151" s="9"/>
      <c r="DZ151" s="9"/>
      <c r="EA151" s="9"/>
      <c r="EB151" s="9"/>
      <c r="EC151" s="9"/>
      <c r="ED151" s="9"/>
      <c r="EE151" s="9"/>
      <c r="EF151" s="9"/>
      <c r="EG151" s="9"/>
      <c r="EH151" s="9"/>
      <c r="EI151" s="9"/>
      <c r="EJ151" s="9"/>
      <c r="EK151" s="9"/>
      <c r="EL151" s="9"/>
      <c r="EM151" s="9"/>
      <c r="EN151" s="9"/>
      <c r="EO151" s="9"/>
      <c r="EP151" s="9"/>
      <c r="EQ151" s="9"/>
      <c r="ER151" s="9"/>
      <c r="ES151" s="9"/>
      <c r="ET151" s="9"/>
      <c r="EU151" s="9"/>
      <c r="EV151" s="9"/>
      <c r="EW151" s="9"/>
      <c r="EX151" s="9"/>
      <c r="EY151" s="9"/>
      <c r="EZ151" s="9"/>
      <c r="FA151" s="9"/>
      <c r="FB151" s="9"/>
      <c r="FC151" s="9"/>
      <c r="FD151" s="9"/>
      <c r="FE151" s="9"/>
      <c r="FF151" s="9"/>
      <c r="FG151" s="9"/>
      <c r="FH151" s="9"/>
      <c r="FI151" s="9"/>
      <c r="FJ151" s="9"/>
      <c r="FK151" s="9"/>
      <c r="FL151" s="9"/>
      <c r="FM151" s="9"/>
      <c r="FN151" s="9"/>
      <c r="FO151" s="9"/>
      <c r="FP151" s="9"/>
      <c r="FQ151" s="9"/>
      <c r="FR151" s="9"/>
      <c r="FS151" s="9"/>
      <c r="FT151" s="9"/>
      <c r="FU151" s="9"/>
      <c r="FV151" s="9"/>
      <c r="FW151" s="9"/>
      <c r="FX151" s="9"/>
      <c r="FY151" s="9"/>
      <c r="FZ151" s="9"/>
      <c r="GA151" s="9"/>
      <c r="GB151" s="9"/>
      <c r="GC151" s="9"/>
      <c r="GD151" s="9"/>
      <c r="GE151" s="9"/>
      <c r="GF151" s="9"/>
      <c r="GG151" s="9"/>
      <c r="GH151" s="9"/>
      <c r="GI151" s="9"/>
      <c r="GJ151" s="9"/>
      <c r="GK151" s="9"/>
      <c r="GL151" s="9"/>
      <c r="GM151" s="9"/>
      <c r="GN151" s="9"/>
      <c r="GO151" s="9"/>
      <c r="GP151" s="9"/>
      <c r="GQ151" s="9"/>
      <c r="GR151" s="9"/>
      <c r="GS151" s="9"/>
      <c r="GT151" s="9"/>
      <c r="GU151" s="9"/>
      <c r="GV151" s="9"/>
      <c r="GW151" s="9"/>
      <c r="GX151" s="9"/>
      <c r="GY151" s="9"/>
      <c r="GZ151" s="9"/>
      <c r="HA151" s="9"/>
      <c r="HB151" s="9"/>
      <c r="HC151" s="9"/>
      <c r="HD151" s="9"/>
      <c r="HE151" s="9"/>
      <c r="HF151" s="9"/>
      <c r="HG151" s="9"/>
      <c r="HH151" s="9"/>
      <c r="HI151" s="9"/>
      <c r="HJ151" s="9"/>
      <c r="HK151" s="9"/>
      <c r="HL151" s="9"/>
      <c r="HM151" s="9"/>
      <c r="HN151" s="9"/>
      <c r="HO151" s="9"/>
      <c r="HP151" s="9"/>
      <c r="HQ151" s="9"/>
      <c r="HR151" s="9"/>
      <c r="HS151" s="9"/>
      <c r="HT151" s="9"/>
      <c r="HU151" s="127"/>
      <c r="HV151" s="127"/>
      <c r="HW151" s="127"/>
      <c r="HX151" s="127"/>
      <c r="HY151" s="127"/>
      <c r="HZ151" s="127"/>
      <c r="IA151" s="127"/>
      <c r="IB151" s="127"/>
      <c r="IC151" s="127"/>
      <c r="ID151" s="127"/>
      <c r="IE151" s="127"/>
      <c r="IF151" s="127"/>
      <c r="IG151" s="127"/>
      <c r="IH151" s="127"/>
      <c r="II151" s="127"/>
      <c r="IJ151" s="127"/>
      <c r="IK151" s="128"/>
      <c r="IL151" s="128"/>
      <c r="IM151" s="128"/>
      <c r="IN151" s="128"/>
      <c r="IO151" s="128"/>
    </row>
    <row r="152" s="129" customFormat="true" ht="76.5" hidden="false" customHeight="false" outlineLevel="0" collapsed="false">
      <c r="A152" s="54" t="s">
        <v>216</v>
      </c>
      <c r="B152" s="33"/>
      <c r="C152" s="32"/>
      <c r="D152" s="19"/>
      <c r="E152" s="19"/>
      <c r="F152" s="19"/>
      <c r="G152" s="19"/>
      <c r="H152" s="112"/>
      <c r="I152" s="112"/>
      <c r="J152" s="38"/>
      <c r="K152" s="38"/>
      <c r="L152" s="39"/>
      <c r="M152" s="39"/>
      <c r="N152" s="39"/>
      <c r="O152" s="39"/>
      <c r="P152" s="40"/>
      <c r="Q152" s="9"/>
      <c r="R152" s="9"/>
      <c r="S152" s="9"/>
      <c r="T152" s="9"/>
      <c r="U152" s="9"/>
      <c r="V152" s="9"/>
      <c r="W152" s="9"/>
      <c r="X152" s="9"/>
      <c r="Y152" s="9"/>
      <c r="Z152" s="9"/>
      <c r="AA152" s="9"/>
      <c r="AB152" s="9"/>
      <c r="AC152" s="9"/>
      <c r="AD152" s="9"/>
      <c r="AE152" s="9"/>
      <c r="AF152" s="9"/>
      <c r="AG152" s="9"/>
      <c r="AH152" s="9"/>
      <c r="AI152" s="9"/>
      <c r="AJ152" s="9"/>
      <c r="AK152" s="9"/>
      <c r="AL152" s="9"/>
      <c r="AM152" s="9"/>
      <c r="AN152" s="9"/>
      <c r="AO152" s="9"/>
      <c r="AP152" s="9"/>
      <c r="AQ152" s="9"/>
      <c r="AR152" s="9"/>
      <c r="AS152" s="9"/>
      <c r="AT152" s="9"/>
      <c r="AU152" s="9"/>
      <c r="AV152" s="9"/>
      <c r="AW152" s="9"/>
      <c r="AX152" s="9"/>
      <c r="AY152" s="9"/>
      <c r="AZ152" s="9"/>
      <c r="BA152" s="9"/>
      <c r="BB152" s="9"/>
      <c r="BC152" s="9"/>
      <c r="BD152" s="9"/>
      <c r="BE152" s="9"/>
      <c r="BF152" s="9"/>
      <c r="BG152" s="9"/>
      <c r="BH152" s="9"/>
      <c r="BI152" s="9"/>
      <c r="BJ152" s="9"/>
      <c r="BK152" s="9"/>
      <c r="BL152" s="9"/>
      <c r="BM152" s="9"/>
      <c r="BN152" s="9"/>
      <c r="BO152" s="9"/>
      <c r="BP152" s="9"/>
      <c r="BQ152" s="9"/>
      <c r="BR152" s="9"/>
      <c r="BS152" s="9"/>
      <c r="BT152" s="9"/>
      <c r="BU152" s="9"/>
      <c r="BV152" s="9"/>
      <c r="BW152" s="9"/>
      <c r="BX152" s="9"/>
      <c r="BY152" s="9"/>
      <c r="BZ152" s="9"/>
      <c r="CA152" s="9"/>
      <c r="CB152" s="9"/>
      <c r="CC152" s="9"/>
      <c r="CD152" s="9"/>
      <c r="CE152" s="9"/>
      <c r="CF152" s="9"/>
      <c r="CG152" s="9"/>
      <c r="CH152" s="9"/>
      <c r="CI152" s="9"/>
      <c r="CJ152" s="9"/>
      <c r="CK152" s="9"/>
      <c r="CL152" s="9"/>
      <c r="CM152" s="9"/>
      <c r="CN152" s="9"/>
      <c r="CO152" s="9"/>
      <c r="CP152" s="9"/>
      <c r="CQ152" s="9"/>
      <c r="CR152" s="9"/>
      <c r="CS152" s="9"/>
      <c r="CT152" s="9"/>
      <c r="CU152" s="9"/>
      <c r="CV152" s="9"/>
      <c r="CW152" s="9"/>
      <c r="CX152" s="9"/>
      <c r="CY152" s="9"/>
      <c r="CZ152" s="9"/>
      <c r="DA152" s="9"/>
      <c r="DB152" s="9"/>
      <c r="DC152" s="9"/>
      <c r="DD152" s="9"/>
      <c r="DE152" s="9"/>
      <c r="DF152" s="9"/>
      <c r="DG152" s="9"/>
      <c r="DH152" s="9"/>
      <c r="DI152" s="9"/>
      <c r="DJ152" s="9"/>
      <c r="DK152" s="9"/>
      <c r="DL152" s="9"/>
      <c r="DM152" s="9"/>
      <c r="DN152" s="9"/>
      <c r="DO152" s="9"/>
      <c r="DP152" s="9"/>
      <c r="DQ152" s="9"/>
      <c r="DR152" s="9"/>
      <c r="DS152" s="9"/>
      <c r="DT152" s="9"/>
      <c r="DU152" s="9"/>
      <c r="DV152" s="9"/>
      <c r="DW152" s="9"/>
      <c r="DX152" s="9"/>
      <c r="DY152" s="9"/>
      <c r="DZ152" s="9"/>
      <c r="EA152" s="9"/>
      <c r="EB152" s="9"/>
      <c r="EC152" s="9"/>
      <c r="ED152" s="9"/>
      <c r="EE152" s="9"/>
      <c r="EF152" s="9"/>
      <c r="EG152" s="9"/>
      <c r="EH152" s="9"/>
      <c r="EI152" s="9"/>
      <c r="EJ152" s="9"/>
      <c r="EK152" s="9"/>
      <c r="EL152" s="9"/>
      <c r="EM152" s="9"/>
      <c r="EN152" s="9"/>
      <c r="EO152" s="9"/>
      <c r="EP152" s="9"/>
      <c r="EQ152" s="9"/>
      <c r="ER152" s="9"/>
      <c r="ES152" s="9"/>
      <c r="ET152" s="9"/>
      <c r="EU152" s="9"/>
      <c r="EV152" s="9"/>
      <c r="EW152" s="9"/>
      <c r="EX152" s="9"/>
      <c r="EY152" s="9"/>
      <c r="EZ152" s="9"/>
      <c r="FA152" s="9"/>
      <c r="FB152" s="9"/>
      <c r="FC152" s="9"/>
      <c r="FD152" s="9"/>
      <c r="FE152" s="9"/>
      <c r="FF152" s="9"/>
      <c r="FG152" s="9"/>
      <c r="FH152" s="9"/>
      <c r="FI152" s="9"/>
      <c r="FJ152" s="9"/>
      <c r="FK152" s="9"/>
      <c r="FL152" s="9"/>
      <c r="FM152" s="9"/>
      <c r="FN152" s="9"/>
      <c r="FO152" s="9"/>
      <c r="FP152" s="9"/>
      <c r="FQ152" s="9"/>
      <c r="FR152" s="9"/>
      <c r="FS152" s="9"/>
      <c r="FT152" s="9"/>
      <c r="FU152" s="9"/>
      <c r="FV152" s="9"/>
      <c r="FW152" s="9"/>
      <c r="FX152" s="9"/>
      <c r="FY152" s="9"/>
      <c r="FZ152" s="9"/>
      <c r="GA152" s="9"/>
      <c r="GB152" s="9"/>
      <c r="GC152" s="9"/>
      <c r="GD152" s="9"/>
      <c r="GE152" s="9"/>
      <c r="GF152" s="9"/>
      <c r="GG152" s="9"/>
      <c r="GH152" s="9"/>
      <c r="GI152" s="9"/>
      <c r="GJ152" s="9"/>
      <c r="GK152" s="9"/>
      <c r="GL152" s="9"/>
      <c r="GM152" s="9"/>
      <c r="GN152" s="9"/>
      <c r="GO152" s="9"/>
      <c r="GP152" s="9"/>
      <c r="GQ152" s="9"/>
      <c r="GR152" s="9"/>
      <c r="GS152" s="9"/>
      <c r="GT152" s="9"/>
      <c r="GU152" s="9"/>
      <c r="GV152" s="9"/>
      <c r="GW152" s="9"/>
      <c r="GX152" s="9"/>
      <c r="GY152" s="9"/>
      <c r="GZ152" s="9"/>
      <c r="HA152" s="9"/>
      <c r="HB152" s="9"/>
      <c r="HC152" s="9"/>
      <c r="HD152" s="9"/>
      <c r="HE152" s="9"/>
      <c r="HF152" s="9"/>
      <c r="HG152" s="9"/>
      <c r="HH152" s="9"/>
      <c r="HI152" s="9"/>
      <c r="HJ152" s="9"/>
      <c r="HK152" s="9"/>
      <c r="HL152" s="9"/>
      <c r="HM152" s="9"/>
      <c r="HN152" s="9"/>
      <c r="HO152" s="9"/>
      <c r="HP152" s="9"/>
      <c r="HQ152" s="9"/>
      <c r="HR152" s="9"/>
      <c r="HS152" s="9"/>
      <c r="HT152" s="9"/>
      <c r="HU152" s="127"/>
      <c r="HV152" s="127"/>
      <c r="HW152" s="127"/>
      <c r="HX152" s="127"/>
      <c r="HY152" s="127"/>
      <c r="HZ152" s="127"/>
      <c r="IA152" s="127"/>
      <c r="IB152" s="127"/>
      <c r="IC152" s="127"/>
      <c r="ID152" s="127"/>
      <c r="IE152" s="127"/>
      <c r="IF152" s="127"/>
      <c r="IG152" s="127"/>
      <c r="IH152" s="127"/>
      <c r="II152" s="127"/>
      <c r="IJ152" s="127"/>
      <c r="IK152" s="128"/>
      <c r="IL152" s="128"/>
      <c r="IM152" s="128"/>
      <c r="IN152" s="128"/>
      <c r="IO152" s="128"/>
    </row>
    <row r="153" customFormat="false" ht="51" hidden="false" customHeight="false" outlineLevel="0" collapsed="false">
      <c r="A153" s="51" t="s">
        <v>217</v>
      </c>
      <c r="B153" s="15" t="s">
        <v>151</v>
      </c>
      <c r="C153" s="16"/>
      <c r="D153" s="34" t="n">
        <f aca="false">'Показники ЗДП'!C73</f>
        <v>911.873442571271</v>
      </c>
      <c r="E153" s="34" t="n">
        <f aca="false">'Показники ЗДП'!D73</f>
        <v>696.185881223446</v>
      </c>
      <c r="F153" s="34" t="n">
        <f aca="false">'Показники ЗДП'!E73</f>
        <v>568.863261519062</v>
      </c>
      <c r="G153" s="34" t="n">
        <f aca="false">'Показники ЗДП'!F73</f>
        <v>586.313054817192</v>
      </c>
      <c r="H153" s="59" t="s">
        <v>51</v>
      </c>
      <c r="I153" s="59"/>
      <c r="J153" s="37" t="s">
        <v>52</v>
      </c>
      <c r="K153" s="38" t="n">
        <f aca="false">SUM(L153:O153)</f>
        <v>21725.6638969657</v>
      </c>
      <c r="L153" s="39" t="n">
        <f aca="false">'Лаб.моніторинг та діагностика З'!I74+'Лаб.моніторинг та діагностика З'!I75+'Лаб.моніторинг та діагностика З'!I76+'Лаб.моніторинг та діагностика З'!I77+'Лаб.моніторинг та діагностика З'!I78</f>
        <v>7169.51375487236</v>
      </c>
      <c r="M153" s="39" t="n">
        <f aca="false">'Лаб.моніторинг та діагностика З'!J74+'Лаб.моніторинг та діагностика З'!J75+'Лаб.моніторинг та діагностика З'!J76+'Лаб.моніторинг та діагностика З'!J77+'Лаб.моніторинг та діагностика З'!J78</f>
        <v>5473.69187253122</v>
      </c>
      <c r="N153" s="39" t="n">
        <f aca="false">'Лаб.моніторинг та діагностика З'!K74+'Лаб.моніторинг та діагностика З'!K75+'Лаб.моніторинг та діагностика З'!K76+'Лаб.моніторинг та діагностика З'!K77+'Лаб.моніторинг та діагностика З'!K78</f>
        <v>4472.63050736747</v>
      </c>
      <c r="O153" s="39" t="n">
        <f aca="false">'Лаб.моніторинг та діагностика З'!L74+'Лаб.моніторинг та діагностика З'!L75+'Лаб.моніторинг та діагностика З'!L76+'Лаб.моніторинг та діагностика З'!L77+'Лаб.моніторинг та діагностика З'!L78</f>
        <v>4609.82776219469</v>
      </c>
      <c r="P153" s="40"/>
      <c r="Q153" s="9" t="s">
        <v>54</v>
      </c>
    </row>
    <row r="154" s="94" customFormat="true" ht="38.25" hidden="false" customHeight="false" outlineLevel="0" collapsed="false">
      <c r="A154" s="51"/>
      <c r="B154" s="15" t="s">
        <v>209</v>
      </c>
      <c r="C154" s="16"/>
      <c r="D154" s="34" t="n">
        <f aca="false">'Місцевий бюджет ОЗ'!G147</f>
        <v>215</v>
      </c>
      <c r="E154" s="34" t="n">
        <f aca="false">'Місцевий бюджет ОЗ'!H147</f>
        <v>215</v>
      </c>
      <c r="F154" s="34" t="n">
        <f aca="false">'Місцевий бюджет ОЗ'!I147</f>
        <v>215</v>
      </c>
      <c r="G154" s="34" t="n">
        <f aca="false">'Місцевий бюджет ОЗ'!J147</f>
        <v>215</v>
      </c>
      <c r="H154" s="59"/>
      <c r="I154" s="59"/>
      <c r="J154" s="37" t="s">
        <v>58</v>
      </c>
      <c r="K154" s="38" t="n">
        <f aca="false">SUM(L154:O154)</f>
        <v>96192</v>
      </c>
      <c r="L154" s="39" t="n">
        <f aca="false">'Місцевий бюджет ОЗ'!L167</f>
        <v>24048</v>
      </c>
      <c r="M154" s="39" t="n">
        <f aca="false">'Місцевий бюджет ОЗ'!M167</f>
        <v>24048</v>
      </c>
      <c r="N154" s="39" t="n">
        <f aca="false">'Місцевий бюджет ОЗ'!N167</f>
        <v>24048</v>
      </c>
      <c r="O154" s="39" t="n">
        <f aca="false">'Місцевий бюджет ОЗ'!O167</f>
        <v>24048</v>
      </c>
      <c r="P154" s="40"/>
      <c r="Q154" s="130" t="s">
        <v>218</v>
      </c>
      <c r="R154" s="130" t="s">
        <v>60</v>
      </c>
      <c r="S154" s="9"/>
      <c r="T154" s="92"/>
      <c r="U154" s="92"/>
      <c r="V154" s="92"/>
      <c r="W154" s="92"/>
      <c r="X154" s="92"/>
      <c r="Y154" s="92"/>
      <c r="Z154" s="92"/>
      <c r="AA154" s="92"/>
      <c r="AB154" s="92"/>
      <c r="AC154" s="92"/>
      <c r="AD154" s="92"/>
      <c r="AE154" s="92"/>
      <c r="AF154" s="92"/>
      <c r="AG154" s="92"/>
      <c r="AH154" s="92"/>
      <c r="AI154" s="92"/>
      <c r="AJ154" s="92"/>
      <c r="AK154" s="92"/>
      <c r="AL154" s="92"/>
      <c r="AM154" s="92"/>
      <c r="AN154" s="92"/>
      <c r="AO154" s="92"/>
      <c r="AP154" s="92"/>
      <c r="AQ154" s="92"/>
      <c r="AR154" s="92"/>
      <c r="AS154" s="92"/>
      <c r="AT154" s="92"/>
      <c r="AU154" s="92"/>
      <c r="AV154" s="92"/>
      <c r="AW154" s="92"/>
      <c r="AX154" s="92"/>
      <c r="AY154" s="92"/>
      <c r="AZ154" s="92"/>
      <c r="BA154" s="92"/>
      <c r="BB154" s="92"/>
      <c r="BC154" s="92"/>
      <c r="BD154" s="92"/>
      <c r="BE154" s="92"/>
      <c r="BF154" s="92"/>
      <c r="BG154" s="92"/>
      <c r="BH154" s="92"/>
      <c r="BI154" s="92"/>
      <c r="BJ154" s="92"/>
      <c r="BK154" s="92"/>
      <c r="BL154" s="92"/>
      <c r="BM154" s="92"/>
      <c r="BN154" s="92"/>
      <c r="BO154" s="92"/>
      <c r="BP154" s="92"/>
      <c r="BQ154" s="92"/>
      <c r="BR154" s="92"/>
      <c r="BS154" s="92"/>
      <c r="BT154" s="92"/>
      <c r="BU154" s="92"/>
      <c r="BV154" s="92"/>
      <c r="BW154" s="92"/>
      <c r="BX154" s="92"/>
      <c r="BY154" s="92"/>
      <c r="BZ154" s="92"/>
      <c r="CA154" s="92"/>
      <c r="CB154" s="92"/>
      <c r="CC154" s="92"/>
      <c r="CD154" s="92"/>
      <c r="CE154" s="92"/>
      <c r="CF154" s="92"/>
      <c r="CG154" s="92"/>
      <c r="CH154" s="92"/>
      <c r="CI154" s="92"/>
      <c r="CJ154" s="92"/>
      <c r="CK154" s="92"/>
      <c r="CL154" s="92"/>
      <c r="CM154" s="92"/>
      <c r="CN154" s="92"/>
      <c r="CO154" s="92"/>
      <c r="CP154" s="92"/>
      <c r="CQ154" s="92"/>
      <c r="CR154" s="92"/>
      <c r="CS154" s="92"/>
      <c r="CT154" s="92"/>
      <c r="CU154" s="92"/>
      <c r="CV154" s="92"/>
      <c r="CW154" s="92"/>
      <c r="CX154" s="92"/>
      <c r="CY154" s="92"/>
      <c r="CZ154" s="92"/>
      <c r="DA154" s="92"/>
      <c r="DB154" s="92"/>
      <c r="DC154" s="92"/>
      <c r="DD154" s="92"/>
      <c r="DE154" s="92"/>
      <c r="DF154" s="92"/>
      <c r="DG154" s="92"/>
      <c r="DH154" s="92"/>
      <c r="DI154" s="92"/>
      <c r="DJ154" s="92"/>
      <c r="DK154" s="92"/>
      <c r="DL154" s="92"/>
      <c r="DM154" s="92"/>
      <c r="DN154" s="92"/>
      <c r="DO154" s="92"/>
      <c r="DP154" s="92"/>
      <c r="DQ154" s="92"/>
      <c r="DR154" s="92"/>
      <c r="DS154" s="92"/>
      <c r="DT154" s="92"/>
      <c r="DU154" s="92"/>
      <c r="DV154" s="92"/>
      <c r="DW154" s="92"/>
      <c r="DX154" s="92"/>
      <c r="DY154" s="92"/>
      <c r="DZ154" s="92"/>
      <c r="EA154" s="92"/>
      <c r="EB154" s="92"/>
      <c r="EC154" s="92"/>
      <c r="ED154" s="92"/>
      <c r="EE154" s="92"/>
      <c r="EF154" s="92"/>
      <c r="EG154" s="92"/>
      <c r="EH154" s="92"/>
      <c r="EI154" s="92"/>
      <c r="EJ154" s="92"/>
      <c r="EK154" s="92"/>
      <c r="EL154" s="92"/>
      <c r="EM154" s="92"/>
      <c r="EN154" s="92"/>
      <c r="EO154" s="92"/>
      <c r="EP154" s="92"/>
      <c r="EQ154" s="92"/>
      <c r="ER154" s="92"/>
      <c r="ES154" s="92"/>
      <c r="ET154" s="92"/>
      <c r="EU154" s="92"/>
      <c r="EV154" s="92"/>
      <c r="EW154" s="92"/>
      <c r="EX154" s="92"/>
      <c r="EY154" s="92"/>
      <c r="EZ154" s="92"/>
      <c r="FA154" s="92"/>
      <c r="FB154" s="92"/>
      <c r="FC154" s="92"/>
      <c r="FD154" s="92"/>
      <c r="FE154" s="92"/>
      <c r="FF154" s="92"/>
      <c r="FG154" s="92"/>
      <c r="FH154" s="92"/>
      <c r="FI154" s="92"/>
      <c r="FJ154" s="92"/>
      <c r="FK154" s="92"/>
      <c r="FL154" s="92"/>
      <c r="FM154" s="92"/>
      <c r="FN154" s="92"/>
      <c r="FO154" s="92"/>
      <c r="FP154" s="92"/>
      <c r="FQ154" s="92"/>
      <c r="FR154" s="92"/>
      <c r="FS154" s="92"/>
      <c r="FT154" s="92"/>
      <c r="FU154" s="92"/>
      <c r="FV154" s="92"/>
      <c r="FW154" s="92"/>
      <c r="FX154" s="92"/>
      <c r="FY154" s="92"/>
      <c r="FZ154" s="92"/>
      <c r="GA154" s="92"/>
      <c r="GB154" s="92"/>
      <c r="GC154" s="92"/>
      <c r="GD154" s="92"/>
      <c r="GE154" s="92"/>
      <c r="GF154" s="92"/>
      <c r="GG154" s="92"/>
      <c r="GH154" s="92"/>
      <c r="GI154" s="92"/>
      <c r="GJ154" s="92"/>
      <c r="GK154" s="92"/>
      <c r="GL154" s="92"/>
      <c r="GM154" s="92"/>
      <c r="GN154" s="92"/>
      <c r="GO154" s="92"/>
      <c r="GP154" s="92"/>
      <c r="GQ154" s="92"/>
      <c r="GR154" s="92"/>
      <c r="GS154" s="92"/>
      <c r="GT154" s="92"/>
      <c r="GU154" s="92"/>
      <c r="GV154" s="92"/>
      <c r="GW154" s="92"/>
      <c r="GX154" s="92"/>
      <c r="GY154" s="92"/>
      <c r="GZ154" s="92"/>
      <c r="HA154" s="92"/>
      <c r="HB154" s="92"/>
      <c r="HC154" s="92"/>
      <c r="HD154" s="92"/>
      <c r="HE154" s="92"/>
      <c r="HF154" s="92"/>
      <c r="HG154" s="92"/>
      <c r="HH154" s="92"/>
      <c r="HI154" s="92"/>
      <c r="HJ154" s="92"/>
      <c r="HK154" s="92"/>
      <c r="HL154" s="92"/>
      <c r="HM154" s="92"/>
      <c r="HN154" s="92"/>
      <c r="HO154" s="92"/>
      <c r="HP154" s="92"/>
      <c r="HQ154" s="92"/>
      <c r="HR154" s="92"/>
      <c r="HS154" s="92"/>
      <c r="HT154" s="92"/>
      <c r="HU154" s="92"/>
      <c r="HV154" s="92"/>
      <c r="HW154" s="92"/>
      <c r="HX154" s="92"/>
      <c r="HY154" s="92"/>
      <c r="HZ154" s="92"/>
      <c r="IA154" s="92"/>
      <c r="IB154" s="92"/>
      <c r="IC154" s="92"/>
      <c r="ID154" s="92"/>
      <c r="IE154" s="92"/>
      <c r="IF154" s="92"/>
      <c r="IG154" s="92"/>
      <c r="IH154" s="92"/>
      <c r="II154" s="92"/>
      <c r="IJ154" s="92"/>
      <c r="IK154" s="93"/>
      <c r="IL154" s="93"/>
      <c r="IM154" s="93"/>
      <c r="IN154" s="93"/>
      <c r="IO154" s="93"/>
    </row>
    <row r="155" s="94" customFormat="true" ht="51" hidden="false" customHeight="false" outlineLevel="0" collapsed="false">
      <c r="A155" s="51"/>
      <c r="B155" s="15"/>
      <c r="C155" s="16"/>
      <c r="D155" s="34"/>
      <c r="E155" s="34"/>
      <c r="F155" s="34"/>
      <c r="G155" s="34"/>
      <c r="H155" s="59"/>
      <c r="I155" s="59"/>
      <c r="J155" s="38" t="s">
        <v>103</v>
      </c>
      <c r="K155" s="38" t="n">
        <f aca="false">SUM(L155:O155)</f>
        <v>21312</v>
      </c>
      <c r="L155" s="39" t="n">
        <f aca="false">'Місцевий бюджет ОЗ'!L168</f>
        <v>5328</v>
      </c>
      <c r="M155" s="39" t="n">
        <f aca="false">'Місцевий бюджет ОЗ'!M168</f>
        <v>5328</v>
      </c>
      <c r="N155" s="39" t="n">
        <f aca="false">'Місцевий бюджет ОЗ'!N168</f>
        <v>5328</v>
      </c>
      <c r="O155" s="39" t="n">
        <f aca="false">'Місцевий бюджет ОЗ'!O168</f>
        <v>5328</v>
      </c>
      <c r="P155" s="40"/>
      <c r="Q155" s="9" t="s">
        <v>104</v>
      </c>
      <c r="R155" s="130"/>
      <c r="S155" s="9"/>
      <c r="T155" s="92"/>
      <c r="U155" s="92"/>
      <c r="V155" s="92"/>
      <c r="W155" s="92"/>
      <c r="X155" s="92"/>
      <c r="Y155" s="92"/>
      <c r="Z155" s="92"/>
      <c r="AA155" s="92"/>
      <c r="AB155" s="92"/>
      <c r="AC155" s="92"/>
      <c r="AD155" s="92"/>
      <c r="AE155" s="92"/>
      <c r="AF155" s="92"/>
      <c r="AG155" s="92"/>
      <c r="AH155" s="92"/>
      <c r="AI155" s="92"/>
      <c r="AJ155" s="92"/>
      <c r="AK155" s="92"/>
      <c r="AL155" s="92"/>
      <c r="AM155" s="92"/>
      <c r="AN155" s="92"/>
      <c r="AO155" s="92"/>
      <c r="AP155" s="92"/>
      <c r="AQ155" s="92"/>
      <c r="AR155" s="92"/>
      <c r="AS155" s="92"/>
      <c r="AT155" s="92"/>
      <c r="AU155" s="92"/>
      <c r="AV155" s="92"/>
      <c r="AW155" s="92"/>
      <c r="AX155" s="92"/>
      <c r="AY155" s="92"/>
      <c r="AZ155" s="92"/>
      <c r="BA155" s="92"/>
      <c r="BB155" s="92"/>
      <c r="BC155" s="92"/>
      <c r="BD155" s="92"/>
      <c r="BE155" s="92"/>
      <c r="BF155" s="92"/>
      <c r="BG155" s="92"/>
      <c r="BH155" s="92"/>
      <c r="BI155" s="92"/>
      <c r="BJ155" s="92"/>
      <c r="BK155" s="92"/>
      <c r="BL155" s="92"/>
      <c r="BM155" s="92"/>
      <c r="BN155" s="92"/>
      <c r="BO155" s="92"/>
      <c r="BP155" s="92"/>
      <c r="BQ155" s="92"/>
      <c r="BR155" s="92"/>
      <c r="BS155" s="92"/>
      <c r="BT155" s="92"/>
      <c r="BU155" s="92"/>
      <c r="BV155" s="92"/>
      <c r="BW155" s="92"/>
      <c r="BX155" s="92"/>
      <c r="BY155" s="92"/>
      <c r="BZ155" s="92"/>
      <c r="CA155" s="92"/>
      <c r="CB155" s="92"/>
      <c r="CC155" s="92"/>
      <c r="CD155" s="92"/>
      <c r="CE155" s="92"/>
      <c r="CF155" s="92"/>
      <c r="CG155" s="92"/>
      <c r="CH155" s="92"/>
      <c r="CI155" s="92"/>
      <c r="CJ155" s="92"/>
      <c r="CK155" s="92"/>
      <c r="CL155" s="92"/>
      <c r="CM155" s="92"/>
      <c r="CN155" s="92"/>
      <c r="CO155" s="92"/>
      <c r="CP155" s="92"/>
      <c r="CQ155" s="92"/>
      <c r="CR155" s="92"/>
      <c r="CS155" s="92"/>
      <c r="CT155" s="92"/>
      <c r="CU155" s="92"/>
      <c r="CV155" s="92"/>
      <c r="CW155" s="92"/>
      <c r="CX155" s="92"/>
      <c r="CY155" s="92"/>
      <c r="CZ155" s="92"/>
      <c r="DA155" s="92"/>
      <c r="DB155" s="92"/>
      <c r="DC155" s="92"/>
      <c r="DD155" s="92"/>
      <c r="DE155" s="92"/>
      <c r="DF155" s="92"/>
      <c r="DG155" s="92"/>
      <c r="DH155" s="92"/>
      <c r="DI155" s="92"/>
      <c r="DJ155" s="92"/>
      <c r="DK155" s="92"/>
      <c r="DL155" s="92"/>
      <c r="DM155" s="92"/>
      <c r="DN155" s="92"/>
      <c r="DO155" s="92"/>
      <c r="DP155" s="92"/>
      <c r="DQ155" s="92"/>
      <c r="DR155" s="92"/>
      <c r="DS155" s="92"/>
      <c r="DT155" s="92"/>
      <c r="DU155" s="92"/>
      <c r="DV155" s="92"/>
      <c r="DW155" s="92"/>
      <c r="DX155" s="92"/>
      <c r="DY155" s="92"/>
      <c r="DZ155" s="92"/>
      <c r="EA155" s="92"/>
      <c r="EB155" s="92"/>
      <c r="EC155" s="92"/>
      <c r="ED155" s="92"/>
      <c r="EE155" s="92"/>
      <c r="EF155" s="92"/>
      <c r="EG155" s="92"/>
      <c r="EH155" s="92"/>
      <c r="EI155" s="92"/>
      <c r="EJ155" s="92"/>
      <c r="EK155" s="92"/>
      <c r="EL155" s="92"/>
      <c r="EM155" s="92"/>
      <c r="EN155" s="92"/>
      <c r="EO155" s="92"/>
      <c r="EP155" s="92"/>
      <c r="EQ155" s="92"/>
      <c r="ER155" s="92"/>
      <c r="ES155" s="92"/>
      <c r="ET155" s="92"/>
      <c r="EU155" s="92"/>
      <c r="EV155" s="92"/>
      <c r="EW155" s="92"/>
      <c r="EX155" s="92"/>
      <c r="EY155" s="92"/>
      <c r="EZ155" s="92"/>
      <c r="FA155" s="92"/>
      <c r="FB155" s="92"/>
      <c r="FC155" s="92"/>
      <c r="FD155" s="92"/>
      <c r="FE155" s="92"/>
      <c r="FF155" s="92"/>
      <c r="FG155" s="92"/>
      <c r="FH155" s="92"/>
      <c r="FI155" s="92"/>
      <c r="FJ155" s="92"/>
      <c r="FK155" s="92"/>
      <c r="FL155" s="92"/>
      <c r="FM155" s="92"/>
      <c r="FN155" s="92"/>
      <c r="FO155" s="92"/>
      <c r="FP155" s="92"/>
      <c r="FQ155" s="92"/>
      <c r="FR155" s="92"/>
      <c r="FS155" s="92"/>
      <c r="FT155" s="92"/>
      <c r="FU155" s="92"/>
      <c r="FV155" s="92"/>
      <c r="FW155" s="92"/>
      <c r="FX155" s="92"/>
      <c r="FY155" s="92"/>
      <c r="FZ155" s="92"/>
      <c r="GA155" s="92"/>
      <c r="GB155" s="92"/>
      <c r="GC155" s="92"/>
      <c r="GD155" s="92"/>
      <c r="GE155" s="92"/>
      <c r="GF155" s="92"/>
      <c r="GG155" s="92"/>
      <c r="GH155" s="92"/>
      <c r="GI155" s="92"/>
      <c r="GJ155" s="92"/>
      <c r="GK155" s="92"/>
      <c r="GL155" s="92"/>
      <c r="GM155" s="92"/>
      <c r="GN155" s="92"/>
      <c r="GO155" s="92"/>
      <c r="GP155" s="92"/>
      <c r="GQ155" s="92"/>
      <c r="GR155" s="92"/>
      <c r="GS155" s="92"/>
      <c r="GT155" s="92"/>
      <c r="GU155" s="92"/>
      <c r="GV155" s="92"/>
      <c r="GW155" s="92"/>
      <c r="GX155" s="92"/>
      <c r="GY155" s="92"/>
      <c r="GZ155" s="92"/>
      <c r="HA155" s="92"/>
      <c r="HB155" s="92"/>
      <c r="HC155" s="92"/>
      <c r="HD155" s="92"/>
      <c r="HE155" s="92"/>
      <c r="HF155" s="92"/>
      <c r="HG155" s="92"/>
      <c r="HH155" s="92"/>
      <c r="HI155" s="92"/>
      <c r="HJ155" s="92"/>
      <c r="HK155" s="92"/>
      <c r="HL155" s="92"/>
      <c r="HM155" s="92"/>
      <c r="HN155" s="92"/>
      <c r="HO155" s="92"/>
      <c r="HP155" s="92"/>
      <c r="HQ155" s="92"/>
      <c r="HR155" s="92"/>
      <c r="HS155" s="92"/>
      <c r="HT155" s="92"/>
      <c r="HU155" s="92"/>
      <c r="HV155" s="92"/>
      <c r="HW155" s="92"/>
      <c r="HX155" s="92"/>
      <c r="HY155" s="92"/>
      <c r="HZ155" s="92"/>
      <c r="IA155" s="92"/>
      <c r="IB155" s="92"/>
      <c r="IC155" s="92"/>
      <c r="ID155" s="92"/>
      <c r="IE155" s="92"/>
      <c r="IF155" s="92"/>
      <c r="IG155" s="92"/>
      <c r="IH155" s="92"/>
      <c r="II155" s="92"/>
      <c r="IJ155" s="92"/>
      <c r="IK155" s="93"/>
      <c r="IL155" s="93"/>
      <c r="IM155" s="93"/>
      <c r="IN155" s="93"/>
      <c r="IO155" s="93"/>
    </row>
    <row r="156" customFormat="false" ht="63.75" hidden="false" customHeight="false" outlineLevel="0" collapsed="false">
      <c r="A156" s="51" t="s">
        <v>219</v>
      </c>
      <c r="B156" s="33" t="s">
        <v>151</v>
      </c>
      <c r="C156" s="32"/>
      <c r="D156" s="38" t="n">
        <v>200</v>
      </c>
      <c r="E156" s="38" t="n">
        <v>218</v>
      </c>
      <c r="F156" s="38"/>
      <c r="G156" s="38"/>
      <c r="H156" s="45"/>
      <c r="I156" s="45"/>
      <c r="J156" s="37" t="s">
        <v>52</v>
      </c>
      <c r="K156" s="38" t="n">
        <f aca="false">SUM(L156:O156)</f>
        <v>0</v>
      </c>
      <c r="L156" s="39"/>
      <c r="M156" s="39"/>
      <c r="N156" s="39"/>
      <c r="O156" s="39"/>
      <c r="P156" s="40"/>
    </row>
    <row r="157" customFormat="false" ht="63.75" hidden="false" customHeight="false" outlineLevel="0" collapsed="false">
      <c r="A157" s="51" t="s">
        <v>220</v>
      </c>
      <c r="B157" s="33" t="s">
        <v>151</v>
      </c>
      <c r="C157" s="32"/>
      <c r="D157" s="38"/>
      <c r="E157" s="38"/>
      <c r="F157" s="38" t="n">
        <v>248</v>
      </c>
      <c r="G157" s="38" t="n">
        <v>248</v>
      </c>
      <c r="H157" s="45"/>
      <c r="I157" s="45"/>
      <c r="J157" s="37" t="s">
        <v>58</v>
      </c>
      <c r="K157" s="38" t="n">
        <f aca="false">SUM(L157:O157)</f>
        <v>33311.98</v>
      </c>
      <c r="L157" s="39"/>
      <c r="M157" s="39"/>
      <c r="N157" s="39" t="n">
        <f aca="false">'Препарати для лікування ІПСШ'!H15</f>
        <v>16655.99</v>
      </c>
      <c r="O157" s="39" t="n">
        <f aca="false">'Препарати для лікування ІПСШ'!I15</f>
        <v>16655.99</v>
      </c>
      <c r="P157" s="131"/>
      <c r="Q157" s="9" t="s">
        <v>221</v>
      </c>
      <c r="R157" s="9" t="s">
        <v>60</v>
      </c>
    </row>
    <row r="158" s="79" customFormat="true" ht="13.5" hidden="false" customHeight="false" outlineLevel="0" collapsed="false">
      <c r="A158" s="68"/>
      <c r="B158" s="69"/>
      <c r="C158" s="68"/>
      <c r="D158" s="70"/>
      <c r="E158" s="70"/>
      <c r="F158" s="70"/>
      <c r="G158" s="70"/>
      <c r="H158" s="71"/>
      <c r="I158" s="71"/>
      <c r="J158" s="72" t="s">
        <v>100</v>
      </c>
      <c r="K158" s="73" t="n">
        <f aca="false">SUM(L158:O158)</f>
        <v>30223592.8249407</v>
      </c>
      <c r="L158" s="74" t="n">
        <f aca="false">SUM(L160:L168)</f>
        <v>7424751.00703151</v>
      </c>
      <c r="M158" s="74" t="n">
        <f aca="false">SUM(M160:M168)</f>
        <v>7392517.32860331</v>
      </c>
      <c r="N158" s="74" t="n">
        <f aca="false">SUM(N160:N168)</f>
        <v>7983484.37528745</v>
      </c>
      <c r="O158" s="74" t="n">
        <f aca="false">SUM(O160:O168)</f>
        <v>7422840.11401846</v>
      </c>
      <c r="P158" s="75"/>
      <c r="Q158" s="76" t="s">
        <v>100</v>
      </c>
      <c r="R158" s="76"/>
      <c r="S158" s="76"/>
      <c r="T158" s="77"/>
      <c r="U158" s="77"/>
      <c r="V158" s="77"/>
      <c r="W158" s="77"/>
      <c r="X158" s="77"/>
      <c r="Y158" s="77"/>
      <c r="Z158" s="77"/>
      <c r="AA158" s="77"/>
      <c r="AB158" s="77"/>
      <c r="AC158" s="77"/>
      <c r="AD158" s="77"/>
      <c r="AE158" s="77"/>
      <c r="AF158" s="77"/>
      <c r="AG158" s="77"/>
      <c r="AH158" s="77"/>
      <c r="AI158" s="77"/>
      <c r="AJ158" s="77"/>
      <c r="AK158" s="77"/>
      <c r="AL158" s="77"/>
      <c r="AM158" s="77"/>
      <c r="AN158" s="77"/>
      <c r="AO158" s="77"/>
      <c r="AP158" s="77"/>
      <c r="AQ158" s="77"/>
      <c r="AR158" s="77"/>
      <c r="AS158" s="77"/>
      <c r="AT158" s="77"/>
      <c r="AU158" s="77"/>
      <c r="AV158" s="77"/>
      <c r="AW158" s="77"/>
      <c r="AX158" s="77"/>
      <c r="AY158" s="77"/>
      <c r="AZ158" s="77"/>
      <c r="BA158" s="77"/>
      <c r="BB158" s="77"/>
      <c r="BC158" s="77"/>
      <c r="BD158" s="77"/>
      <c r="BE158" s="77"/>
      <c r="BF158" s="77"/>
      <c r="BG158" s="77"/>
      <c r="BH158" s="77"/>
      <c r="BI158" s="77"/>
      <c r="BJ158" s="77"/>
      <c r="BK158" s="77"/>
      <c r="BL158" s="77"/>
      <c r="BM158" s="77"/>
      <c r="BN158" s="77"/>
      <c r="BO158" s="77"/>
      <c r="BP158" s="77"/>
      <c r="BQ158" s="77"/>
      <c r="BR158" s="77"/>
      <c r="BS158" s="77"/>
      <c r="BT158" s="77"/>
      <c r="BU158" s="77"/>
      <c r="BV158" s="77"/>
      <c r="BW158" s="77"/>
      <c r="BX158" s="77"/>
      <c r="BY158" s="77"/>
      <c r="BZ158" s="77"/>
      <c r="CA158" s="77"/>
      <c r="CB158" s="77"/>
      <c r="CC158" s="77"/>
      <c r="CD158" s="77"/>
      <c r="CE158" s="77"/>
      <c r="CF158" s="77"/>
      <c r="CG158" s="77"/>
      <c r="CH158" s="77"/>
      <c r="CI158" s="77"/>
      <c r="CJ158" s="77"/>
      <c r="CK158" s="77"/>
      <c r="CL158" s="77"/>
      <c r="CM158" s="77"/>
      <c r="CN158" s="77"/>
      <c r="CO158" s="77"/>
      <c r="CP158" s="77"/>
      <c r="CQ158" s="77"/>
      <c r="CR158" s="77"/>
      <c r="CS158" s="77"/>
      <c r="CT158" s="77"/>
      <c r="CU158" s="77"/>
      <c r="CV158" s="77"/>
      <c r="CW158" s="77"/>
      <c r="CX158" s="77"/>
      <c r="CY158" s="77"/>
      <c r="CZ158" s="77"/>
      <c r="DA158" s="77"/>
      <c r="DB158" s="77"/>
      <c r="DC158" s="77"/>
      <c r="DD158" s="77"/>
      <c r="DE158" s="77"/>
      <c r="DF158" s="77"/>
      <c r="DG158" s="77"/>
      <c r="DH158" s="77"/>
      <c r="DI158" s="77"/>
      <c r="DJ158" s="77"/>
      <c r="DK158" s="77"/>
      <c r="DL158" s="77"/>
      <c r="DM158" s="77"/>
      <c r="DN158" s="77"/>
      <c r="DO158" s="77"/>
      <c r="DP158" s="77"/>
      <c r="DQ158" s="77"/>
      <c r="DR158" s="77"/>
      <c r="DS158" s="77"/>
      <c r="DT158" s="77"/>
      <c r="DU158" s="77"/>
      <c r="DV158" s="77"/>
      <c r="DW158" s="77"/>
      <c r="DX158" s="77"/>
      <c r="DY158" s="77"/>
      <c r="DZ158" s="77"/>
      <c r="EA158" s="77"/>
      <c r="EB158" s="77"/>
      <c r="EC158" s="77"/>
      <c r="ED158" s="77"/>
      <c r="EE158" s="77"/>
      <c r="EF158" s="77"/>
      <c r="EG158" s="77"/>
      <c r="EH158" s="77"/>
      <c r="EI158" s="77"/>
      <c r="EJ158" s="77"/>
      <c r="EK158" s="77"/>
      <c r="EL158" s="77"/>
      <c r="EM158" s="77"/>
      <c r="EN158" s="77"/>
      <c r="EO158" s="77"/>
      <c r="EP158" s="77"/>
      <c r="EQ158" s="77"/>
      <c r="ER158" s="77"/>
      <c r="ES158" s="77"/>
      <c r="ET158" s="77"/>
      <c r="EU158" s="77"/>
      <c r="EV158" s="77"/>
      <c r="EW158" s="77"/>
      <c r="EX158" s="77"/>
      <c r="EY158" s="77"/>
      <c r="EZ158" s="77"/>
      <c r="FA158" s="77"/>
      <c r="FB158" s="77"/>
      <c r="FC158" s="77"/>
      <c r="FD158" s="77"/>
      <c r="FE158" s="77"/>
      <c r="FF158" s="77"/>
      <c r="FG158" s="77"/>
      <c r="FH158" s="77"/>
      <c r="FI158" s="77"/>
      <c r="FJ158" s="77"/>
      <c r="FK158" s="77"/>
      <c r="FL158" s="77"/>
      <c r="FM158" s="77"/>
      <c r="FN158" s="77"/>
      <c r="FO158" s="77"/>
      <c r="FP158" s="77"/>
      <c r="FQ158" s="77"/>
      <c r="FR158" s="77"/>
      <c r="FS158" s="77"/>
      <c r="FT158" s="77"/>
      <c r="FU158" s="77"/>
      <c r="FV158" s="77"/>
      <c r="FW158" s="77"/>
      <c r="FX158" s="77"/>
      <c r="FY158" s="77"/>
      <c r="FZ158" s="77"/>
      <c r="GA158" s="77"/>
      <c r="GB158" s="77"/>
      <c r="GC158" s="77"/>
      <c r="GD158" s="77"/>
      <c r="GE158" s="77"/>
      <c r="GF158" s="77"/>
      <c r="GG158" s="77"/>
      <c r="GH158" s="77"/>
      <c r="GI158" s="77"/>
      <c r="GJ158" s="77"/>
      <c r="GK158" s="77"/>
      <c r="GL158" s="77"/>
      <c r="GM158" s="77"/>
      <c r="GN158" s="77"/>
      <c r="GO158" s="77"/>
      <c r="GP158" s="77"/>
      <c r="GQ158" s="77"/>
      <c r="GR158" s="77"/>
      <c r="GS158" s="77"/>
      <c r="GT158" s="77"/>
      <c r="GU158" s="77"/>
      <c r="GV158" s="77"/>
      <c r="GW158" s="77"/>
      <c r="GX158" s="77"/>
      <c r="GY158" s="77"/>
      <c r="GZ158" s="77"/>
      <c r="HA158" s="77"/>
      <c r="HB158" s="77"/>
      <c r="HC158" s="77"/>
      <c r="HD158" s="77"/>
      <c r="HE158" s="77"/>
      <c r="HF158" s="77"/>
      <c r="HG158" s="77"/>
      <c r="HH158" s="77"/>
      <c r="HI158" s="77"/>
      <c r="HJ158" s="77"/>
      <c r="HK158" s="77"/>
      <c r="HL158" s="77"/>
      <c r="HM158" s="77"/>
      <c r="HN158" s="77"/>
      <c r="HO158" s="77"/>
      <c r="HP158" s="77"/>
      <c r="HQ158" s="77"/>
      <c r="HR158" s="77"/>
      <c r="HS158" s="77"/>
      <c r="HT158" s="77"/>
      <c r="HU158" s="77"/>
      <c r="HV158" s="77"/>
      <c r="HW158" s="77"/>
      <c r="HX158" s="77"/>
      <c r="HY158" s="77"/>
      <c r="HZ158" s="77"/>
      <c r="IA158" s="77"/>
      <c r="IB158" s="77"/>
      <c r="IC158" s="77"/>
      <c r="ID158" s="77"/>
      <c r="IE158" s="77"/>
      <c r="IF158" s="77"/>
      <c r="IG158" s="77"/>
      <c r="IH158" s="77"/>
      <c r="II158" s="77"/>
      <c r="IJ158" s="77"/>
      <c r="IK158" s="78"/>
      <c r="IL158" s="78"/>
      <c r="IM158" s="78"/>
      <c r="IN158" s="78"/>
      <c r="IO158" s="78"/>
    </row>
    <row r="159" s="79" customFormat="true" ht="13.5" hidden="false" customHeight="false" outlineLevel="0" collapsed="false">
      <c r="A159" s="68"/>
      <c r="B159" s="69"/>
      <c r="C159" s="68"/>
      <c r="D159" s="70"/>
      <c r="E159" s="70"/>
      <c r="F159" s="70"/>
      <c r="G159" s="70"/>
      <c r="H159" s="71"/>
      <c r="I159" s="71"/>
      <c r="J159" s="72" t="s">
        <v>101</v>
      </c>
      <c r="K159" s="73" t="n">
        <f aca="false">SUM(L159:O159)</f>
        <v>0</v>
      </c>
      <c r="L159" s="74"/>
      <c r="M159" s="74"/>
      <c r="N159" s="74"/>
      <c r="O159" s="74"/>
      <c r="P159" s="75"/>
      <c r="Q159" s="76"/>
      <c r="R159" s="76"/>
      <c r="S159" s="76"/>
      <c r="T159" s="77"/>
      <c r="U159" s="77"/>
      <c r="V159" s="77"/>
      <c r="W159" s="77"/>
      <c r="X159" s="77"/>
      <c r="Y159" s="77"/>
      <c r="Z159" s="77"/>
      <c r="AA159" s="77"/>
      <c r="AB159" s="77"/>
      <c r="AC159" s="77"/>
      <c r="AD159" s="77"/>
      <c r="AE159" s="77"/>
      <c r="AF159" s="77"/>
      <c r="AG159" s="77"/>
      <c r="AH159" s="77"/>
      <c r="AI159" s="77"/>
      <c r="AJ159" s="77"/>
      <c r="AK159" s="77"/>
      <c r="AL159" s="77"/>
      <c r="AM159" s="77"/>
      <c r="AN159" s="77"/>
      <c r="AO159" s="77"/>
      <c r="AP159" s="77"/>
      <c r="AQ159" s="77"/>
      <c r="AR159" s="77"/>
      <c r="AS159" s="77"/>
      <c r="AT159" s="77"/>
      <c r="AU159" s="77"/>
      <c r="AV159" s="77"/>
      <c r="AW159" s="77"/>
      <c r="AX159" s="77"/>
      <c r="AY159" s="77"/>
      <c r="AZ159" s="77"/>
      <c r="BA159" s="77"/>
      <c r="BB159" s="77"/>
      <c r="BC159" s="77"/>
      <c r="BD159" s="77"/>
      <c r="BE159" s="77"/>
      <c r="BF159" s="77"/>
      <c r="BG159" s="77"/>
      <c r="BH159" s="77"/>
      <c r="BI159" s="77"/>
      <c r="BJ159" s="77"/>
      <c r="BK159" s="77"/>
      <c r="BL159" s="77"/>
      <c r="BM159" s="77"/>
      <c r="BN159" s="77"/>
      <c r="BO159" s="77"/>
      <c r="BP159" s="77"/>
      <c r="BQ159" s="77"/>
      <c r="BR159" s="77"/>
      <c r="BS159" s="77"/>
      <c r="BT159" s="77"/>
      <c r="BU159" s="77"/>
      <c r="BV159" s="77"/>
      <c r="BW159" s="77"/>
      <c r="BX159" s="77"/>
      <c r="BY159" s="77"/>
      <c r="BZ159" s="77"/>
      <c r="CA159" s="77"/>
      <c r="CB159" s="77"/>
      <c r="CC159" s="77"/>
      <c r="CD159" s="77"/>
      <c r="CE159" s="77"/>
      <c r="CF159" s="77"/>
      <c r="CG159" s="77"/>
      <c r="CH159" s="77"/>
      <c r="CI159" s="77"/>
      <c r="CJ159" s="77"/>
      <c r="CK159" s="77"/>
      <c r="CL159" s="77"/>
      <c r="CM159" s="77"/>
      <c r="CN159" s="77"/>
      <c r="CO159" s="77"/>
      <c r="CP159" s="77"/>
      <c r="CQ159" s="77"/>
      <c r="CR159" s="77"/>
      <c r="CS159" s="77"/>
      <c r="CT159" s="77"/>
      <c r="CU159" s="77"/>
      <c r="CV159" s="77"/>
      <c r="CW159" s="77"/>
      <c r="CX159" s="77"/>
      <c r="CY159" s="77"/>
      <c r="CZ159" s="77"/>
      <c r="DA159" s="77"/>
      <c r="DB159" s="77"/>
      <c r="DC159" s="77"/>
      <c r="DD159" s="77"/>
      <c r="DE159" s="77"/>
      <c r="DF159" s="77"/>
      <c r="DG159" s="77"/>
      <c r="DH159" s="77"/>
      <c r="DI159" s="77"/>
      <c r="DJ159" s="77"/>
      <c r="DK159" s="77"/>
      <c r="DL159" s="77"/>
      <c r="DM159" s="77"/>
      <c r="DN159" s="77"/>
      <c r="DO159" s="77"/>
      <c r="DP159" s="77"/>
      <c r="DQ159" s="77"/>
      <c r="DR159" s="77"/>
      <c r="DS159" s="77"/>
      <c r="DT159" s="77"/>
      <c r="DU159" s="77"/>
      <c r="DV159" s="77"/>
      <c r="DW159" s="77"/>
      <c r="DX159" s="77"/>
      <c r="DY159" s="77"/>
      <c r="DZ159" s="77"/>
      <c r="EA159" s="77"/>
      <c r="EB159" s="77"/>
      <c r="EC159" s="77"/>
      <c r="ED159" s="77"/>
      <c r="EE159" s="77"/>
      <c r="EF159" s="77"/>
      <c r="EG159" s="77"/>
      <c r="EH159" s="77"/>
      <c r="EI159" s="77"/>
      <c r="EJ159" s="77"/>
      <c r="EK159" s="77"/>
      <c r="EL159" s="77"/>
      <c r="EM159" s="77"/>
      <c r="EN159" s="77"/>
      <c r="EO159" s="77"/>
      <c r="EP159" s="77"/>
      <c r="EQ159" s="77"/>
      <c r="ER159" s="77"/>
      <c r="ES159" s="77"/>
      <c r="ET159" s="77"/>
      <c r="EU159" s="77"/>
      <c r="EV159" s="77"/>
      <c r="EW159" s="77"/>
      <c r="EX159" s="77"/>
      <c r="EY159" s="77"/>
      <c r="EZ159" s="77"/>
      <c r="FA159" s="77"/>
      <c r="FB159" s="77"/>
      <c r="FC159" s="77"/>
      <c r="FD159" s="77"/>
      <c r="FE159" s="77"/>
      <c r="FF159" s="77"/>
      <c r="FG159" s="77"/>
      <c r="FH159" s="77"/>
      <c r="FI159" s="77"/>
      <c r="FJ159" s="77"/>
      <c r="FK159" s="77"/>
      <c r="FL159" s="77"/>
      <c r="FM159" s="77"/>
      <c r="FN159" s="77"/>
      <c r="FO159" s="77"/>
      <c r="FP159" s="77"/>
      <c r="FQ159" s="77"/>
      <c r="FR159" s="77"/>
      <c r="FS159" s="77"/>
      <c r="FT159" s="77"/>
      <c r="FU159" s="77"/>
      <c r="FV159" s="77"/>
      <c r="FW159" s="77"/>
      <c r="FX159" s="77"/>
      <c r="FY159" s="77"/>
      <c r="FZ159" s="77"/>
      <c r="GA159" s="77"/>
      <c r="GB159" s="77"/>
      <c r="GC159" s="77"/>
      <c r="GD159" s="77"/>
      <c r="GE159" s="77"/>
      <c r="GF159" s="77"/>
      <c r="GG159" s="77"/>
      <c r="GH159" s="77"/>
      <c r="GI159" s="77"/>
      <c r="GJ159" s="77"/>
      <c r="GK159" s="77"/>
      <c r="GL159" s="77"/>
      <c r="GM159" s="77"/>
      <c r="GN159" s="77"/>
      <c r="GO159" s="77"/>
      <c r="GP159" s="77"/>
      <c r="GQ159" s="77"/>
      <c r="GR159" s="77"/>
      <c r="GS159" s="77"/>
      <c r="GT159" s="77"/>
      <c r="GU159" s="77"/>
      <c r="GV159" s="77"/>
      <c r="GW159" s="77"/>
      <c r="GX159" s="77"/>
      <c r="GY159" s="77"/>
      <c r="GZ159" s="77"/>
      <c r="HA159" s="77"/>
      <c r="HB159" s="77"/>
      <c r="HC159" s="77"/>
      <c r="HD159" s="77"/>
      <c r="HE159" s="77"/>
      <c r="HF159" s="77"/>
      <c r="HG159" s="77"/>
      <c r="HH159" s="77"/>
      <c r="HI159" s="77"/>
      <c r="HJ159" s="77"/>
      <c r="HK159" s="77"/>
      <c r="HL159" s="77"/>
      <c r="HM159" s="77"/>
      <c r="HN159" s="77"/>
      <c r="HO159" s="77"/>
      <c r="HP159" s="77"/>
      <c r="HQ159" s="77"/>
      <c r="HR159" s="77"/>
      <c r="HS159" s="77"/>
      <c r="HT159" s="77"/>
      <c r="HU159" s="77"/>
      <c r="HV159" s="77"/>
      <c r="HW159" s="77"/>
      <c r="HX159" s="77"/>
      <c r="HY159" s="77"/>
      <c r="HZ159" s="77"/>
      <c r="IA159" s="77"/>
      <c r="IB159" s="77"/>
      <c r="IC159" s="77"/>
      <c r="ID159" s="77"/>
      <c r="IE159" s="77"/>
      <c r="IF159" s="77"/>
      <c r="IG159" s="77"/>
      <c r="IH159" s="77"/>
      <c r="II159" s="77"/>
      <c r="IJ159" s="77"/>
      <c r="IK159" s="78"/>
      <c r="IL159" s="78"/>
      <c r="IM159" s="78"/>
      <c r="IN159" s="78"/>
      <c r="IO159" s="78"/>
    </row>
    <row r="160" s="79" customFormat="true" ht="25.5" hidden="false" customHeight="false" outlineLevel="0" collapsed="false">
      <c r="A160" s="68"/>
      <c r="B160" s="69"/>
      <c r="C160" s="68"/>
      <c r="D160" s="70"/>
      <c r="E160" s="70"/>
      <c r="F160" s="70"/>
      <c r="G160" s="70"/>
      <c r="H160" s="71"/>
      <c r="I160" s="71"/>
      <c r="J160" s="72" t="s">
        <v>52</v>
      </c>
      <c r="K160" s="73" t="n">
        <f aca="false">SUM(L160:O160)</f>
        <v>6378345.24242694</v>
      </c>
      <c r="L160" s="74" t="n">
        <f aca="false">L81+L89+L95+L100+L101+L104+L105+L143+L153</f>
        <v>1137047.96685814</v>
      </c>
      <c r="M160" s="74" t="n">
        <f aca="false">M81+M89+M95+M100+M101+M104+M105+M143+M153</f>
        <v>1121662.41016355</v>
      </c>
      <c r="N160" s="74" t="n">
        <f aca="false">N81+N89+N95+N100+N101+N104+N105+N143+N153</f>
        <v>1987438.36460522</v>
      </c>
      <c r="O160" s="74" t="n">
        <f aca="false">O81+O89+O95+O100+O101+O104+O105+O143+O153</f>
        <v>2132196.50080003</v>
      </c>
      <c r="P160" s="75"/>
      <c r="Q160" s="76" t="s">
        <v>54</v>
      </c>
      <c r="R160" s="76"/>
      <c r="S160" s="76"/>
      <c r="T160" s="77"/>
      <c r="U160" s="77"/>
      <c r="V160" s="77"/>
      <c r="W160" s="77"/>
      <c r="X160" s="77"/>
      <c r="Y160" s="77"/>
      <c r="Z160" s="77"/>
      <c r="AA160" s="77"/>
      <c r="AB160" s="77"/>
      <c r="AC160" s="77"/>
      <c r="AD160" s="77"/>
      <c r="AE160" s="77"/>
      <c r="AF160" s="77"/>
      <c r="AG160" s="77"/>
      <c r="AH160" s="77"/>
      <c r="AI160" s="77"/>
      <c r="AJ160" s="77"/>
      <c r="AK160" s="77"/>
      <c r="AL160" s="77"/>
      <c r="AM160" s="77"/>
      <c r="AN160" s="77"/>
      <c r="AO160" s="77"/>
      <c r="AP160" s="77"/>
      <c r="AQ160" s="77"/>
      <c r="AR160" s="77"/>
      <c r="AS160" s="77"/>
      <c r="AT160" s="77"/>
      <c r="AU160" s="77"/>
      <c r="AV160" s="77"/>
      <c r="AW160" s="77"/>
      <c r="AX160" s="77"/>
      <c r="AY160" s="77"/>
      <c r="AZ160" s="77"/>
      <c r="BA160" s="77"/>
      <c r="BB160" s="77"/>
      <c r="BC160" s="77"/>
      <c r="BD160" s="77"/>
      <c r="BE160" s="77"/>
      <c r="BF160" s="77"/>
      <c r="BG160" s="77"/>
      <c r="BH160" s="77"/>
      <c r="BI160" s="77"/>
      <c r="BJ160" s="77"/>
      <c r="BK160" s="77"/>
      <c r="BL160" s="77"/>
      <c r="BM160" s="77"/>
      <c r="BN160" s="77"/>
      <c r="BO160" s="77"/>
      <c r="BP160" s="77"/>
      <c r="BQ160" s="77"/>
      <c r="BR160" s="77"/>
      <c r="BS160" s="77"/>
      <c r="BT160" s="77"/>
      <c r="BU160" s="77"/>
      <c r="BV160" s="77"/>
      <c r="BW160" s="77"/>
      <c r="BX160" s="77"/>
      <c r="BY160" s="77"/>
      <c r="BZ160" s="77"/>
      <c r="CA160" s="77"/>
      <c r="CB160" s="77"/>
      <c r="CC160" s="77"/>
      <c r="CD160" s="77"/>
      <c r="CE160" s="77"/>
      <c r="CF160" s="77"/>
      <c r="CG160" s="77"/>
      <c r="CH160" s="77"/>
      <c r="CI160" s="77"/>
      <c r="CJ160" s="77"/>
      <c r="CK160" s="77"/>
      <c r="CL160" s="77"/>
      <c r="CM160" s="77"/>
      <c r="CN160" s="77"/>
      <c r="CO160" s="77"/>
      <c r="CP160" s="77"/>
      <c r="CQ160" s="77"/>
      <c r="CR160" s="77"/>
      <c r="CS160" s="77"/>
      <c r="CT160" s="77"/>
      <c r="CU160" s="77"/>
      <c r="CV160" s="77"/>
      <c r="CW160" s="77"/>
      <c r="CX160" s="77"/>
      <c r="CY160" s="77"/>
      <c r="CZ160" s="77"/>
      <c r="DA160" s="77"/>
      <c r="DB160" s="77"/>
      <c r="DC160" s="77"/>
      <c r="DD160" s="77"/>
      <c r="DE160" s="77"/>
      <c r="DF160" s="77"/>
      <c r="DG160" s="77"/>
      <c r="DH160" s="77"/>
      <c r="DI160" s="77"/>
      <c r="DJ160" s="77"/>
      <c r="DK160" s="77"/>
      <c r="DL160" s="77"/>
      <c r="DM160" s="77"/>
      <c r="DN160" s="77"/>
      <c r="DO160" s="77"/>
      <c r="DP160" s="77"/>
      <c r="DQ160" s="77"/>
      <c r="DR160" s="77"/>
      <c r="DS160" s="77"/>
      <c r="DT160" s="77"/>
      <c r="DU160" s="77"/>
      <c r="DV160" s="77"/>
      <c r="DW160" s="77"/>
      <c r="DX160" s="77"/>
      <c r="DY160" s="77"/>
      <c r="DZ160" s="77"/>
      <c r="EA160" s="77"/>
      <c r="EB160" s="77"/>
      <c r="EC160" s="77"/>
      <c r="ED160" s="77"/>
      <c r="EE160" s="77"/>
      <c r="EF160" s="77"/>
      <c r="EG160" s="77"/>
      <c r="EH160" s="77"/>
      <c r="EI160" s="77"/>
      <c r="EJ160" s="77"/>
      <c r="EK160" s="77"/>
      <c r="EL160" s="77"/>
      <c r="EM160" s="77"/>
      <c r="EN160" s="77"/>
      <c r="EO160" s="77"/>
      <c r="EP160" s="77"/>
      <c r="EQ160" s="77"/>
      <c r="ER160" s="77"/>
      <c r="ES160" s="77"/>
      <c r="ET160" s="77"/>
      <c r="EU160" s="77"/>
      <c r="EV160" s="77"/>
      <c r="EW160" s="77"/>
      <c r="EX160" s="77"/>
      <c r="EY160" s="77"/>
      <c r="EZ160" s="77"/>
      <c r="FA160" s="77"/>
      <c r="FB160" s="77"/>
      <c r="FC160" s="77"/>
      <c r="FD160" s="77"/>
      <c r="FE160" s="77"/>
      <c r="FF160" s="77"/>
      <c r="FG160" s="77"/>
      <c r="FH160" s="77"/>
      <c r="FI160" s="77"/>
      <c r="FJ160" s="77"/>
      <c r="FK160" s="77"/>
      <c r="FL160" s="77"/>
      <c r="FM160" s="77"/>
      <c r="FN160" s="77"/>
      <c r="FO160" s="77"/>
      <c r="FP160" s="77"/>
      <c r="FQ160" s="77"/>
      <c r="FR160" s="77"/>
      <c r="FS160" s="77"/>
      <c r="FT160" s="77"/>
      <c r="FU160" s="77"/>
      <c r="FV160" s="77"/>
      <c r="FW160" s="77"/>
      <c r="FX160" s="77"/>
      <c r="FY160" s="77"/>
      <c r="FZ160" s="77"/>
      <c r="GA160" s="77"/>
      <c r="GB160" s="77"/>
      <c r="GC160" s="77"/>
      <c r="GD160" s="77"/>
      <c r="GE160" s="77"/>
      <c r="GF160" s="77"/>
      <c r="GG160" s="77"/>
      <c r="GH160" s="77"/>
      <c r="GI160" s="77"/>
      <c r="GJ160" s="77"/>
      <c r="GK160" s="77"/>
      <c r="GL160" s="77"/>
      <c r="GM160" s="77"/>
      <c r="GN160" s="77"/>
      <c r="GO160" s="77"/>
      <c r="GP160" s="77"/>
      <c r="GQ160" s="77"/>
      <c r="GR160" s="77"/>
      <c r="GS160" s="77"/>
      <c r="GT160" s="77"/>
      <c r="GU160" s="77"/>
      <c r="GV160" s="77"/>
      <c r="GW160" s="77"/>
      <c r="GX160" s="77"/>
      <c r="GY160" s="77"/>
      <c r="GZ160" s="77"/>
      <c r="HA160" s="77"/>
      <c r="HB160" s="77"/>
      <c r="HC160" s="77"/>
      <c r="HD160" s="77"/>
      <c r="HE160" s="77"/>
      <c r="HF160" s="77"/>
      <c r="HG160" s="77"/>
      <c r="HH160" s="77"/>
      <c r="HI160" s="77"/>
      <c r="HJ160" s="77"/>
      <c r="HK160" s="77"/>
      <c r="HL160" s="77"/>
      <c r="HM160" s="77"/>
      <c r="HN160" s="77"/>
      <c r="HO160" s="77"/>
      <c r="HP160" s="77"/>
      <c r="HQ160" s="77"/>
      <c r="HR160" s="77"/>
      <c r="HS160" s="77"/>
      <c r="HT160" s="77"/>
      <c r="HU160" s="77"/>
      <c r="HV160" s="77"/>
      <c r="HW160" s="77"/>
      <c r="HX160" s="77"/>
      <c r="HY160" s="77"/>
      <c r="HZ160" s="77"/>
      <c r="IA160" s="77"/>
      <c r="IB160" s="77"/>
      <c r="IC160" s="77"/>
      <c r="ID160" s="77"/>
      <c r="IE160" s="77"/>
      <c r="IF160" s="77"/>
      <c r="IG160" s="77"/>
      <c r="IH160" s="77"/>
      <c r="II160" s="77"/>
      <c r="IJ160" s="77"/>
      <c r="IK160" s="78"/>
      <c r="IL160" s="78"/>
      <c r="IM160" s="78"/>
      <c r="IN160" s="78"/>
      <c r="IO160" s="78"/>
    </row>
    <row r="161" s="79" customFormat="true" ht="25.5" hidden="false" customHeight="false" outlineLevel="0" collapsed="false">
      <c r="A161" s="68"/>
      <c r="B161" s="69"/>
      <c r="C161" s="68"/>
      <c r="D161" s="70"/>
      <c r="E161" s="70"/>
      <c r="F161" s="70"/>
      <c r="G161" s="70"/>
      <c r="H161" s="71"/>
      <c r="I161" s="71"/>
      <c r="J161" s="72" t="s">
        <v>58</v>
      </c>
      <c r="K161" s="73" t="n">
        <f aca="false">SUM(L161:O161)</f>
        <v>5989892.84112995</v>
      </c>
      <c r="L161" s="74" t="n">
        <f aca="false">L64+L65+L66+L67+L109+L123+L144+L150+L154+L157</f>
        <v>1507450.03733283</v>
      </c>
      <c r="M161" s="74" t="n">
        <f aca="false">M64+M65+M66+M67+M109+M123+M144+M150+M154+M157</f>
        <v>1489761.55334833</v>
      </c>
      <c r="N161" s="74" t="n">
        <f aca="false">N64+N65+N66+N67+N109+N123+N144+N150+N154+N157</f>
        <v>1482960.2661561</v>
      </c>
      <c r="O161" s="74" t="n">
        <f aca="false">O64+O65+O66+O67+O109+O123+O144+O150+O154+O157</f>
        <v>1509720.98429269</v>
      </c>
      <c r="P161" s="75"/>
      <c r="Q161" s="76" t="s">
        <v>58</v>
      </c>
      <c r="R161" s="76"/>
      <c r="S161" s="76"/>
      <c r="T161" s="77"/>
      <c r="U161" s="77"/>
      <c r="V161" s="77"/>
      <c r="W161" s="77"/>
      <c r="X161" s="77"/>
      <c r="Y161" s="77"/>
      <c r="Z161" s="77"/>
      <c r="AA161" s="77"/>
      <c r="AB161" s="77"/>
      <c r="AC161" s="77"/>
      <c r="AD161" s="77"/>
      <c r="AE161" s="77"/>
      <c r="AF161" s="77"/>
      <c r="AG161" s="77"/>
      <c r="AH161" s="77"/>
      <c r="AI161" s="77"/>
      <c r="AJ161" s="77"/>
      <c r="AK161" s="77"/>
      <c r="AL161" s="77"/>
      <c r="AM161" s="77"/>
      <c r="AN161" s="77"/>
      <c r="AO161" s="77"/>
      <c r="AP161" s="77"/>
      <c r="AQ161" s="77"/>
      <c r="AR161" s="77"/>
      <c r="AS161" s="77"/>
      <c r="AT161" s="77"/>
      <c r="AU161" s="77"/>
      <c r="AV161" s="77"/>
      <c r="AW161" s="77"/>
      <c r="AX161" s="77"/>
      <c r="AY161" s="77"/>
      <c r="AZ161" s="77"/>
      <c r="BA161" s="77"/>
      <c r="BB161" s="77"/>
      <c r="BC161" s="77"/>
      <c r="BD161" s="77"/>
      <c r="BE161" s="77"/>
      <c r="BF161" s="77"/>
      <c r="BG161" s="77"/>
      <c r="BH161" s="77"/>
      <c r="BI161" s="77"/>
      <c r="BJ161" s="77"/>
      <c r="BK161" s="77"/>
      <c r="BL161" s="77"/>
      <c r="BM161" s="77"/>
      <c r="BN161" s="77"/>
      <c r="BO161" s="77"/>
      <c r="BP161" s="77"/>
      <c r="BQ161" s="77"/>
      <c r="BR161" s="77"/>
      <c r="BS161" s="77"/>
      <c r="BT161" s="77"/>
      <c r="BU161" s="77"/>
      <c r="BV161" s="77"/>
      <c r="BW161" s="77"/>
      <c r="BX161" s="77"/>
      <c r="BY161" s="77"/>
      <c r="BZ161" s="77"/>
      <c r="CA161" s="77"/>
      <c r="CB161" s="77"/>
      <c r="CC161" s="77"/>
      <c r="CD161" s="77"/>
      <c r="CE161" s="77"/>
      <c r="CF161" s="77"/>
      <c r="CG161" s="77"/>
      <c r="CH161" s="77"/>
      <c r="CI161" s="77"/>
      <c r="CJ161" s="77"/>
      <c r="CK161" s="77"/>
      <c r="CL161" s="77"/>
      <c r="CM161" s="77"/>
      <c r="CN161" s="77"/>
      <c r="CO161" s="77"/>
      <c r="CP161" s="77"/>
      <c r="CQ161" s="77"/>
      <c r="CR161" s="77"/>
      <c r="CS161" s="77"/>
      <c r="CT161" s="77"/>
      <c r="CU161" s="77"/>
      <c r="CV161" s="77"/>
      <c r="CW161" s="77"/>
      <c r="CX161" s="77"/>
      <c r="CY161" s="77"/>
      <c r="CZ161" s="77"/>
      <c r="DA161" s="77"/>
      <c r="DB161" s="77"/>
      <c r="DC161" s="77"/>
      <c r="DD161" s="77"/>
      <c r="DE161" s="77"/>
      <c r="DF161" s="77"/>
      <c r="DG161" s="77"/>
      <c r="DH161" s="77"/>
      <c r="DI161" s="77"/>
      <c r="DJ161" s="77"/>
      <c r="DK161" s="77"/>
      <c r="DL161" s="77"/>
      <c r="DM161" s="77"/>
      <c r="DN161" s="77"/>
      <c r="DO161" s="77"/>
      <c r="DP161" s="77"/>
      <c r="DQ161" s="77"/>
      <c r="DR161" s="77"/>
      <c r="DS161" s="77"/>
      <c r="DT161" s="77"/>
      <c r="DU161" s="77"/>
      <c r="DV161" s="77"/>
      <c r="DW161" s="77"/>
      <c r="DX161" s="77"/>
      <c r="DY161" s="77"/>
      <c r="DZ161" s="77"/>
      <c r="EA161" s="77"/>
      <c r="EB161" s="77"/>
      <c r="EC161" s="77"/>
      <c r="ED161" s="77"/>
      <c r="EE161" s="77"/>
      <c r="EF161" s="77"/>
      <c r="EG161" s="77"/>
      <c r="EH161" s="77"/>
      <c r="EI161" s="77"/>
      <c r="EJ161" s="77"/>
      <c r="EK161" s="77"/>
      <c r="EL161" s="77"/>
      <c r="EM161" s="77"/>
      <c r="EN161" s="77"/>
      <c r="EO161" s="77"/>
      <c r="EP161" s="77"/>
      <c r="EQ161" s="77"/>
      <c r="ER161" s="77"/>
      <c r="ES161" s="77"/>
      <c r="ET161" s="77"/>
      <c r="EU161" s="77"/>
      <c r="EV161" s="77"/>
      <c r="EW161" s="77"/>
      <c r="EX161" s="77"/>
      <c r="EY161" s="77"/>
      <c r="EZ161" s="77"/>
      <c r="FA161" s="77"/>
      <c r="FB161" s="77"/>
      <c r="FC161" s="77"/>
      <c r="FD161" s="77"/>
      <c r="FE161" s="77"/>
      <c r="FF161" s="77"/>
      <c r="FG161" s="77"/>
      <c r="FH161" s="77"/>
      <c r="FI161" s="77"/>
      <c r="FJ161" s="77"/>
      <c r="FK161" s="77"/>
      <c r="FL161" s="77"/>
      <c r="FM161" s="77"/>
      <c r="FN161" s="77"/>
      <c r="FO161" s="77"/>
      <c r="FP161" s="77"/>
      <c r="FQ161" s="77"/>
      <c r="FR161" s="77"/>
      <c r="FS161" s="77"/>
      <c r="FT161" s="77"/>
      <c r="FU161" s="77"/>
      <c r="FV161" s="77"/>
      <c r="FW161" s="77"/>
      <c r="FX161" s="77"/>
      <c r="FY161" s="77"/>
      <c r="FZ161" s="77"/>
      <c r="GA161" s="77"/>
      <c r="GB161" s="77"/>
      <c r="GC161" s="77"/>
      <c r="GD161" s="77"/>
      <c r="GE161" s="77"/>
      <c r="GF161" s="77"/>
      <c r="GG161" s="77"/>
      <c r="GH161" s="77"/>
      <c r="GI161" s="77"/>
      <c r="GJ161" s="77"/>
      <c r="GK161" s="77"/>
      <c r="GL161" s="77"/>
      <c r="GM161" s="77"/>
      <c r="GN161" s="77"/>
      <c r="GO161" s="77"/>
      <c r="GP161" s="77"/>
      <c r="GQ161" s="77"/>
      <c r="GR161" s="77"/>
      <c r="GS161" s="77"/>
      <c r="GT161" s="77"/>
      <c r="GU161" s="77"/>
      <c r="GV161" s="77"/>
      <c r="GW161" s="77"/>
      <c r="GX161" s="77"/>
      <c r="GY161" s="77"/>
      <c r="GZ161" s="77"/>
      <c r="HA161" s="77"/>
      <c r="HB161" s="77"/>
      <c r="HC161" s="77"/>
      <c r="HD161" s="77"/>
      <c r="HE161" s="77"/>
      <c r="HF161" s="77"/>
      <c r="HG161" s="77"/>
      <c r="HH161" s="77"/>
      <c r="HI161" s="77"/>
      <c r="HJ161" s="77"/>
      <c r="HK161" s="77"/>
      <c r="HL161" s="77"/>
      <c r="HM161" s="77"/>
      <c r="HN161" s="77"/>
      <c r="HO161" s="77"/>
      <c r="HP161" s="77"/>
      <c r="HQ161" s="77"/>
      <c r="HR161" s="77"/>
      <c r="HS161" s="77"/>
      <c r="HT161" s="77"/>
      <c r="HU161" s="77"/>
      <c r="HV161" s="77"/>
      <c r="HW161" s="77"/>
      <c r="HX161" s="77"/>
      <c r="HY161" s="77"/>
      <c r="HZ161" s="77"/>
      <c r="IA161" s="77"/>
      <c r="IB161" s="77"/>
      <c r="IC161" s="77"/>
      <c r="ID161" s="77"/>
      <c r="IE161" s="77"/>
      <c r="IF161" s="77"/>
      <c r="IG161" s="77"/>
      <c r="IH161" s="77"/>
      <c r="II161" s="77"/>
      <c r="IJ161" s="77"/>
      <c r="IK161" s="78"/>
      <c r="IL161" s="78"/>
      <c r="IM161" s="78"/>
      <c r="IN161" s="78"/>
      <c r="IO161" s="78"/>
    </row>
    <row r="162" s="79" customFormat="true" ht="27" hidden="false" customHeight="true" outlineLevel="0" collapsed="false">
      <c r="A162" s="68"/>
      <c r="B162" s="69"/>
      <c r="C162" s="68"/>
      <c r="D162" s="70"/>
      <c r="E162" s="70"/>
      <c r="F162" s="70"/>
      <c r="G162" s="70"/>
      <c r="H162" s="71"/>
      <c r="I162" s="71"/>
      <c r="J162" s="72"/>
      <c r="K162" s="73" t="s">
        <v>102</v>
      </c>
      <c r="L162" s="73"/>
      <c r="M162" s="73"/>
      <c r="N162" s="73"/>
      <c r="O162" s="73"/>
      <c r="P162" s="75"/>
      <c r="Q162" s="76"/>
      <c r="R162" s="76"/>
      <c r="S162" s="76"/>
      <c r="T162" s="77"/>
      <c r="U162" s="77"/>
      <c r="V162" s="77"/>
      <c r="W162" s="77"/>
      <c r="X162" s="77"/>
      <c r="Y162" s="77"/>
      <c r="Z162" s="77"/>
      <c r="AA162" s="77"/>
      <c r="AB162" s="77"/>
      <c r="AC162" s="77"/>
      <c r="AD162" s="77"/>
      <c r="AE162" s="77"/>
      <c r="AF162" s="77"/>
      <c r="AG162" s="77"/>
      <c r="AH162" s="77"/>
      <c r="AI162" s="77"/>
      <c r="AJ162" s="77"/>
      <c r="AK162" s="77"/>
      <c r="AL162" s="77"/>
      <c r="AM162" s="77"/>
      <c r="AN162" s="77"/>
      <c r="AO162" s="77"/>
      <c r="AP162" s="77"/>
      <c r="AQ162" s="77"/>
      <c r="AR162" s="77"/>
      <c r="AS162" s="77"/>
      <c r="AT162" s="77"/>
      <c r="AU162" s="77"/>
      <c r="AV162" s="77"/>
      <c r="AW162" s="77"/>
      <c r="AX162" s="77"/>
      <c r="AY162" s="77"/>
      <c r="AZ162" s="77"/>
      <c r="BA162" s="77"/>
      <c r="BB162" s="77"/>
      <c r="BC162" s="77"/>
      <c r="BD162" s="77"/>
      <c r="BE162" s="77"/>
      <c r="BF162" s="77"/>
      <c r="BG162" s="77"/>
      <c r="BH162" s="77"/>
      <c r="BI162" s="77"/>
      <c r="BJ162" s="77"/>
      <c r="BK162" s="77"/>
      <c r="BL162" s="77"/>
      <c r="BM162" s="77"/>
      <c r="BN162" s="77"/>
      <c r="BO162" s="77"/>
      <c r="BP162" s="77"/>
      <c r="BQ162" s="77"/>
      <c r="BR162" s="77"/>
      <c r="BS162" s="77"/>
      <c r="BT162" s="77"/>
      <c r="BU162" s="77"/>
      <c r="BV162" s="77"/>
      <c r="BW162" s="77"/>
      <c r="BX162" s="77"/>
      <c r="BY162" s="77"/>
      <c r="BZ162" s="77"/>
      <c r="CA162" s="77"/>
      <c r="CB162" s="77"/>
      <c r="CC162" s="77"/>
      <c r="CD162" s="77"/>
      <c r="CE162" s="77"/>
      <c r="CF162" s="77"/>
      <c r="CG162" s="77"/>
      <c r="CH162" s="77"/>
      <c r="CI162" s="77"/>
      <c r="CJ162" s="77"/>
      <c r="CK162" s="77"/>
      <c r="CL162" s="77"/>
      <c r="CM162" s="77"/>
      <c r="CN162" s="77"/>
      <c r="CO162" s="77"/>
      <c r="CP162" s="77"/>
      <c r="CQ162" s="77"/>
      <c r="CR162" s="77"/>
      <c r="CS162" s="77"/>
      <c r="CT162" s="77"/>
      <c r="CU162" s="77"/>
      <c r="CV162" s="77"/>
      <c r="CW162" s="77"/>
      <c r="CX162" s="77"/>
      <c r="CY162" s="77"/>
      <c r="CZ162" s="77"/>
      <c r="DA162" s="77"/>
      <c r="DB162" s="77"/>
      <c r="DC162" s="77"/>
      <c r="DD162" s="77"/>
      <c r="DE162" s="77"/>
      <c r="DF162" s="77"/>
      <c r="DG162" s="77"/>
      <c r="DH162" s="77"/>
      <c r="DI162" s="77"/>
      <c r="DJ162" s="77"/>
      <c r="DK162" s="77"/>
      <c r="DL162" s="77"/>
      <c r="DM162" s="77"/>
      <c r="DN162" s="77"/>
      <c r="DO162" s="77"/>
      <c r="DP162" s="77"/>
      <c r="DQ162" s="77"/>
      <c r="DR162" s="77"/>
      <c r="DS162" s="77"/>
      <c r="DT162" s="77"/>
      <c r="DU162" s="77"/>
      <c r="DV162" s="77"/>
      <c r="DW162" s="77"/>
      <c r="DX162" s="77"/>
      <c r="DY162" s="77"/>
      <c r="DZ162" s="77"/>
      <c r="EA162" s="77"/>
      <c r="EB162" s="77"/>
      <c r="EC162" s="77"/>
      <c r="ED162" s="77"/>
      <c r="EE162" s="77"/>
      <c r="EF162" s="77"/>
      <c r="EG162" s="77"/>
      <c r="EH162" s="77"/>
      <c r="EI162" s="77"/>
      <c r="EJ162" s="77"/>
      <c r="EK162" s="77"/>
      <c r="EL162" s="77"/>
      <c r="EM162" s="77"/>
      <c r="EN162" s="77"/>
      <c r="EO162" s="77"/>
      <c r="EP162" s="77"/>
      <c r="EQ162" s="77"/>
      <c r="ER162" s="77"/>
      <c r="ES162" s="77"/>
      <c r="ET162" s="77"/>
      <c r="EU162" s="77"/>
      <c r="EV162" s="77"/>
      <c r="EW162" s="77"/>
      <c r="EX162" s="77"/>
      <c r="EY162" s="77"/>
      <c r="EZ162" s="77"/>
      <c r="FA162" s="77"/>
      <c r="FB162" s="77"/>
      <c r="FC162" s="77"/>
      <c r="FD162" s="77"/>
      <c r="FE162" s="77"/>
      <c r="FF162" s="77"/>
      <c r="FG162" s="77"/>
      <c r="FH162" s="77"/>
      <c r="FI162" s="77"/>
      <c r="FJ162" s="77"/>
      <c r="FK162" s="77"/>
      <c r="FL162" s="77"/>
      <c r="FM162" s="77"/>
      <c r="FN162" s="77"/>
      <c r="FO162" s="77"/>
      <c r="FP162" s="77"/>
      <c r="FQ162" s="77"/>
      <c r="FR162" s="77"/>
      <c r="FS162" s="77"/>
      <c r="FT162" s="77"/>
      <c r="FU162" s="77"/>
      <c r="FV162" s="77"/>
      <c r="FW162" s="77"/>
      <c r="FX162" s="77"/>
      <c r="FY162" s="77"/>
      <c r="FZ162" s="77"/>
      <c r="GA162" s="77"/>
      <c r="GB162" s="77"/>
      <c r="GC162" s="77"/>
      <c r="GD162" s="77"/>
      <c r="GE162" s="77"/>
      <c r="GF162" s="77"/>
      <c r="GG162" s="77"/>
      <c r="GH162" s="77"/>
      <c r="GI162" s="77"/>
      <c r="GJ162" s="77"/>
      <c r="GK162" s="77"/>
      <c r="GL162" s="77"/>
      <c r="GM162" s="77"/>
      <c r="GN162" s="77"/>
      <c r="GO162" s="77"/>
      <c r="GP162" s="77"/>
      <c r="GQ162" s="77"/>
      <c r="GR162" s="77"/>
      <c r="GS162" s="77"/>
      <c r="GT162" s="77"/>
      <c r="GU162" s="77"/>
      <c r="GV162" s="77"/>
      <c r="GW162" s="77"/>
      <c r="GX162" s="77"/>
      <c r="GY162" s="77"/>
      <c r="GZ162" s="77"/>
      <c r="HA162" s="77"/>
      <c r="HB162" s="77"/>
      <c r="HC162" s="77"/>
      <c r="HD162" s="77"/>
      <c r="HE162" s="77"/>
      <c r="HF162" s="77"/>
      <c r="HG162" s="77"/>
      <c r="HH162" s="77"/>
      <c r="HI162" s="77"/>
      <c r="HJ162" s="77"/>
      <c r="HK162" s="77"/>
      <c r="HL162" s="77"/>
      <c r="HM162" s="77"/>
      <c r="HN162" s="77"/>
      <c r="HO162" s="77"/>
      <c r="HP162" s="77"/>
      <c r="HQ162" s="77"/>
      <c r="HR162" s="77"/>
      <c r="HS162" s="77"/>
      <c r="HT162" s="77"/>
      <c r="HU162" s="77"/>
      <c r="HV162" s="77"/>
      <c r="HW162" s="77"/>
      <c r="HX162" s="77"/>
      <c r="HY162" s="77"/>
      <c r="HZ162" s="77"/>
      <c r="IA162" s="77"/>
      <c r="IB162" s="77"/>
      <c r="IC162" s="77"/>
      <c r="ID162" s="77"/>
      <c r="IE162" s="77"/>
      <c r="IF162" s="77"/>
      <c r="IG162" s="77"/>
      <c r="IH162" s="77"/>
      <c r="II162" s="77"/>
      <c r="IJ162" s="77"/>
      <c r="IK162" s="78"/>
      <c r="IL162" s="78"/>
      <c r="IM162" s="78"/>
      <c r="IN162" s="78"/>
      <c r="IO162" s="78"/>
    </row>
    <row r="163" s="79" customFormat="true" ht="51" hidden="false" customHeight="false" outlineLevel="0" collapsed="false">
      <c r="A163" s="68"/>
      <c r="B163" s="69"/>
      <c r="C163" s="68"/>
      <c r="D163" s="70"/>
      <c r="E163" s="70"/>
      <c r="F163" s="70"/>
      <c r="G163" s="70"/>
      <c r="H163" s="71"/>
      <c r="I163" s="71"/>
      <c r="J163" s="72" t="s">
        <v>103</v>
      </c>
      <c r="K163" s="73" t="n">
        <f aca="false">SUM(L163:O163)</f>
        <v>3389162.89328439</v>
      </c>
      <c r="L163" s="74" t="n">
        <f aca="false">L107+L108+L110+L124+L149+L155+L151</f>
        <v>842953.984046356</v>
      </c>
      <c r="M163" s="74" t="n">
        <f aca="false">M107+M108+M110+M124+M149+M155+M151</f>
        <v>855301.942011174</v>
      </c>
      <c r="N163" s="74" t="n">
        <f aca="false">N107+N108+N110+N124+N149+N155+N151</f>
        <v>827327.234113347</v>
      </c>
      <c r="O163" s="74" t="n">
        <f aca="false">O107+O108+O110+O124+O149+O155+O151</f>
        <v>863579.733113513</v>
      </c>
      <c r="P163" s="75"/>
      <c r="Q163" s="76" t="s">
        <v>104</v>
      </c>
      <c r="R163" s="76"/>
      <c r="S163" s="76"/>
      <c r="T163" s="77"/>
      <c r="U163" s="77"/>
      <c r="V163" s="77"/>
      <c r="W163" s="77"/>
      <c r="X163" s="77"/>
      <c r="Y163" s="77"/>
      <c r="Z163" s="77"/>
      <c r="AA163" s="77"/>
      <c r="AB163" s="77"/>
      <c r="AC163" s="77"/>
      <c r="AD163" s="77"/>
      <c r="AE163" s="77"/>
      <c r="AF163" s="77"/>
      <c r="AG163" s="77"/>
      <c r="AH163" s="77"/>
      <c r="AI163" s="77"/>
      <c r="AJ163" s="77"/>
      <c r="AK163" s="77"/>
      <c r="AL163" s="77"/>
      <c r="AM163" s="77"/>
      <c r="AN163" s="77"/>
      <c r="AO163" s="77"/>
      <c r="AP163" s="77"/>
      <c r="AQ163" s="77"/>
      <c r="AR163" s="77"/>
      <c r="AS163" s="77"/>
      <c r="AT163" s="77"/>
      <c r="AU163" s="77"/>
      <c r="AV163" s="77"/>
      <c r="AW163" s="77"/>
      <c r="AX163" s="77"/>
      <c r="AY163" s="77"/>
      <c r="AZ163" s="77"/>
      <c r="BA163" s="77"/>
      <c r="BB163" s="77"/>
      <c r="BC163" s="77"/>
      <c r="BD163" s="77"/>
      <c r="BE163" s="77"/>
      <c r="BF163" s="77"/>
      <c r="BG163" s="77"/>
      <c r="BH163" s="77"/>
      <c r="BI163" s="77"/>
      <c r="BJ163" s="77"/>
      <c r="BK163" s="77"/>
      <c r="BL163" s="77"/>
      <c r="BM163" s="77"/>
      <c r="BN163" s="77"/>
      <c r="BO163" s="77"/>
      <c r="BP163" s="77"/>
      <c r="BQ163" s="77"/>
      <c r="BR163" s="77"/>
      <c r="BS163" s="77"/>
      <c r="BT163" s="77"/>
      <c r="BU163" s="77"/>
      <c r="BV163" s="77"/>
      <c r="BW163" s="77"/>
      <c r="BX163" s="77"/>
      <c r="BY163" s="77"/>
      <c r="BZ163" s="77"/>
      <c r="CA163" s="77"/>
      <c r="CB163" s="77"/>
      <c r="CC163" s="77"/>
      <c r="CD163" s="77"/>
      <c r="CE163" s="77"/>
      <c r="CF163" s="77"/>
      <c r="CG163" s="77"/>
      <c r="CH163" s="77"/>
      <c r="CI163" s="77"/>
      <c r="CJ163" s="77"/>
      <c r="CK163" s="77"/>
      <c r="CL163" s="77"/>
      <c r="CM163" s="77"/>
      <c r="CN163" s="77"/>
      <c r="CO163" s="77"/>
      <c r="CP163" s="77"/>
      <c r="CQ163" s="77"/>
      <c r="CR163" s="77"/>
      <c r="CS163" s="77"/>
      <c r="CT163" s="77"/>
      <c r="CU163" s="77"/>
      <c r="CV163" s="77"/>
      <c r="CW163" s="77"/>
      <c r="CX163" s="77"/>
      <c r="CY163" s="77"/>
      <c r="CZ163" s="77"/>
      <c r="DA163" s="77"/>
      <c r="DB163" s="77"/>
      <c r="DC163" s="77"/>
      <c r="DD163" s="77"/>
      <c r="DE163" s="77"/>
      <c r="DF163" s="77"/>
      <c r="DG163" s="77"/>
      <c r="DH163" s="77"/>
      <c r="DI163" s="77"/>
      <c r="DJ163" s="77"/>
      <c r="DK163" s="77"/>
      <c r="DL163" s="77"/>
      <c r="DM163" s="77"/>
      <c r="DN163" s="77"/>
      <c r="DO163" s="77"/>
      <c r="DP163" s="77"/>
      <c r="DQ163" s="77"/>
      <c r="DR163" s="77"/>
      <c r="DS163" s="77"/>
      <c r="DT163" s="77"/>
      <c r="DU163" s="77"/>
      <c r="DV163" s="77"/>
      <c r="DW163" s="77"/>
      <c r="DX163" s="77"/>
      <c r="DY163" s="77"/>
      <c r="DZ163" s="77"/>
      <c r="EA163" s="77"/>
      <c r="EB163" s="77"/>
      <c r="EC163" s="77"/>
      <c r="ED163" s="77"/>
      <c r="EE163" s="77"/>
      <c r="EF163" s="77"/>
      <c r="EG163" s="77"/>
      <c r="EH163" s="77"/>
      <c r="EI163" s="77"/>
      <c r="EJ163" s="77"/>
      <c r="EK163" s="77"/>
      <c r="EL163" s="77"/>
      <c r="EM163" s="77"/>
      <c r="EN163" s="77"/>
      <c r="EO163" s="77"/>
      <c r="EP163" s="77"/>
      <c r="EQ163" s="77"/>
      <c r="ER163" s="77"/>
      <c r="ES163" s="77"/>
      <c r="ET163" s="77"/>
      <c r="EU163" s="77"/>
      <c r="EV163" s="77"/>
      <c r="EW163" s="77"/>
      <c r="EX163" s="77"/>
      <c r="EY163" s="77"/>
      <c r="EZ163" s="77"/>
      <c r="FA163" s="77"/>
      <c r="FB163" s="77"/>
      <c r="FC163" s="77"/>
      <c r="FD163" s="77"/>
      <c r="FE163" s="77"/>
      <c r="FF163" s="77"/>
      <c r="FG163" s="77"/>
      <c r="FH163" s="77"/>
      <c r="FI163" s="77"/>
      <c r="FJ163" s="77"/>
      <c r="FK163" s="77"/>
      <c r="FL163" s="77"/>
      <c r="FM163" s="77"/>
      <c r="FN163" s="77"/>
      <c r="FO163" s="77"/>
      <c r="FP163" s="77"/>
      <c r="FQ163" s="77"/>
      <c r="FR163" s="77"/>
      <c r="FS163" s="77"/>
      <c r="FT163" s="77"/>
      <c r="FU163" s="77"/>
      <c r="FV163" s="77"/>
      <c r="FW163" s="77"/>
      <c r="FX163" s="77"/>
      <c r="FY163" s="77"/>
      <c r="FZ163" s="77"/>
      <c r="GA163" s="77"/>
      <c r="GB163" s="77"/>
      <c r="GC163" s="77"/>
      <c r="GD163" s="77"/>
      <c r="GE163" s="77"/>
      <c r="GF163" s="77"/>
      <c r="GG163" s="77"/>
      <c r="GH163" s="77"/>
      <c r="GI163" s="77"/>
      <c r="GJ163" s="77"/>
      <c r="GK163" s="77"/>
      <c r="GL163" s="77"/>
      <c r="GM163" s="77"/>
      <c r="GN163" s="77"/>
      <c r="GO163" s="77"/>
      <c r="GP163" s="77"/>
      <c r="GQ163" s="77"/>
      <c r="GR163" s="77"/>
      <c r="GS163" s="77"/>
      <c r="GT163" s="77"/>
      <c r="GU163" s="77"/>
      <c r="GV163" s="77"/>
      <c r="GW163" s="77"/>
      <c r="GX163" s="77"/>
      <c r="GY163" s="77"/>
      <c r="GZ163" s="77"/>
      <c r="HA163" s="77"/>
      <c r="HB163" s="77"/>
      <c r="HC163" s="77"/>
      <c r="HD163" s="77"/>
      <c r="HE163" s="77"/>
      <c r="HF163" s="77"/>
      <c r="HG163" s="77"/>
      <c r="HH163" s="77"/>
      <c r="HI163" s="77"/>
      <c r="HJ163" s="77"/>
      <c r="HK163" s="77"/>
      <c r="HL163" s="77"/>
      <c r="HM163" s="77"/>
      <c r="HN163" s="77"/>
      <c r="HO163" s="77"/>
      <c r="HP163" s="77"/>
      <c r="HQ163" s="77"/>
      <c r="HR163" s="77"/>
      <c r="HS163" s="77"/>
      <c r="HT163" s="77"/>
      <c r="HU163" s="77"/>
      <c r="HV163" s="77"/>
      <c r="HW163" s="77"/>
      <c r="HX163" s="77"/>
      <c r="HY163" s="77"/>
      <c r="HZ163" s="77"/>
      <c r="IA163" s="77"/>
      <c r="IB163" s="77"/>
      <c r="IC163" s="77"/>
      <c r="ID163" s="77"/>
      <c r="IE163" s="77"/>
      <c r="IF163" s="77"/>
      <c r="IG163" s="77"/>
      <c r="IH163" s="77"/>
      <c r="II163" s="77"/>
      <c r="IJ163" s="77"/>
      <c r="IK163" s="78"/>
      <c r="IL163" s="78"/>
      <c r="IM163" s="78"/>
      <c r="IN163" s="78"/>
      <c r="IO163" s="78"/>
    </row>
    <row r="164" s="79" customFormat="true" ht="28.5" hidden="false" customHeight="true" outlineLevel="0" collapsed="false">
      <c r="A164" s="68"/>
      <c r="B164" s="69"/>
      <c r="C164" s="68"/>
      <c r="D164" s="70"/>
      <c r="E164" s="70"/>
      <c r="F164" s="70"/>
      <c r="G164" s="70"/>
      <c r="H164" s="71"/>
      <c r="I164" s="71"/>
      <c r="J164" s="72"/>
      <c r="K164" s="73" t="s">
        <v>222</v>
      </c>
      <c r="L164" s="73"/>
      <c r="M164" s="73"/>
      <c r="N164" s="73"/>
      <c r="O164" s="73"/>
      <c r="P164" s="75"/>
      <c r="Q164" s="76"/>
      <c r="R164" s="76"/>
      <c r="S164" s="76"/>
      <c r="T164" s="77"/>
      <c r="U164" s="77"/>
      <c r="V164" s="77"/>
      <c r="W164" s="77"/>
      <c r="X164" s="77"/>
      <c r="Y164" s="77"/>
      <c r="Z164" s="77"/>
      <c r="AA164" s="77"/>
      <c r="AB164" s="77"/>
      <c r="AC164" s="77"/>
      <c r="AD164" s="77"/>
      <c r="AE164" s="77"/>
      <c r="AF164" s="77"/>
      <c r="AG164" s="77"/>
      <c r="AH164" s="77"/>
      <c r="AI164" s="77"/>
      <c r="AJ164" s="77"/>
      <c r="AK164" s="77"/>
      <c r="AL164" s="77"/>
      <c r="AM164" s="77"/>
      <c r="AN164" s="77"/>
      <c r="AO164" s="77"/>
      <c r="AP164" s="77"/>
      <c r="AQ164" s="77"/>
      <c r="AR164" s="77"/>
      <c r="AS164" s="77"/>
      <c r="AT164" s="77"/>
      <c r="AU164" s="77"/>
      <c r="AV164" s="77"/>
      <c r="AW164" s="77"/>
      <c r="AX164" s="77"/>
      <c r="AY164" s="77"/>
      <c r="AZ164" s="77"/>
      <c r="BA164" s="77"/>
      <c r="BB164" s="77"/>
      <c r="BC164" s="77"/>
      <c r="BD164" s="77"/>
      <c r="BE164" s="77"/>
      <c r="BF164" s="77"/>
      <c r="BG164" s="77"/>
      <c r="BH164" s="77"/>
      <c r="BI164" s="77"/>
      <c r="BJ164" s="77"/>
      <c r="BK164" s="77"/>
      <c r="BL164" s="77"/>
      <c r="BM164" s="77"/>
      <c r="BN164" s="77"/>
      <c r="BO164" s="77"/>
      <c r="BP164" s="77"/>
      <c r="BQ164" s="77"/>
      <c r="BR164" s="77"/>
      <c r="BS164" s="77"/>
      <c r="BT164" s="77"/>
      <c r="BU164" s="77"/>
      <c r="BV164" s="77"/>
      <c r="BW164" s="77"/>
      <c r="BX164" s="77"/>
      <c r="BY164" s="77"/>
      <c r="BZ164" s="77"/>
      <c r="CA164" s="77"/>
      <c r="CB164" s="77"/>
      <c r="CC164" s="77"/>
      <c r="CD164" s="77"/>
      <c r="CE164" s="77"/>
      <c r="CF164" s="77"/>
      <c r="CG164" s="77"/>
      <c r="CH164" s="77"/>
      <c r="CI164" s="77"/>
      <c r="CJ164" s="77"/>
      <c r="CK164" s="77"/>
      <c r="CL164" s="77"/>
      <c r="CM164" s="77"/>
      <c r="CN164" s="77"/>
      <c r="CO164" s="77"/>
      <c r="CP164" s="77"/>
      <c r="CQ164" s="77"/>
      <c r="CR164" s="77"/>
      <c r="CS164" s="77"/>
      <c r="CT164" s="77"/>
      <c r="CU164" s="77"/>
      <c r="CV164" s="77"/>
      <c r="CW164" s="77"/>
      <c r="CX164" s="77"/>
      <c r="CY164" s="77"/>
      <c r="CZ164" s="77"/>
      <c r="DA164" s="77"/>
      <c r="DB164" s="77"/>
      <c r="DC164" s="77"/>
      <c r="DD164" s="77"/>
      <c r="DE164" s="77"/>
      <c r="DF164" s="77"/>
      <c r="DG164" s="77"/>
      <c r="DH164" s="77"/>
      <c r="DI164" s="77"/>
      <c r="DJ164" s="77"/>
      <c r="DK164" s="77"/>
      <c r="DL164" s="77"/>
      <c r="DM164" s="77"/>
      <c r="DN164" s="77"/>
      <c r="DO164" s="77"/>
      <c r="DP164" s="77"/>
      <c r="DQ164" s="77"/>
      <c r="DR164" s="77"/>
      <c r="DS164" s="77"/>
      <c r="DT164" s="77"/>
      <c r="DU164" s="77"/>
      <c r="DV164" s="77"/>
      <c r="DW164" s="77"/>
      <c r="DX164" s="77"/>
      <c r="DY164" s="77"/>
      <c r="DZ164" s="77"/>
      <c r="EA164" s="77"/>
      <c r="EB164" s="77"/>
      <c r="EC164" s="77"/>
      <c r="ED164" s="77"/>
      <c r="EE164" s="77"/>
      <c r="EF164" s="77"/>
      <c r="EG164" s="77"/>
      <c r="EH164" s="77"/>
      <c r="EI164" s="77"/>
      <c r="EJ164" s="77"/>
      <c r="EK164" s="77"/>
      <c r="EL164" s="77"/>
      <c r="EM164" s="77"/>
      <c r="EN164" s="77"/>
      <c r="EO164" s="77"/>
      <c r="EP164" s="77"/>
      <c r="EQ164" s="77"/>
      <c r="ER164" s="77"/>
      <c r="ES164" s="77"/>
      <c r="ET164" s="77"/>
      <c r="EU164" s="77"/>
      <c r="EV164" s="77"/>
      <c r="EW164" s="77"/>
      <c r="EX164" s="77"/>
      <c r="EY164" s="77"/>
      <c r="EZ164" s="77"/>
      <c r="FA164" s="77"/>
      <c r="FB164" s="77"/>
      <c r="FC164" s="77"/>
      <c r="FD164" s="77"/>
      <c r="FE164" s="77"/>
      <c r="FF164" s="77"/>
      <c r="FG164" s="77"/>
      <c r="FH164" s="77"/>
      <c r="FI164" s="77"/>
      <c r="FJ164" s="77"/>
      <c r="FK164" s="77"/>
      <c r="FL164" s="77"/>
      <c r="FM164" s="77"/>
      <c r="FN164" s="77"/>
      <c r="FO164" s="77"/>
      <c r="FP164" s="77"/>
      <c r="FQ164" s="77"/>
      <c r="FR164" s="77"/>
      <c r="FS164" s="77"/>
      <c r="FT164" s="77"/>
      <c r="FU164" s="77"/>
      <c r="FV164" s="77"/>
      <c r="FW164" s="77"/>
      <c r="FX164" s="77"/>
      <c r="FY164" s="77"/>
      <c r="FZ164" s="77"/>
      <c r="GA164" s="77"/>
      <c r="GB164" s="77"/>
      <c r="GC164" s="77"/>
      <c r="GD164" s="77"/>
      <c r="GE164" s="77"/>
      <c r="GF164" s="77"/>
      <c r="GG164" s="77"/>
      <c r="GH164" s="77"/>
      <c r="GI164" s="77"/>
      <c r="GJ164" s="77"/>
      <c r="GK164" s="77"/>
      <c r="GL164" s="77"/>
      <c r="GM164" s="77"/>
      <c r="GN164" s="77"/>
      <c r="GO164" s="77"/>
      <c r="GP164" s="77"/>
      <c r="GQ164" s="77"/>
      <c r="GR164" s="77"/>
      <c r="GS164" s="77"/>
      <c r="GT164" s="77"/>
      <c r="GU164" s="77"/>
      <c r="GV164" s="77"/>
      <c r="GW164" s="77"/>
      <c r="GX164" s="77"/>
      <c r="GY164" s="77"/>
      <c r="GZ164" s="77"/>
      <c r="HA164" s="77"/>
      <c r="HB164" s="77"/>
      <c r="HC164" s="77"/>
      <c r="HD164" s="77"/>
      <c r="HE164" s="77"/>
      <c r="HF164" s="77"/>
      <c r="HG164" s="77"/>
      <c r="HH164" s="77"/>
      <c r="HI164" s="77"/>
      <c r="HJ164" s="77"/>
      <c r="HK164" s="77"/>
      <c r="HL164" s="77"/>
      <c r="HM164" s="77"/>
      <c r="HN164" s="77"/>
      <c r="HO164" s="77"/>
      <c r="HP164" s="77"/>
      <c r="HQ164" s="77"/>
      <c r="HR164" s="77"/>
      <c r="HS164" s="77"/>
      <c r="HT164" s="77"/>
      <c r="HU164" s="77"/>
      <c r="HV164" s="77"/>
      <c r="HW164" s="77"/>
      <c r="HX164" s="77"/>
      <c r="HY164" s="77"/>
      <c r="HZ164" s="77"/>
      <c r="IA164" s="77"/>
      <c r="IB164" s="77"/>
      <c r="IC164" s="77"/>
      <c r="ID164" s="77"/>
      <c r="IE164" s="77"/>
      <c r="IF164" s="77"/>
      <c r="IG164" s="77"/>
      <c r="IH164" s="77"/>
      <c r="II164" s="77"/>
      <c r="IJ164" s="77"/>
      <c r="IK164" s="78"/>
      <c r="IL164" s="78"/>
      <c r="IM164" s="78"/>
      <c r="IN164" s="78"/>
      <c r="IO164" s="78"/>
    </row>
    <row r="165" s="79" customFormat="true" ht="38.25" hidden="false" customHeight="false" outlineLevel="0" collapsed="false">
      <c r="A165" s="68"/>
      <c r="B165" s="69"/>
      <c r="C165" s="68"/>
      <c r="D165" s="70"/>
      <c r="E165" s="70"/>
      <c r="F165" s="70"/>
      <c r="G165" s="70"/>
      <c r="H165" s="71"/>
      <c r="I165" s="71"/>
      <c r="J165" s="72" t="s">
        <v>105</v>
      </c>
      <c r="K165" s="73" t="n">
        <f aca="false">SUM(L165:O165)</f>
        <v>4517514.00227852</v>
      </c>
      <c r="L165" s="74" t="n">
        <f aca="false">L87+L85+L79+L77</f>
        <v>0</v>
      </c>
      <c r="M165" s="74" t="n">
        <f aca="false">M87+M85+M79+M77</f>
        <v>0</v>
      </c>
      <c r="N165" s="74" t="n">
        <f aca="false">N87+N85+N79+N77</f>
        <v>1600171.10646629</v>
      </c>
      <c r="O165" s="74" t="n">
        <f aca="false">O87+O85+O79+O77</f>
        <v>2917342.89581223</v>
      </c>
      <c r="P165" s="75"/>
      <c r="Q165" s="76" t="s">
        <v>105</v>
      </c>
      <c r="R165" s="76"/>
      <c r="S165" s="76"/>
      <c r="T165" s="77"/>
      <c r="U165" s="77"/>
      <c r="V165" s="77"/>
      <c r="W165" s="77"/>
      <c r="X165" s="77"/>
      <c r="Y165" s="77"/>
      <c r="Z165" s="77"/>
      <c r="AA165" s="77"/>
      <c r="AB165" s="77"/>
      <c r="AC165" s="77"/>
      <c r="AD165" s="77"/>
      <c r="AE165" s="77"/>
      <c r="AF165" s="77"/>
      <c r="AG165" s="77"/>
      <c r="AH165" s="77"/>
      <c r="AI165" s="77"/>
      <c r="AJ165" s="77"/>
      <c r="AK165" s="77"/>
      <c r="AL165" s="77"/>
      <c r="AM165" s="77"/>
      <c r="AN165" s="77"/>
      <c r="AO165" s="77"/>
      <c r="AP165" s="77"/>
      <c r="AQ165" s="77"/>
      <c r="AR165" s="77"/>
      <c r="AS165" s="77"/>
      <c r="AT165" s="77"/>
      <c r="AU165" s="77"/>
      <c r="AV165" s="77"/>
      <c r="AW165" s="77"/>
      <c r="AX165" s="77"/>
      <c r="AY165" s="77"/>
      <c r="AZ165" s="77"/>
      <c r="BA165" s="77"/>
      <c r="BB165" s="77"/>
      <c r="BC165" s="77"/>
      <c r="BD165" s="77"/>
      <c r="BE165" s="77"/>
      <c r="BF165" s="77"/>
      <c r="BG165" s="77"/>
      <c r="BH165" s="77"/>
      <c r="BI165" s="77"/>
      <c r="BJ165" s="77"/>
      <c r="BK165" s="77"/>
      <c r="BL165" s="77"/>
      <c r="BM165" s="77"/>
      <c r="BN165" s="77"/>
      <c r="BO165" s="77"/>
      <c r="BP165" s="77"/>
      <c r="BQ165" s="77"/>
      <c r="BR165" s="77"/>
      <c r="BS165" s="77"/>
      <c r="BT165" s="77"/>
      <c r="BU165" s="77"/>
      <c r="BV165" s="77"/>
      <c r="BW165" s="77"/>
      <c r="BX165" s="77"/>
      <c r="BY165" s="77"/>
      <c r="BZ165" s="77"/>
      <c r="CA165" s="77"/>
      <c r="CB165" s="77"/>
      <c r="CC165" s="77"/>
      <c r="CD165" s="77"/>
      <c r="CE165" s="77"/>
      <c r="CF165" s="77"/>
      <c r="CG165" s="77"/>
      <c r="CH165" s="77"/>
      <c r="CI165" s="77"/>
      <c r="CJ165" s="77"/>
      <c r="CK165" s="77"/>
      <c r="CL165" s="77"/>
      <c r="CM165" s="77"/>
      <c r="CN165" s="77"/>
      <c r="CO165" s="77"/>
      <c r="CP165" s="77"/>
      <c r="CQ165" s="77"/>
      <c r="CR165" s="77"/>
      <c r="CS165" s="77"/>
      <c r="CT165" s="77"/>
      <c r="CU165" s="77"/>
      <c r="CV165" s="77"/>
      <c r="CW165" s="77"/>
      <c r="CX165" s="77"/>
      <c r="CY165" s="77"/>
      <c r="CZ165" s="77"/>
      <c r="DA165" s="77"/>
      <c r="DB165" s="77"/>
      <c r="DC165" s="77"/>
      <c r="DD165" s="77"/>
      <c r="DE165" s="77"/>
      <c r="DF165" s="77"/>
      <c r="DG165" s="77"/>
      <c r="DH165" s="77"/>
      <c r="DI165" s="77"/>
      <c r="DJ165" s="77"/>
      <c r="DK165" s="77"/>
      <c r="DL165" s="77"/>
      <c r="DM165" s="77"/>
      <c r="DN165" s="77"/>
      <c r="DO165" s="77"/>
      <c r="DP165" s="77"/>
      <c r="DQ165" s="77"/>
      <c r="DR165" s="77"/>
      <c r="DS165" s="77"/>
      <c r="DT165" s="77"/>
      <c r="DU165" s="77"/>
      <c r="DV165" s="77"/>
      <c r="DW165" s="77"/>
      <c r="DX165" s="77"/>
      <c r="DY165" s="77"/>
      <c r="DZ165" s="77"/>
      <c r="EA165" s="77"/>
      <c r="EB165" s="77"/>
      <c r="EC165" s="77"/>
      <c r="ED165" s="77"/>
      <c r="EE165" s="77"/>
      <c r="EF165" s="77"/>
      <c r="EG165" s="77"/>
      <c r="EH165" s="77"/>
      <c r="EI165" s="77"/>
      <c r="EJ165" s="77"/>
      <c r="EK165" s="77"/>
      <c r="EL165" s="77"/>
      <c r="EM165" s="77"/>
      <c r="EN165" s="77"/>
      <c r="EO165" s="77"/>
      <c r="EP165" s="77"/>
      <c r="EQ165" s="77"/>
      <c r="ER165" s="77"/>
      <c r="ES165" s="77"/>
      <c r="ET165" s="77"/>
      <c r="EU165" s="77"/>
      <c r="EV165" s="77"/>
      <c r="EW165" s="77"/>
      <c r="EX165" s="77"/>
      <c r="EY165" s="77"/>
      <c r="EZ165" s="77"/>
      <c r="FA165" s="77"/>
      <c r="FB165" s="77"/>
      <c r="FC165" s="77"/>
      <c r="FD165" s="77"/>
      <c r="FE165" s="77"/>
      <c r="FF165" s="77"/>
      <c r="FG165" s="77"/>
      <c r="FH165" s="77"/>
      <c r="FI165" s="77"/>
      <c r="FJ165" s="77"/>
      <c r="FK165" s="77"/>
      <c r="FL165" s="77"/>
      <c r="FM165" s="77"/>
      <c r="FN165" s="77"/>
      <c r="FO165" s="77"/>
      <c r="FP165" s="77"/>
      <c r="FQ165" s="77"/>
      <c r="FR165" s="77"/>
      <c r="FS165" s="77"/>
      <c r="FT165" s="77"/>
      <c r="FU165" s="77"/>
      <c r="FV165" s="77"/>
      <c r="FW165" s="77"/>
      <c r="FX165" s="77"/>
      <c r="FY165" s="77"/>
      <c r="FZ165" s="77"/>
      <c r="GA165" s="77"/>
      <c r="GB165" s="77"/>
      <c r="GC165" s="77"/>
      <c r="GD165" s="77"/>
      <c r="GE165" s="77"/>
      <c r="GF165" s="77"/>
      <c r="GG165" s="77"/>
      <c r="GH165" s="77"/>
      <c r="GI165" s="77"/>
      <c r="GJ165" s="77"/>
      <c r="GK165" s="77"/>
      <c r="GL165" s="77"/>
      <c r="GM165" s="77"/>
      <c r="GN165" s="77"/>
      <c r="GO165" s="77"/>
      <c r="GP165" s="77"/>
      <c r="GQ165" s="77"/>
      <c r="GR165" s="77"/>
      <c r="GS165" s="77"/>
      <c r="GT165" s="77"/>
      <c r="GU165" s="77"/>
      <c r="GV165" s="77"/>
      <c r="GW165" s="77"/>
      <c r="GX165" s="77"/>
      <c r="GY165" s="77"/>
      <c r="GZ165" s="77"/>
      <c r="HA165" s="77"/>
      <c r="HB165" s="77"/>
      <c r="HC165" s="77"/>
      <c r="HD165" s="77"/>
      <c r="HE165" s="77"/>
      <c r="HF165" s="77"/>
      <c r="HG165" s="77"/>
      <c r="HH165" s="77"/>
      <c r="HI165" s="77"/>
      <c r="HJ165" s="77"/>
      <c r="HK165" s="77"/>
      <c r="HL165" s="77"/>
      <c r="HM165" s="77"/>
      <c r="HN165" s="77"/>
      <c r="HO165" s="77"/>
      <c r="HP165" s="77"/>
      <c r="HQ165" s="77"/>
      <c r="HR165" s="77"/>
      <c r="HS165" s="77"/>
      <c r="HT165" s="77"/>
      <c r="HU165" s="77"/>
      <c r="HV165" s="77"/>
      <c r="HW165" s="77"/>
      <c r="HX165" s="77"/>
      <c r="HY165" s="77"/>
      <c r="HZ165" s="77"/>
      <c r="IA165" s="77"/>
      <c r="IB165" s="77"/>
      <c r="IC165" s="77"/>
      <c r="ID165" s="77"/>
      <c r="IE165" s="77"/>
      <c r="IF165" s="77"/>
      <c r="IG165" s="77"/>
      <c r="IH165" s="77"/>
      <c r="II165" s="77"/>
      <c r="IJ165" s="77"/>
      <c r="IK165" s="78"/>
      <c r="IL165" s="78"/>
      <c r="IM165" s="78"/>
      <c r="IN165" s="78"/>
      <c r="IO165" s="78"/>
    </row>
    <row r="166" s="79" customFormat="true" ht="27.75" hidden="false" customHeight="true" outlineLevel="0" collapsed="false">
      <c r="A166" s="68"/>
      <c r="B166" s="69"/>
      <c r="C166" s="68"/>
      <c r="D166" s="70"/>
      <c r="E166" s="70"/>
      <c r="F166" s="70"/>
      <c r="G166" s="70"/>
      <c r="H166" s="71"/>
      <c r="I166" s="71"/>
      <c r="J166" s="72"/>
      <c r="K166" s="73" t="s">
        <v>223</v>
      </c>
      <c r="L166" s="73"/>
      <c r="M166" s="73"/>
      <c r="N166" s="73"/>
      <c r="O166" s="73"/>
      <c r="P166" s="75"/>
      <c r="Q166" s="76"/>
      <c r="R166" s="76"/>
      <c r="S166" s="76"/>
      <c r="T166" s="77"/>
      <c r="U166" s="77"/>
      <c r="V166" s="77"/>
      <c r="W166" s="77"/>
      <c r="X166" s="77"/>
      <c r="Y166" s="77"/>
      <c r="Z166" s="77"/>
      <c r="AA166" s="77"/>
      <c r="AB166" s="77"/>
      <c r="AC166" s="77"/>
      <c r="AD166" s="77"/>
      <c r="AE166" s="77"/>
      <c r="AF166" s="77"/>
      <c r="AG166" s="77"/>
      <c r="AH166" s="77"/>
      <c r="AI166" s="77"/>
      <c r="AJ166" s="77"/>
      <c r="AK166" s="77"/>
      <c r="AL166" s="77"/>
      <c r="AM166" s="77"/>
      <c r="AN166" s="77"/>
      <c r="AO166" s="77"/>
      <c r="AP166" s="77"/>
      <c r="AQ166" s="77"/>
      <c r="AR166" s="77"/>
      <c r="AS166" s="77"/>
      <c r="AT166" s="77"/>
      <c r="AU166" s="77"/>
      <c r="AV166" s="77"/>
      <c r="AW166" s="77"/>
      <c r="AX166" s="77"/>
      <c r="AY166" s="77"/>
      <c r="AZ166" s="77"/>
      <c r="BA166" s="77"/>
      <c r="BB166" s="77"/>
      <c r="BC166" s="77"/>
      <c r="BD166" s="77"/>
      <c r="BE166" s="77"/>
      <c r="BF166" s="77"/>
      <c r="BG166" s="77"/>
      <c r="BH166" s="77"/>
      <c r="BI166" s="77"/>
      <c r="BJ166" s="77"/>
      <c r="BK166" s="77"/>
      <c r="BL166" s="77"/>
      <c r="BM166" s="77"/>
      <c r="BN166" s="77"/>
      <c r="BO166" s="77"/>
      <c r="BP166" s="77"/>
      <c r="BQ166" s="77"/>
      <c r="BR166" s="77"/>
      <c r="BS166" s="77"/>
      <c r="BT166" s="77"/>
      <c r="BU166" s="77"/>
      <c r="BV166" s="77"/>
      <c r="BW166" s="77"/>
      <c r="BX166" s="77"/>
      <c r="BY166" s="77"/>
      <c r="BZ166" s="77"/>
      <c r="CA166" s="77"/>
      <c r="CB166" s="77"/>
      <c r="CC166" s="77"/>
      <c r="CD166" s="77"/>
      <c r="CE166" s="77"/>
      <c r="CF166" s="77"/>
      <c r="CG166" s="77"/>
      <c r="CH166" s="77"/>
      <c r="CI166" s="77"/>
      <c r="CJ166" s="77"/>
      <c r="CK166" s="77"/>
      <c r="CL166" s="77"/>
      <c r="CM166" s="77"/>
      <c r="CN166" s="77"/>
      <c r="CO166" s="77"/>
      <c r="CP166" s="77"/>
      <c r="CQ166" s="77"/>
      <c r="CR166" s="77"/>
      <c r="CS166" s="77"/>
      <c r="CT166" s="77"/>
      <c r="CU166" s="77"/>
      <c r="CV166" s="77"/>
      <c r="CW166" s="77"/>
      <c r="CX166" s="77"/>
      <c r="CY166" s="77"/>
      <c r="CZ166" s="77"/>
      <c r="DA166" s="77"/>
      <c r="DB166" s="77"/>
      <c r="DC166" s="77"/>
      <c r="DD166" s="77"/>
      <c r="DE166" s="77"/>
      <c r="DF166" s="77"/>
      <c r="DG166" s="77"/>
      <c r="DH166" s="77"/>
      <c r="DI166" s="77"/>
      <c r="DJ166" s="77"/>
      <c r="DK166" s="77"/>
      <c r="DL166" s="77"/>
      <c r="DM166" s="77"/>
      <c r="DN166" s="77"/>
      <c r="DO166" s="77"/>
      <c r="DP166" s="77"/>
      <c r="DQ166" s="77"/>
      <c r="DR166" s="77"/>
      <c r="DS166" s="77"/>
      <c r="DT166" s="77"/>
      <c r="DU166" s="77"/>
      <c r="DV166" s="77"/>
      <c r="DW166" s="77"/>
      <c r="DX166" s="77"/>
      <c r="DY166" s="77"/>
      <c r="DZ166" s="77"/>
      <c r="EA166" s="77"/>
      <c r="EB166" s="77"/>
      <c r="EC166" s="77"/>
      <c r="ED166" s="77"/>
      <c r="EE166" s="77"/>
      <c r="EF166" s="77"/>
      <c r="EG166" s="77"/>
      <c r="EH166" s="77"/>
      <c r="EI166" s="77"/>
      <c r="EJ166" s="77"/>
      <c r="EK166" s="77"/>
      <c r="EL166" s="77"/>
      <c r="EM166" s="77"/>
      <c r="EN166" s="77"/>
      <c r="EO166" s="77"/>
      <c r="EP166" s="77"/>
      <c r="EQ166" s="77"/>
      <c r="ER166" s="77"/>
      <c r="ES166" s="77"/>
      <c r="ET166" s="77"/>
      <c r="EU166" s="77"/>
      <c r="EV166" s="77"/>
      <c r="EW166" s="77"/>
      <c r="EX166" s="77"/>
      <c r="EY166" s="77"/>
      <c r="EZ166" s="77"/>
      <c r="FA166" s="77"/>
      <c r="FB166" s="77"/>
      <c r="FC166" s="77"/>
      <c r="FD166" s="77"/>
      <c r="FE166" s="77"/>
      <c r="FF166" s="77"/>
      <c r="FG166" s="77"/>
      <c r="FH166" s="77"/>
      <c r="FI166" s="77"/>
      <c r="FJ166" s="77"/>
      <c r="FK166" s="77"/>
      <c r="FL166" s="77"/>
      <c r="FM166" s="77"/>
      <c r="FN166" s="77"/>
      <c r="FO166" s="77"/>
      <c r="FP166" s="77"/>
      <c r="FQ166" s="77"/>
      <c r="FR166" s="77"/>
      <c r="FS166" s="77"/>
      <c r="FT166" s="77"/>
      <c r="FU166" s="77"/>
      <c r="FV166" s="77"/>
      <c r="FW166" s="77"/>
      <c r="FX166" s="77"/>
      <c r="FY166" s="77"/>
      <c r="FZ166" s="77"/>
      <c r="GA166" s="77"/>
      <c r="GB166" s="77"/>
      <c r="GC166" s="77"/>
      <c r="GD166" s="77"/>
      <c r="GE166" s="77"/>
      <c r="GF166" s="77"/>
      <c r="GG166" s="77"/>
      <c r="GH166" s="77"/>
      <c r="GI166" s="77"/>
      <c r="GJ166" s="77"/>
      <c r="GK166" s="77"/>
      <c r="GL166" s="77"/>
      <c r="GM166" s="77"/>
      <c r="GN166" s="77"/>
      <c r="GO166" s="77"/>
      <c r="GP166" s="77"/>
      <c r="GQ166" s="77"/>
      <c r="GR166" s="77"/>
      <c r="GS166" s="77"/>
      <c r="GT166" s="77"/>
      <c r="GU166" s="77"/>
      <c r="GV166" s="77"/>
      <c r="GW166" s="77"/>
      <c r="GX166" s="77"/>
      <c r="GY166" s="77"/>
      <c r="GZ166" s="77"/>
      <c r="HA166" s="77"/>
      <c r="HB166" s="77"/>
      <c r="HC166" s="77"/>
      <c r="HD166" s="77"/>
      <c r="HE166" s="77"/>
      <c r="HF166" s="77"/>
      <c r="HG166" s="77"/>
      <c r="HH166" s="77"/>
      <c r="HI166" s="77"/>
      <c r="HJ166" s="77"/>
      <c r="HK166" s="77"/>
      <c r="HL166" s="77"/>
      <c r="HM166" s="77"/>
      <c r="HN166" s="77"/>
      <c r="HO166" s="77"/>
      <c r="HP166" s="77"/>
      <c r="HQ166" s="77"/>
      <c r="HR166" s="77"/>
      <c r="HS166" s="77"/>
      <c r="HT166" s="77"/>
      <c r="HU166" s="77"/>
      <c r="HV166" s="77"/>
      <c r="HW166" s="77"/>
      <c r="HX166" s="77"/>
      <c r="HY166" s="77"/>
      <c r="HZ166" s="77"/>
      <c r="IA166" s="77"/>
      <c r="IB166" s="77"/>
      <c r="IC166" s="77"/>
      <c r="ID166" s="77"/>
      <c r="IE166" s="77"/>
      <c r="IF166" s="77"/>
      <c r="IG166" s="77"/>
      <c r="IH166" s="77"/>
      <c r="II166" s="77"/>
      <c r="IJ166" s="77"/>
      <c r="IK166" s="78"/>
      <c r="IL166" s="78"/>
      <c r="IM166" s="78"/>
      <c r="IN166" s="78"/>
      <c r="IO166" s="78"/>
    </row>
    <row r="167" s="79" customFormat="true" ht="13.5" hidden="false" customHeight="false" outlineLevel="0" collapsed="false">
      <c r="A167" s="68"/>
      <c r="B167" s="69"/>
      <c r="C167" s="68"/>
      <c r="D167" s="70"/>
      <c r="E167" s="70"/>
      <c r="F167" s="70"/>
      <c r="G167" s="70"/>
      <c r="H167" s="71"/>
      <c r="I167" s="71"/>
      <c r="J167" s="72" t="s">
        <v>107</v>
      </c>
      <c r="K167" s="73" t="n">
        <f aca="false">SUM(L167:O167)</f>
        <v>9738677.84582093</v>
      </c>
      <c r="L167" s="74" t="n">
        <f aca="false">L80+L82+L86+L88+L90</f>
        <v>3787299.01879419</v>
      </c>
      <c r="M167" s="74" t="n">
        <f aca="false">M80+M82+M86+M88+M90</f>
        <v>3865791.42308026</v>
      </c>
      <c r="N167" s="74" t="n">
        <f aca="false">N80+N82+N86+N88+N90</f>
        <v>2085587.40394649</v>
      </c>
      <c r="O167" s="74" t="n">
        <f aca="false">O80+O82+O86+O88+O90</f>
        <v>0</v>
      </c>
      <c r="P167" s="75"/>
      <c r="Q167" s="76" t="s">
        <v>107</v>
      </c>
      <c r="R167" s="76"/>
      <c r="S167" s="76"/>
      <c r="T167" s="77"/>
      <c r="U167" s="77"/>
      <c r="V167" s="77"/>
      <c r="W167" s="77"/>
      <c r="X167" s="77"/>
      <c r="Y167" s="77"/>
      <c r="Z167" s="77"/>
      <c r="AA167" s="77"/>
      <c r="AB167" s="77"/>
      <c r="AC167" s="77"/>
      <c r="AD167" s="77"/>
      <c r="AE167" s="77"/>
      <c r="AF167" s="77"/>
      <c r="AG167" s="77"/>
      <c r="AH167" s="77"/>
      <c r="AI167" s="77"/>
      <c r="AJ167" s="77"/>
      <c r="AK167" s="77"/>
      <c r="AL167" s="77"/>
      <c r="AM167" s="77"/>
      <c r="AN167" s="77"/>
      <c r="AO167" s="77"/>
      <c r="AP167" s="77"/>
      <c r="AQ167" s="77"/>
      <c r="AR167" s="77"/>
      <c r="AS167" s="77"/>
      <c r="AT167" s="77"/>
      <c r="AU167" s="77"/>
      <c r="AV167" s="77"/>
      <c r="AW167" s="77"/>
      <c r="AX167" s="77"/>
      <c r="AY167" s="77"/>
      <c r="AZ167" s="77"/>
      <c r="BA167" s="77"/>
      <c r="BB167" s="77"/>
      <c r="BC167" s="77"/>
      <c r="BD167" s="77"/>
      <c r="BE167" s="77"/>
      <c r="BF167" s="77"/>
      <c r="BG167" s="77"/>
      <c r="BH167" s="77"/>
      <c r="BI167" s="77"/>
      <c r="BJ167" s="77"/>
      <c r="BK167" s="77"/>
      <c r="BL167" s="77"/>
      <c r="BM167" s="77"/>
      <c r="BN167" s="77"/>
      <c r="BO167" s="77"/>
      <c r="BP167" s="77"/>
      <c r="BQ167" s="77"/>
      <c r="BR167" s="77"/>
      <c r="BS167" s="77"/>
      <c r="BT167" s="77"/>
      <c r="BU167" s="77"/>
      <c r="BV167" s="77"/>
      <c r="BW167" s="77"/>
      <c r="BX167" s="77"/>
      <c r="BY167" s="77"/>
      <c r="BZ167" s="77"/>
      <c r="CA167" s="77"/>
      <c r="CB167" s="77"/>
      <c r="CC167" s="77"/>
      <c r="CD167" s="77"/>
      <c r="CE167" s="77"/>
      <c r="CF167" s="77"/>
      <c r="CG167" s="77"/>
      <c r="CH167" s="77"/>
      <c r="CI167" s="77"/>
      <c r="CJ167" s="77"/>
      <c r="CK167" s="77"/>
      <c r="CL167" s="77"/>
      <c r="CM167" s="77"/>
      <c r="CN167" s="77"/>
      <c r="CO167" s="77"/>
      <c r="CP167" s="77"/>
      <c r="CQ167" s="77"/>
      <c r="CR167" s="77"/>
      <c r="CS167" s="77"/>
      <c r="CT167" s="77"/>
      <c r="CU167" s="77"/>
      <c r="CV167" s="77"/>
      <c r="CW167" s="77"/>
      <c r="CX167" s="77"/>
      <c r="CY167" s="77"/>
      <c r="CZ167" s="77"/>
      <c r="DA167" s="77"/>
      <c r="DB167" s="77"/>
      <c r="DC167" s="77"/>
      <c r="DD167" s="77"/>
      <c r="DE167" s="77"/>
      <c r="DF167" s="77"/>
      <c r="DG167" s="77"/>
      <c r="DH167" s="77"/>
      <c r="DI167" s="77"/>
      <c r="DJ167" s="77"/>
      <c r="DK167" s="77"/>
      <c r="DL167" s="77"/>
      <c r="DM167" s="77"/>
      <c r="DN167" s="77"/>
      <c r="DO167" s="77"/>
      <c r="DP167" s="77"/>
      <c r="DQ167" s="77"/>
      <c r="DR167" s="77"/>
      <c r="DS167" s="77"/>
      <c r="DT167" s="77"/>
      <c r="DU167" s="77"/>
      <c r="DV167" s="77"/>
      <c r="DW167" s="77"/>
      <c r="DX167" s="77"/>
      <c r="DY167" s="77"/>
      <c r="DZ167" s="77"/>
      <c r="EA167" s="77"/>
      <c r="EB167" s="77"/>
      <c r="EC167" s="77"/>
      <c r="ED167" s="77"/>
      <c r="EE167" s="77"/>
      <c r="EF167" s="77"/>
      <c r="EG167" s="77"/>
      <c r="EH167" s="77"/>
      <c r="EI167" s="77"/>
      <c r="EJ167" s="77"/>
      <c r="EK167" s="77"/>
      <c r="EL167" s="77"/>
      <c r="EM167" s="77"/>
      <c r="EN167" s="77"/>
      <c r="EO167" s="77"/>
      <c r="EP167" s="77"/>
      <c r="EQ167" s="77"/>
      <c r="ER167" s="77"/>
      <c r="ES167" s="77"/>
      <c r="ET167" s="77"/>
      <c r="EU167" s="77"/>
      <c r="EV167" s="77"/>
      <c r="EW167" s="77"/>
      <c r="EX167" s="77"/>
      <c r="EY167" s="77"/>
      <c r="EZ167" s="77"/>
      <c r="FA167" s="77"/>
      <c r="FB167" s="77"/>
      <c r="FC167" s="77"/>
      <c r="FD167" s="77"/>
      <c r="FE167" s="77"/>
      <c r="FF167" s="77"/>
      <c r="FG167" s="77"/>
      <c r="FH167" s="77"/>
      <c r="FI167" s="77"/>
      <c r="FJ167" s="77"/>
      <c r="FK167" s="77"/>
      <c r="FL167" s="77"/>
      <c r="FM167" s="77"/>
      <c r="FN167" s="77"/>
      <c r="FO167" s="77"/>
      <c r="FP167" s="77"/>
      <c r="FQ167" s="77"/>
      <c r="FR167" s="77"/>
      <c r="FS167" s="77"/>
      <c r="FT167" s="77"/>
      <c r="FU167" s="77"/>
      <c r="FV167" s="77"/>
      <c r="FW167" s="77"/>
      <c r="FX167" s="77"/>
      <c r="FY167" s="77"/>
      <c r="FZ167" s="77"/>
      <c r="GA167" s="77"/>
      <c r="GB167" s="77"/>
      <c r="GC167" s="77"/>
      <c r="GD167" s="77"/>
      <c r="GE167" s="77"/>
      <c r="GF167" s="77"/>
      <c r="GG167" s="77"/>
      <c r="GH167" s="77"/>
      <c r="GI167" s="77"/>
      <c r="GJ167" s="77"/>
      <c r="GK167" s="77"/>
      <c r="GL167" s="77"/>
      <c r="GM167" s="77"/>
      <c r="GN167" s="77"/>
      <c r="GO167" s="77"/>
      <c r="GP167" s="77"/>
      <c r="GQ167" s="77"/>
      <c r="GR167" s="77"/>
      <c r="GS167" s="77"/>
      <c r="GT167" s="77"/>
      <c r="GU167" s="77"/>
      <c r="GV167" s="77"/>
      <c r="GW167" s="77"/>
      <c r="GX167" s="77"/>
      <c r="GY167" s="77"/>
      <c r="GZ167" s="77"/>
      <c r="HA167" s="77"/>
      <c r="HB167" s="77"/>
      <c r="HC167" s="77"/>
      <c r="HD167" s="77"/>
      <c r="HE167" s="77"/>
      <c r="HF167" s="77"/>
      <c r="HG167" s="77"/>
      <c r="HH167" s="77"/>
      <c r="HI167" s="77"/>
      <c r="HJ167" s="77"/>
      <c r="HK167" s="77"/>
      <c r="HL167" s="77"/>
      <c r="HM167" s="77"/>
      <c r="HN167" s="77"/>
      <c r="HO167" s="77"/>
      <c r="HP167" s="77"/>
      <c r="HQ167" s="77"/>
      <c r="HR167" s="77"/>
      <c r="HS167" s="77"/>
      <c r="HT167" s="77"/>
      <c r="HU167" s="77"/>
      <c r="HV167" s="77"/>
      <c r="HW167" s="77"/>
      <c r="HX167" s="77"/>
      <c r="HY167" s="77"/>
      <c r="HZ167" s="77"/>
      <c r="IA167" s="77"/>
      <c r="IB167" s="77"/>
      <c r="IC167" s="77"/>
      <c r="ID167" s="77"/>
      <c r="IE167" s="77"/>
      <c r="IF167" s="77"/>
      <c r="IG167" s="77"/>
      <c r="IH167" s="77"/>
      <c r="II167" s="77"/>
      <c r="IJ167" s="77"/>
      <c r="IK167" s="78"/>
      <c r="IL167" s="78"/>
      <c r="IM167" s="78"/>
      <c r="IN167" s="78"/>
      <c r="IO167" s="78"/>
    </row>
    <row r="168" s="79" customFormat="true" ht="13.5" hidden="false" customHeight="false" outlineLevel="0" collapsed="false">
      <c r="A168" s="68"/>
      <c r="B168" s="69"/>
      <c r="C168" s="68"/>
      <c r="D168" s="70"/>
      <c r="E168" s="70"/>
      <c r="F168" s="70"/>
      <c r="G168" s="70"/>
      <c r="H168" s="71"/>
      <c r="I168" s="132"/>
      <c r="J168" s="80" t="s">
        <v>108</v>
      </c>
      <c r="K168" s="73" t="n">
        <f aca="false">SUM(L168:O168)</f>
        <v>210000</v>
      </c>
      <c r="L168" s="133" t="n">
        <f aca="false">L74</f>
        <v>150000</v>
      </c>
      <c r="M168" s="133" t="n">
        <f aca="false">M74</f>
        <v>60000</v>
      </c>
      <c r="N168" s="133" t="n">
        <f aca="false">N74</f>
        <v>0</v>
      </c>
      <c r="O168" s="133" t="n">
        <f aca="false">O74</f>
        <v>0</v>
      </c>
      <c r="P168" s="75"/>
      <c r="Q168" s="76" t="s">
        <v>108</v>
      </c>
      <c r="R168" s="76"/>
      <c r="S168" s="76"/>
      <c r="T168" s="77"/>
      <c r="U168" s="77"/>
      <c r="V168" s="77"/>
      <c r="W168" s="77"/>
      <c r="X168" s="77"/>
      <c r="Y168" s="77"/>
      <c r="Z168" s="77"/>
      <c r="AA168" s="77"/>
      <c r="AB168" s="77"/>
      <c r="AC168" s="77"/>
      <c r="AD168" s="77"/>
      <c r="AE168" s="77"/>
      <c r="AF168" s="77"/>
      <c r="AG168" s="77"/>
      <c r="AH168" s="77"/>
      <c r="AI168" s="77"/>
      <c r="AJ168" s="77"/>
      <c r="AK168" s="77"/>
      <c r="AL168" s="77"/>
      <c r="AM168" s="77"/>
      <c r="AN168" s="77"/>
      <c r="AO168" s="77"/>
      <c r="AP168" s="77"/>
      <c r="AQ168" s="77"/>
      <c r="AR168" s="77"/>
      <c r="AS168" s="77"/>
      <c r="AT168" s="77"/>
      <c r="AU168" s="77"/>
      <c r="AV168" s="77"/>
      <c r="AW168" s="77"/>
      <c r="AX168" s="77"/>
      <c r="AY168" s="77"/>
      <c r="AZ168" s="77"/>
      <c r="BA168" s="77"/>
      <c r="BB168" s="77"/>
      <c r="BC168" s="77"/>
      <c r="BD168" s="77"/>
      <c r="BE168" s="77"/>
      <c r="BF168" s="77"/>
      <c r="BG168" s="77"/>
      <c r="BH168" s="77"/>
      <c r="BI168" s="77"/>
      <c r="BJ168" s="77"/>
      <c r="BK168" s="77"/>
      <c r="BL168" s="77"/>
      <c r="BM168" s="77"/>
      <c r="BN168" s="77"/>
      <c r="BO168" s="77"/>
      <c r="BP168" s="77"/>
      <c r="BQ168" s="77"/>
      <c r="BR168" s="77"/>
      <c r="BS168" s="77"/>
      <c r="BT168" s="77"/>
      <c r="BU168" s="77"/>
      <c r="BV168" s="77"/>
      <c r="BW168" s="77"/>
      <c r="BX168" s="77"/>
      <c r="BY168" s="77"/>
      <c r="BZ168" s="77"/>
      <c r="CA168" s="77"/>
      <c r="CB168" s="77"/>
      <c r="CC168" s="77"/>
      <c r="CD168" s="77"/>
      <c r="CE168" s="77"/>
      <c r="CF168" s="77"/>
      <c r="CG168" s="77"/>
      <c r="CH168" s="77"/>
      <c r="CI168" s="77"/>
      <c r="CJ168" s="77"/>
      <c r="CK168" s="77"/>
      <c r="CL168" s="77"/>
      <c r="CM168" s="77"/>
      <c r="CN168" s="77"/>
      <c r="CO168" s="77"/>
      <c r="CP168" s="77"/>
      <c r="CQ168" s="77"/>
      <c r="CR168" s="77"/>
      <c r="CS168" s="77"/>
      <c r="CT168" s="77"/>
      <c r="CU168" s="77"/>
      <c r="CV168" s="77"/>
      <c r="CW168" s="77"/>
      <c r="CX168" s="77"/>
      <c r="CY168" s="77"/>
      <c r="CZ168" s="77"/>
      <c r="DA168" s="77"/>
      <c r="DB168" s="77"/>
      <c r="DC168" s="77"/>
      <c r="DD168" s="77"/>
      <c r="DE168" s="77"/>
      <c r="DF168" s="77"/>
      <c r="DG168" s="77"/>
      <c r="DH168" s="77"/>
      <c r="DI168" s="77"/>
      <c r="DJ168" s="77"/>
      <c r="DK168" s="77"/>
      <c r="DL168" s="77"/>
      <c r="DM168" s="77"/>
      <c r="DN168" s="77"/>
      <c r="DO168" s="77"/>
      <c r="DP168" s="77"/>
      <c r="DQ168" s="77"/>
      <c r="DR168" s="77"/>
      <c r="DS168" s="77"/>
      <c r="DT168" s="77"/>
      <c r="DU168" s="77"/>
      <c r="DV168" s="77"/>
      <c r="DW168" s="77"/>
      <c r="DX168" s="77"/>
      <c r="DY168" s="77"/>
      <c r="DZ168" s="77"/>
      <c r="EA168" s="77"/>
      <c r="EB168" s="77"/>
      <c r="EC168" s="77"/>
      <c r="ED168" s="77"/>
      <c r="EE168" s="77"/>
      <c r="EF168" s="77"/>
      <c r="EG168" s="77"/>
      <c r="EH168" s="77"/>
      <c r="EI168" s="77"/>
      <c r="EJ168" s="77"/>
      <c r="EK168" s="77"/>
      <c r="EL168" s="77"/>
      <c r="EM168" s="77"/>
      <c r="EN168" s="77"/>
      <c r="EO168" s="77"/>
      <c r="EP168" s="77"/>
      <c r="EQ168" s="77"/>
      <c r="ER168" s="77"/>
      <c r="ES168" s="77"/>
      <c r="ET168" s="77"/>
      <c r="EU168" s="77"/>
      <c r="EV168" s="77"/>
      <c r="EW168" s="77"/>
      <c r="EX168" s="77"/>
      <c r="EY168" s="77"/>
      <c r="EZ168" s="77"/>
      <c r="FA168" s="77"/>
      <c r="FB168" s="77"/>
      <c r="FC168" s="77"/>
      <c r="FD168" s="77"/>
      <c r="FE168" s="77"/>
      <c r="FF168" s="77"/>
      <c r="FG168" s="77"/>
      <c r="FH168" s="77"/>
      <c r="FI168" s="77"/>
      <c r="FJ168" s="77"/>
      <c r="FK168" s="77"/>
      <c r="FL168" s="77"/>
      <c r="FM168" s="77"/>
      <c r="FN168" s="77"/>
      <c r="FO168" s="77"/>
      <c r="FP168" s="77"/>
      <c r="FQ168" s="77"/>
      <c r="FR168" s="77"/>
      <c r="FS168" s="77"/>
      <c r="FT168" s="77"/>
      <c r="FU168" s="77"/>
      <c r="FV168" s="77"/>
      <c r="FW168" s="77"/>
      <c r="FX168" s="77"/>
      <c r="FY168" s="77"/>
      <c r="FZ168" s="77"/>
      <c r="GA168" s="77"/>
      <c r="GB168" s="77"/>
      <c r="GC168" s="77"/>
      <c r="GD168" s="77"/>
      <c r="GE168" s="77"/>
      <c r="GF168" s="77"/>
      <c r="GG168" s="77"/>
      <c r="GH168" s="77"/>
      <c r="GI168" s="77"/>
      <c r="GJ168" s="77"/>
      <c r="GK168" s="77"/>
      <c r="GL168" s="77"/>
      <c r="GM168" s="77"/>
      <c r="GN168" s="77"/>
      <c r="GO168" s="77"/>
      <c r="GP168" s="77"/>
      <c r="GQ168" s="77"/>
      <c r="GR168" s="77"/>
      <c r="GS168" s="77"/>
      <c r="GT168" s="77"/>
      <c r="GU168" s="77"/>
      <c r="GV168" s="77"/>
      <c r="GW168" s="77"/>
      <c r="GX168" s="77"/>
      <c r="GY168" s="77"/>
      <c r="GZ168" s="77"/>
      <c r="HA168" s="77"/>
      <c r="HB168" s="77"/>
      <c r="HC168" s="77"/>
      <c r="HD168" s="77"/>
      <c r="HE168" s="77"/>
      <c r="HF168" s="77"/>
      <c r="HG168" s="77"/>
      <c r="HH168" s="77"/>
      <c r="HI168" s="77"/>
      <c r="HJ168" s="77"/>
      <c r="HK168" s="77"/>
      <c r="HL168" s="77"/>
      <c r="HM168" s="77"/>
      <c r="HN168" s="77"/>
      <c r="HO168" s="77"/>
      <c r="HP168" s="77"/>
      <c r="HQ168" s="77"/>
      <c r="HR168" s="77"/>
      <c r="HS168" s="77"/>
      <c r="HT168" s="77"/>
      <c r="HU168" s="77"/>
      <c r="HV168" s="77"/>
      <c r="HW168" s="77"/>
      <c r="HX168" s="77"/>
      <c r="HY168" s="77"/>
      <c r="HZ168" s="77"/>
      <c r="IA168" s="77"/>
      <c r="IB168" s="77"/>
      <c r="IC168" s="77"/>
      <c r="ID168" s="77"/>
      <c r="IE168" s="77"/>
      <c r="IF168" s="77"/>
      <c r="IG168" s="77"/>
      <c r="IH168" s="77"/>
      <c r="II168" s="77"/>
      <c r="IJ168" s="77"/>
      <c r="IK168" s="78"/>
      <c r="IL168" s="78"/>
      <c r="IM168" s="78"/>
      <c r="IN168" s="78"/>
      <c r="IO168" s="78"/>
    </row>
    <row r="169" customFormat="false" ht="13.5" hidden="false" customHeight="false" outlineLevel="0" collapsed="false">
      <c r="A169" s="50" t="s">
        <v>224</v>
      </c>
      <c r="B169" s="33"/>
      <c r="C169" s="32"/>
      <c r="D169" s="38"/>
      <c r="E169" s="38"/>
      <c r="F169" s="38"/>
      <c r="G169" s="38"/>
      <c r="H169" s="45"/>
      <c r="I169" s="134"/>
      <c r="J169" s="135"/>
      <c r="K169" s="136"/>
      <c r="L169" s="137"/>
      <c r="M169" s="137"/>
      <c r="N169" s="137"/>
      <c r="O169" s="137"/>
    </row>
    <row r="170" customFormat="false" ht="51" hidden="false" customHeight="false" outlineLevel="0" collapsed="false">
      <c r="A170" s="50" t="s">
        <v>225</v>
      </c>
      <c r="B170" s="33"/>
      <c r="C170" s="32"/>
      <c r="D170" s="38"/>
      <c r="E170" s="38"/>
      <c r="F170" s="38"/>
      <c r="G170" s="38"/>
      <c r="H170" s="45"/>
      <c r="I170" s="134"/>
      <c r="J170" s="135"/>
      <c r="K170" s="136"/>
      <c r="L170" s="137"/>
      <c r="M170" s="137"/>
      <c r="N170" s="137"/>
      <c r="O170" s="137"/>
    </row>
    <row r="171" customFormat="false" ht="22.9" hidden="false" customHeight="true" outlineLevel="0" collapsed="false">
      <c r="A171" s="138" t="s">
        <v>226</v>
      </c>
      <c r="B171" s="52" t="s">
        <v>227</v>
      </c>
      <c r="C171" s="32"/>
      <c r="D171" s="38" t="n">
        <f aca="false">'Показники ЗДП'!C75</f>
        <v>3316</v>
      </c>
      <c r="E171" s="38" t="n">
        <f aca="false">'Показники ЗДП'!D75</f>
        <v>3316</v>
      </c>
      <c r="F171" s="38" t="n">
        <f aca="false">'Показники ЗДП'!E75</f>
        <v>3316</v>
      </c>
      <c r="G171" s="38" t="n">
        <f aca="false">'Показники ЗДП'!F75</f>
        <v>3316</v>
      </c>
      <c r="H171" s="138" t="s">
        <v>51</v>
      </c>
      <c r="I171" s="139"/>
      <c r="J171" s="14" t="s">
        <v>52</v>
      </c>
      <c r="K171" s="34" t="n">
        <f aca="false">L171+M171+N171+O171</f>
        <v>135989.6</v>
      </c>
      <c r="L171" s="65" t="n">
        <f aca="false">'Лаб.моніторинг та діагностика З'!C260+'Лаб.моніторинг та діагностика З'!C266</f>
        <v>33997.4</v>
      </c>
      <c r="M171" s="65" t="n">
        <f aca="false">'Лаб.моніторинг та діагностика З'!D260+'Лаб.моніторинг та діагностика З'!D266</f>
        <v>33997.4</v>
      </c>
      <c r="N171" s="65" t="n">
        <f aca="false">'Лаб.моніторинг та діагностика З'!E260+'Лаб.моніторинг та діагностика З'!E266</f>
        <v>33997.4</v>
      </c>
      <c r="O171" s="65" t="n">
        <f aca="false">'Лаб.моніторинг та діагностика З'!F260+'Лаб.моніторинг та діагностика З'!F266</f>
        <v>33997.4</v>
      </c>
      <c r="P171" s="40"/>
      <c r="Q171" s="140" t="s">
        <v>54</v>
      </c>
    </row>
    <row r="172" customFormat="false" ht="81" hidden="false" customHeight="true" outlineLevel="0" collapsed="false">
      <c r="A172" s="138"/>
      <c r="B172" s="52" t="s">
        <v>228</v>
      </c>
      <c r="C172" s="32"/>
      <c r="D172" s="38" t="n">
        <f aca="false">'Показники ЗДП'!C76</f>
        <v>100</v>
      </c>
      <c r="E172" s="38" t="n">
        <f aca="false">'Показники ЗДП'!D76</f>
        <v>100</v>
      </c>
      <c r="F172" s="38" t="n">
        <f aca="false">'Показники ЗДП'!E76</f>
        <v>100</v>
      </c>
      <c r="G172" s="38" t="n">
        <f aca="false">'Показники ЗДП'!F76</f>
        <v>100</v>
      </c>
      <c r="H172" s="138"/>
      <c r="I172" s="141"/>
      <c r="J172" s="14"/>
      <c r="K172" s="34"/>
      <c r="L172" s="65"/>
      <c r="M172" s="65"/>
      <c r="N172" s="65"/>
      <c r="O172" s="65"/>
      <c r="P172" s="40"/>
      <c r="Q172" s="140"/>
    </row>
    <row r="173" s="41" customFormat="true" ht="51" hidden="false" customHeight="false" outlineLevel="0" collapsed="false">
      <c r="A173" s="54" t="s">
        <v>229</v>
      </c>
      <c r="B173" s="108"/>
      <c r="C173" s="109"/>
      <c r="D173" s="110"/>
      <c r="E173" s="111"/>
      <c r="F173" s="111"/>
      <c r="G173" s="111"/>
      <c r="H173" s="112"/>
      <c r="I173" s="112"/>
      <c r="J173" s="113"/>
      <c r="K173" s="114"/>
      <c r="L173" s="115"/>
      <c r="M173" s="115"/>
      <c r="N173" s="115"/>
      <c r="O173" s="115"/>
      <c r="P173" s="116"/>
      <c r="Q173" s="9"/>
      <c r="R173" s="9"/>
      <c r="S173" s="9"/>
    </row>
    <row r="174" s="142" customFormat="true" ht="38.25" hidden="false" customHeight="false" outlineLevel="0" collapsed="false">
      <c r="A174" s="51" t="s">
        <v>230</v>
      </c>
      <c r="B174" s="52" t="s">
        <v>231</v>
      </c>
      <c r="C174" s="32"/>
      <c r="D174" s="38" t="n">
        <f aca="false">'Показники ЗДП'!C66</f>
        <v>1302.52561741884</v>
      </c>
      <c r="E174" s="38" t="n">
        <f aca="false">'Показники ЗДП'!D66</f>
        <v>1606.33463492223</v>
      </c>
      <c r="F174" s="38" t="n">
        <f aca="false">'Показники ЗДП'!E66</f>
        <v>2200.33777306499</v>
      </c>
      <c r="G174" s="38" t="n">
        <f aca="false">'Показники ЗДП'!F66</f>
        <v>2235.84607338095</v>
      </c>
      <c r="H174" s="106" t="s">
        <v>51</v>
      </c>
      <c r="I174" s="106"/>
      <c r="J174" s="37" t="s">
        <v>52</v>
      </c>
      <c r="K174" s="38" t="n">
        <f aca="false">SUM(L174:O174)</f>
        <v>19153671.895775</v>
      </c>
      <c r="L174" s="39" t="n">
        <f aca="false">SUM('Лаб.моніторинг та діагностика З'!I3:I7)+'Лаб.моніторинг та діагностика З'!I9+'Лаб.моніторинг та діагностика З'!I10+SUM('Лаб.моніторинг та діагностика З'!I13:I14)</f>
        <v>4353478.57657663</v>
      </c>
      <c r="M174" s="39" t="n">
        <f aca="false">SUM('Лаб.моніторинг та діагностика З'!J3:J7)+'Лаб.моніторинг та діагностика З'!J9+'Лаб.моніторинг та діагностика З'!J10+SUM('Лаб.моніторинг та діагностика З'!J13:J14)</f>
        <v>4635509.33651508</v>
      </c>
      <c r="N174" s="39" t="n">
        <f aca="false">SUM('Лаб.моніторинг та діагностика З'!K3:K7)+'Лаб.моніторинг та діагностика З'!K9+'Лаб.моніторинг та діагностика З'!K10+SUM('Лаб.моніторинг та діагностика З'!K13:K14)</f>
        <v>5007163.77680725</v>
      </c>
      <c r="O174" s="39" t="n">
        <f aca="false">SUM('Лаб.моніторинг та діагностика З'!L3:L7)+'Лаб.моніторинг та діагностика З'!L9+'Лаб.моніторинг та діагностика З'!L10+SUM('Лаб.моніторинг та діагностика З'!L13:L14)</f>
        <v>5157520.20587604</v>
      </c>
      <c r="P174" s="40"/>
      <c r="Q174" s="130" t="s">
        <v>54</v>
      </c>
      <c r="R174" s="130"/>
      <c r="S174" s="130"/>
    </row>
    <row r="175" s="143" customFormat="true" ht="25.5" hidden="false" customHeight="false" outlineLevel="0" collapsed="false">
      <c r="A175" s="51"/>
      <c r="B175" s="52"/>
      <c r="C175" s="32"/>
      <c r="D175" s="38"/>
      <c r="E175" s="38"/>
      <c r="F175" s="38"/>
      <c r="G175" s="38"/>
      <c r="H175" s="106"/>
      <c r="I175" s="106"/>
      <c r="J175" s="37" t="s">
        <v>58</v>
      </c>
      <c r="K175" s="38" t="n">
        <f aca="false">SUM(L175:O175)</f>
        <v>998865.46</v>
      </c>
      <c r="L175" s="39" t="n">
        <f aca="false">'Місцевий бюджет ОЗ'!L212</f>
        <v>217494.025</v>
      </c>
      <c r="M175" s="39" t="n">
        <f aca="false">'Місцевий бюджет ОЗ'!M212</f>
        <v>237649.525</v>
      </c>
      <c r="N175" s="39" t="n">
        <f aca="false">'Місцевий бюджет ОЗ'!N212</f>
        <v>259643.005</v>
      </c>
      <c r="O175" s="39" t="n">
        <f aca="false">'Місцевий бюджет ОЗ'!O212</f>
        <v>284078.905</v>
      </c>
      <c r="P175" s="40"/>
      <c r="Q175" s="130" t="s">
        <v>58</v>
      </c>
      <c r="R175" s="130" t="s">
        <v>60</v>
      </c>
      <c r="S175" s="130"/>
    </row>
    <row r="176" s="142" customFormat="true" ht="51" hidden="false" customHeight="false" outlineLevel="0" collapsed="false">
      <c r="A176" s="51" t="s">
        <v>232</v>
      </c>
      <c r="B176" s="52" t="s">
        <v>231</v>
      </c>
      <c r="C176" s="32"/>
      <c r="D176" s="38" t="n">
        <f aca="false">'Показники ЗДП'!C61</f>
        <v>3051.68478144054</v>
      </c>
      <c r="E176" s="38" t="n">
        <f aca="false">'Показники ЗДП'!D61</f>
        <v>3201.83416563375</v>
      </c>
      <c r="F176" s="38" t="n">
        <f aca="false">'Показники ЗДП'!E61</f>
        <v>3354.01259555931</v>
      </c>
      <c r="G176" s="38" t="n">
        <f aca="false">'Показники ЗДП'!F61</f>
        <v>3506.19102548487</v>
      </c>
      <c r="H176" s="106" t="s">
        <v>233</v>
      </c>
      <c r="I176" s="106"/>
      <c r="J176" s="37" t="s">
        <v>54</v>
      </c>
      <c r="K176" s="38" t="n">
        <f aca="false">SUM(L176:O176)</f>
        <v>187046.549210562</v>
      </c>
      <c r="L176" s="39" t="n">
        <f aca="false">'Лаб.моніторинг та діагностика З'!I70+'Лаб.моніторинг та діагностика З'!I71+'Лаб.моніторинг та діагностика З'!I73+'Лаб.моніторинг та діагностика З'!I72</f>
        <v>51788.2123293015</v>
      </c>
      <c r="M176" s="39" t="n">
        <f aca="false">'Лаб.моніторинг та діагностика З'!J70+'Лаб.моніторинг та діагностика З'!J71+'Лаб.моніторинг та діагностика З'!J73+'Лаб.моніторинг та діагностика З'!J72</f>
        <v>45929.2060453653</v>
      </c>
      <c r="N176" s="39" t="n">
        <f aca="false">'Лаб.моніторинг та діагностика З'!K70+'Лаб.моніторинг та діагностика З'!K71+'Лаб.моніторинг та діагностика З'!K73+'Лаб.моніторинг та діагностика З'!K72</f>
        <v>43314.5805333128</v>
      </c>
      <c r="O176" s="39" t="n">
        <f aca="false">'Лаб.моніторинг та діагностика З'!L70+'Лаб.моніторинг та діагностика З'!L71+'Лаб.моніторинг та діагностика З'!L73+'Лаб.моніторинг та діагностика З'!L72</f>
        <v>46014.5503025827</v>
      </c>
      <c r="P176" s="40"/>
      <c r="Q176" s="130" t="s">
        <v>54</v>
      </c>
      <c r="R176" s="130"/>
      <c r="S176" s="130"/>
    </row>
    <row r="177" s="143" customFormat="true" ht="25.5" hidden="false" customHeight="false" outlineLevel="0" collapsed="false">
      <c r="A177" s="144"/>
      <c r="B177" s="52"/>
      <c r="C177" s="32"/>
      <c r="D177" s="38"/>
      <c r="E177" s="38"/>
      <c r="F177" s="38"/>
      <c r="G177" s="38"/>
      <c r="H177" s="126"/>
      <c r="I177" s="126"/>
      <c r="J177" s="37" t="s">
        <v>58</v>
      </c>
      <c r="K177" s="38" t="n">
        <f aca="false">SUM(L177:O177)</f>
        <v>424224</v>
      </c>
      <c r="L177" s="39" t="n">
        <f aca="false">'Місцевий бюджет ОЗ'!L236</f>
        <v>106056</v>
      </c>
      <c r="M177" s="39" t="n">
        <f aca="false">'Місцевий бюджет ОЗ'!M236</f>
        <v>106056</v>
      </c>
      <c r="N177" s="39" t="n">
        <f aca="false">'Місцевий бюджет ОЗ'!N236</f>
        <v>106056</v>
      </c>
      <c r="O177" s="39" t="n">
        <f aca="false">'Місцевий бюджет ОЗ'!O236</f>
        <v>106056</v>
      </c>
      <c r="P177" s="40"/>
      <c r="Q177" s="130" t="s">
        <v>58</v>
      </c>
      <c r="R177" s="130" t="s">
        <v>60</v>
      </c>
      <c r="S177" s="130"/>
    </row>
    <row r="178" s="143" customFormat="true" ht="51.75" hidden="false" customHeight="false" outlineLevel="0" collapsed="false">
      <c r="A178" s="144"/>
      <c r="B178" s="52"/>
      <c r="C178" s="32"/>
      <c r="D178" s="38"/>
      <c r="E178" s="38"/>
      <c r="F178" s="38"/>
      <c r="G178" s="38"/>
      <c r="H178" s="126"/>
      <c r="I178" s="126"/>
      <c r="J178" s="38" t="s">
        <v>103</v>
      </c>
      <c r="K178" s="38" t="n">
        <f aca="false">SUM(L178:O178)</f>
        <v>63936</v>
      </c>
      <c r="L178" s="39" t="n">
        <f aca="false">'Місцевий бюджет ОЗ'!L237</f>
        <v>15984</v>
      </c>
      <c r="M178" s="39" t="n">
        <f aca="false">'Місцевий бюджет ОЗ'!M237</f>
        <v>15984</v>
      </c>
      <c r="N178" s="39" t="n">
        <f aca="false">'Місцевий бюджет ОЗ'!N237</f>
        <v>15984</v>
      </c>
      <c r="O178" s="39" t="n">
        <f aca="false">'Місцевий бюджет ОЗ'!O237</f>
        <v>15984</v>
      </c>
      <c r="P178" s="40"/>
      <c r="Q178" s="9" t="s">
        <v>104</v>
      </c>
      <c r="R178" s="130"/>
      <c r="S178" s="130"/>
    </row>
    <row r="179" s="142" customFormat="true" ht="51.75" hidden="false" customHeight="false" outlineLevel="0" collapsed="false">
      <c r="A179" s="35" t="s">
        <v>234</v>
      </c>
      <c r="B179" s="33" t="s">
        <v>235</v>
      </c>
      <c r="C179" s="32"/>
      <c r="D179" s="14" t="n">
        <v>100</v>
      </c>
      <c r="E179" s="14" t="n">
        <v>100</v>
      </c>
      <c r="F179" s="14" t="n">
        <v>100</v>
      </c>
      <c r="G179" s="14" t="n">
        <v>100</v>
      </c>
      <c r="H179" s="49" t="s">
        <v>171</v>
      </c>
      <c r="I179" s="36"/>
      <c r="J179" s="16" t="s">
        <v>236</v>
      </c>
      <c r="K179" s="38"/>
      <c r="L179" s="39"/>
      <c r="M179" s="39"/>
      <c r="N179" s="39"/>
      <c r="O179" s="39"/>
      <c r="P179" s="40"/>
      <c r="Q179" s="130"/>
      <c r="R179" s="130"/>
      <c r="S179" s="130"/>
    </row>
    <row r="180" s="142" customFormat="true" ht="39" hidden="false" customHeight="false" outlineLevel="0" collapsed="false">
      <c r="A180" s="61" t="s">
        <v>237</v>
      </c>
      <c r="B180" s="33" t="s">
        <v>235</v>
      </c>
      <c r="C180" s="32"/>
      <c r="D180" s="14" t="n">
        <v>100</v>
      </c>
      <c r="E180" s="14" t="n">
        <v>100</v>
      </c>
      <c r="F180" s="14" t="n">
        <v>100</v>
      </c>
      <c r="G180" s="14" t="n">
        <v>100</v>
      </c>
      <c r="H180" s="49" t="s">
        <v>171</v>
      </c>
      <c r="I180" s="36"/>
      <c r="J180" s="16" t="s">
        <v>236</v>
      </c>
      <c r="K180" s="38"/>
      <c r="L180" s="39"/>
      <c r="M180" s="39"/>
      <c r="N180" s="39"/>
      <c r="O180" s="39"/>
      <c r="P180" s="40"/>
      <c r="Q180" s="130"/>
      <c r="R180" s="130"/>
      <c r="S180" s="130"/>
    </row>
    <row r="181" s="142" customFormat="true" ht="51.75" hidden="false" customHeight="false" outlineLevel="0" collapsed="false">
      <c r="A181" s="61" t="s">
        <v>238</v>
      </c>
      <c r="B181" s="33" t="s">
        <v>235</v>
      </c>
      <c r="C181" s="32"/>
      <c r="D181" s="14" t="n">
        <v>100</v>
      </c>
      <c r="E181" s="14" t="n">
        <v>100</v>
      </c>
      <c r="F181" s="14" t="n">
        <v>100</v>
      </c>
      <c r="G181" s="14" t="n">
        <v>100</v>
      </c>
      <c r="H181" s="49" t="s">
        <v>171</v>
      </c>
      <c r="I181" s="36"/>
      <c r="J181" s="16" t="s">
        <v>236</v>
      </c>
      <c r="K181" s="38"/>
      <c r="L181" s="39"/>
      <c r="M181" s="39"/>
      <c r="N181" s="39"/>
      <c r="O181" s="39"/>
      <c r="P181" s="40"/>
      <c r="Q181" s="130"/>
      <c r="R181" s="130"/>
      <c r="S181" s="130"/>
    </row>
    <row r="182" s="142" customFormat="true" ht="38.25" hidden="false" customHeight="false" outlineLevel="0" collapsed="false">
      <c r="A182" s="61" t="s">
        <v>239</v>
      </c>
      <c r="B182" s="33" t="s">
        <v>235</v>
      </c>
      <c r="C182" s="32"/>
      <c r="D182" s="14" t="n">
        <v>100</v>
      </c>
      <c r="E182" s="14" t="n">
        <v>100</v>
      </c>
      <c r="F182" s="14" t="n">
        <v>100</v>
      </c>
      <c r="G182" s="14" t="n">
        <v>100</v>
      </c>
      <c r="H182" s="49" t="s">
        <v>171</v>
      </c>
      <c r="I182" s="36"/>
      <c r="J182" s="16" t="s">
        <v>236</v>
      </c>
      <c r="K182" s="38"/>
      <c r="L182" s="39"/>
      <c r="M182" s="39"/>
      <c r="N182" s="39"/>
      <c r="O182" s="39"/>
      <c r="P182" s="40"/>
      <c r="Q182" s="130"/>
      <c r="R182" s="130"/>
      <c r="S182" s="130"/>
    </row>
    <row r="183" s="142" customFormat="true" ht="51" hidden="false" customHeight="false" outlineLevel="0" collapsed="false">
      <c r="A183" s="50" t="s">
        <v>240</v>
      </c>
      <c r="B183" s="60"/>
      <c r="C183" s="32"/>
      <c r="D183" s="38"/>
      <c r="E183" s="38"/>
      <c r="F183" s="38"/>
      <c r="G183" s="38"/>
      <c r="H183" s="45"/>
      <c r="I183" s="45"/>
      <c r="J183" s="37"/>
      <c r="K183" s="38"/>
      <c r="L183" s="39"/>
      <c r="M183" s="39"/>
      <c r="N183" s="39"/>
      <c r="O183" s="39"/>
      <c r="P183" s="40"/>
      <c r="Q183" s="130"/>
      <c r="R183" s="130"/>
      <c r="S183" s="130"/>
    </row>
    <row r="184" customFormat="false" ht="114.75" hidden="false" customHeight="false" outlineLevel="0" collapsed="false">
      <c r="A184" s="55" t="s">
        <v>241</v>
      </c>
      <c r="B184" s="52" t="s">
        <v>242</v>
      </c>
      <c r="C184" s="53"/>
      <c r="D184" s="53" t="n">
        <f aca="false">'Показники ЗДП'!C6+'Показники ЗДП'!C9+'Показники ЗДП'!C18+'Показники ЗДП'!C27+'Показники ЗДП'!C36+'Показники ЗДП'!C43+'Показники ЗДП'!C49+'Показники ЗДП'!C57</f>
        <v>4627.89817725444</v>
      </c>
      <c r="E184" s="53" t="n">
        <f aca="false">'Показники ЗДП'!D6+'Показники ЗДП'!D9+'Показники ЗДП'!D18+'Показники ЗДП'!D27+'Показники ЗДП'!D36+'Показники ЗДП'!D43+'Показники ЗДП'!D49+'Показники ЗДП'!D57</f>
        <v>4664.94905277766</v>
      </c>
      <c r="F184" s="53" t="n">
        <f aca="false">'Показники ЗДП'!E6+'Показники ЗДП'!E9+'Показники ЗДП'!E18+'Показники ЗДП'!E27+'Показники ЗДП'!E36+'Показники ЗДП'!E43+'Показники ЗДП'!E49+'Показники ЗДП'!E57</f>
        <v>4663.37753690052</v>
      </c>
      <c r="G184" s="53" t="n">
        <f aca="false">'Показники ЗДП'!F6+'Показники ЗДП'!F9+'Показники ЗДП'!F18+'Показники ЗДП'!F27+'Показники ЗДП'!F36+'Показники ЗДП'!F43+'Показники ЗДП'!F49+'Показники ЗДП'!F57</f>
        <v>4661.05002102337</v>
      </c>
      <c r="H184" s="106" t="s">
        <v>51</v>
      </c>
      <c r="I184" s="106"/>
      <c r="J184" s="37" t="s">
        <v>54</v>
      </c>
      <c r="K184" s="38" t="n">
        <f aca="false">SUM(L184:O184)</f>
        <v>1175854.34822156</v>
      </c>
      <c r="L184" s="39" t="n">
        <f aca="false">SUM(L185:L204)</f>
        <v>292858.033994387</v>
      </c>
      <c r="M184" s="39" t="n">
        <f aca="false">SUM(M185:M204)</f>
        <v>294246.800040571</v>
      </c>
      <c r="N184" s="39" t="n">
        <f aca="false">SUM(N185:N204)</f>
        <v>294321.673840365</v>
      </c>
      <c r="O184" s="39" t="n">
        <f aca="false">SUM(O185:O204)</f>
        <v>294427.840346236</v>
      </c>
      <c r="P184" s="40"/>
      <c r="Q184" s="9" t="s">
        <v>54</v>
      </c>
    </row>
    <row r="185" customFormat="false" ht="51" hidden="true" customHeight="false" outlineLevel="1" collapsed="false">
      <c r="A185" s="107" t="str">
        <f aca="false">'Лаб.моніторинг та діагностика З'!C34</f>
        <v>Виявлення антитіл до ВІЛ ½ та антигену р24 ВІЛ 1 методом ІФА (підтвердження для 100% групи потребуючих)</v>
      </c>
      <c r="B185" s="108"/>
      <c r="C185" s="109"/>
      <c r="D185" s="110"/>
      <c r="E185" s="111"/>
      <c r="F185" s="111"/>
      <c r="G185" s="111"/>
      <c r="H185" s="112" t="str">
        <f aca="false">H106</f>
        <v>МОЗ</v>
      </c>
      <c r="I185" s="112"/>
      <c r="J185" s="113" t="s">
        <v>54</v>
      </c>
      <c r="K185" s="114" t="n">
        <f aca="false">SUM(L185:O185)</f>
        <v>262607.545050344</v>
      </c>
      <c r="L185" s="115" t="n">
        <f aca="false">'Лаб.моніторинг та діагностика З'!I34+'Лаб.моніторинг та діагностика З'!I26+'Лаб.моніторинг та діагностика З'!I27+'Лаб.моніторинг та діагностика З'!I28+'Лаб.моніторинг та діагностика З'!I29+'Лаб.моніторинг та діагностика З'!I30+'Лаб.моніторинг та діагностика З'!I31+'Лаб.моніторинг та діагностика З'!I32+'Лаб.моніторинг та діагностика З'!I33</f>
        <v>65262.4103897957</v>
      </c>
      <c r="M185" s="115" t="n">
        <f aca="false">'Лаб.моніторинг та діагностика З'!J34+'Лаб.моніторинг та діагностика З'!J26+'Лаб.моніторинг та діагностика З'!J27+'Лаб.моніторинг та діагностика З'!J28+'Лаб.моніторинг та діагностика З'!J29+'Лаб.моніторинг та діагностика З'!J30+'Лаб.моніторинг та діагностика З'!J31+'Лаб.моніторинг та діагностика З'!J32+'Лаб.моніторинг та діагностика З'!J33</f>
        <v>65790.9333143543</v>
      </c>
      <c r="N185" s="115" t="n">
        <f aca="false">'Лаб.моніторинг та діагностика З'!K34+'Лаб.моніторинг та діагностика З'!K26+'Лаб.моніторинг та діагностика З'!K27+'Лаб.моніторинг та діагностика З'!K28+'Лаб.моніторинг та діагностика З'!K29+'Лаб.моніторинг та діагностика З'!K30+'Лаб.моніторинг та діагностика З'!K31+'Лаб.моніторинг та діагностика З'!K32+'Лаб.моніторинг та діагностика З'!K33</f>
        <v>65783.9594356091</v>
      </c>
      <c r="O185" s="115" t="n">
        <f aca="false">'Лаб.моніторинг та діагностика З'!L34+'Лаб.моніторинг та діагностика З'!L26+'Лаб.моніторинг та діагностика З'!L27+'Лаб.моніторинг та діагностика З'!L28+'Лаб.моніторинг та діагностика З'!L29+'Лаб.моніторинг та діагностика З'!L30+'Лаб.моніторинг та діагностика З'!L31+'Лаб.моніторинг та діагностика З'!L32+'Лаб.моніторинг та діагностика З'!L33</f>
        <v>65770.2419105847</v>
      </c>
      <c r="P185" s="116"/>
    </row>
    <row r="186" customFormat="false" ht="13.5" hidden="true" customHeight="false" outlineLevel="1" collapsed="false">
      <c r="A186" s="145" t="n">
        <v>0.0521</v>
      </c>
      <c r="B186" s="108"/>
      <c r="C186" s="109"/>
      <c r="D186" s="110"/>
      <c r="E186" s="111"/>
      <c r="F186" s="111"/>
      <c r="G186" s="111"/>
      <c r="H186" s="112" t="s">
        <v>177</v>
      </c>
      <c r="I186" s="112"/>
      <c r="J186" s="113" t="s">
        <v>54</v>
      </c>
      <c r="K186" s="114" t="n">
        <f aca="false">SUM(L186:O186)</f>
        <v>10552.0174213105</v>
      </c>
      <c r="L186" s="115" t="n">
        <f aca="false">'Лаб.моніторинг та діагностика З'!I35</f>
        <v>2622.35455290448</v>
      </c>
      <c r="M186" s="115" t="n">
        <f aca="false">'Лаб.моніторинг та діагностика З'!J35</f>
        <v>2643.59150215678</v>
      </c>
      <c r="N186" s="115" t="n">
        <f aca="false">'Лаб.моніторинг та діагностика З'!K35</f>
        <v>2643.31127985776</v>
      </c>
      <c r="O186" s="115" t="n">
        <f aca="false">'Лаб.моніторинг та діагностика З'!L35</f>
        <v>2642.76008639145</v>
      </c>
      <c r="P186" s="116"/>
    </row>
    <row r="187" customFormat="false" ht="38.25" hidden="true" customHeight="false" outlineLevel="1" collapsed="false">
      <c r="A187" s="107" t="str">
        <f aca="false">'Лаб.моніторинг та діагностика З'!C44</f>
        <v>Виявлення антитіл до ВІЛ ½ методом ІФА (підтвердження – високоспецифічний IgG для 100% групи потребуючих)</v>
      </c>
      <c r="B187" s="108"/>
      <c r="C187" s="109"/>
      <c r="D187" s="110"/>
      <c r="E187" s="111"/>
      <c r="F187" s="111"/>
      <c r="G187" s="111"/>
      <c r="H187" s="112" t="str">
        <f aca="false">H185</f>
        <v>МОЗ</v>
      </c>
      <c r="I187" s="112"/>
      <c r="J187" s="113" t="s">
        <v>54</v>
      </c>
      <c r="K187" s="114" t="n">
        <f aca="false">SUM(L187:O187)</f>
        <v>287781.253072599</v>
      </c>
      <c r="L187" s="115" t="n">
        <f aca="false">'Лаб.моніторинг та діагностика З'!I44+'Лаб.моніторинг та діагностика З'!I36+'Лаб.моніторинг та діагностика З'!I37+'Лаб.моніторинг та діагностика З'!I38+'Лаб.моніторинг та діагностика З'!I39+'Лаб.моніторинг та діагностика З'!I40+'Лаб.моніторинг та діагностика З'!I41+'Лаб.моніторинг та діагностика З'!I42+'Лаб.моніторинг та діагностика З'!I43</f>
        <v>71518.5020175757</v>
      </c>
      <c r="M187" s="115" t="n">
        <f aca="false">'Лаб.моніторинг та діагностика З'!J44+'Лаб.моніторинг та діагностика З'!J36+'Лаб.моніторинг та діагностика З'!J37+'Лаб.моніторинг та діагностика З'!J38+'Лаб.моніторинг та діагностика З'!J39+'Лаб.моніторинг та діагностика З'!J40+'Лаб.моніторинг та діагностика З'!J41+'Лаб.моніторинг та діагностика З'!J42+'Лаб.моніторинг та діагностика З'!J43</f>
        <v>72097.6894490636</v>
      </c>
      <c r="N187" s="115" t="n">
        <f aca="false">'Лаб.моніторинг та діагностика З'!K44+'Лаб.моніторинг та діагностика З'!K36+'Лаб.моніторинг та діагностика З'!K37+'Лаб.моніторинг та діагностика З'!K38+'Лаб.моніторинг та діагностика З'!K39+'Лаб.моніторинг та діагностика З'!K40+'Лаб.моніторинг та діагностика З'!K41+'Лаб.моніторинг та діагностика З'!K42+'Лаб.моніторинг та діагностика З'!K43</f>
        <v>72090.0470503516</v>
      </c>
      <c r="O187" s="115" t="n">
        <f aca="false">'Лаб.моніторинг та діагностика З'!L44+'Лаб.моніторинг та діагностика З'!L36+'Лаб.моніторинг та діагностика З'!L37+'Лаб.моніторинг та діагностика З'!L38+'Лаб.моніторинг та діагностика З'!L39+'Лаб.моніторинг та діагностика З'!L40+'Лаб.моніторинг та діагностика З'!L41+'Лаб.моніторинг та діагностика З'!L42+'Лаб.моніторинг та діагностика З'!L43</f>
        <v>72075.0145556081</v>
      </c>
      <c r="P187" s="116"/>
    </row>
    <row r="188" customFormat="false" ht="13.5" hidden="true" customHeight="false" outlineLevel="1" collapsed="false">
      <c r="A188" s="145" t="n">
        <v>0.0521</v>
      </c>
      <c r="B188" s="108"/>
      <c r="C188" s="109"/>
      <c r="D188" s="110"/>
      <c r="E188" s="111"/>
      <c r="F188" s="111"/>
      <c r="G188" s="111"/>
      <c r="H188" s="112" t="s">
        <v>177</v>
      </c>
      <c r="I188" s="112"/>
      <c r="J188" s="113" t="s">
        <v>54</v>
      </c>
      <c r="K188" s="114" t="n">
        <f aca="false">SUM(L188:O188)</f>
        <v>11863.56760927</v>
      </c>
      <c r="L188" s="115" t="n">
        <f aca="false">'Лаб.моніторинг та діагностика З'!I45</f>
        <v>2948.29692671182</v>
      </c>
      <c r="M188" s="115" t="n">
        <f aca="false">'Лаб.моніторинг та діагностика З'!J45</f>
        <v>2972.17349677513</v>
      </c>
      <c r="N188" s="115" t="n">
        <f aca="false">'Лаб.моніторинг та діагностика З'!K45</f>
        <v>2971.85844458585</v>
      </c>
      <c r="O188" s="115" t="n">
        <f aca="false">'Лаб.моніторинг та діагностика З'!L45</f>
        <v>2971.23874119717</v>
      </c>
      <c r="P188" s="116"/>
    </row>
    <row r="189" customFormat="false" ht="51" hidden="true" customHeight="false" outlineLevel="1" collapsed="false">
      <c r="A189" s="107" t="str">
        <f aca="false">'Лаб.моніторинг та діагностика З'!C54</f>
        <v>Виявлення антитіл до ВІЛ ½ методом ІФА (підтвердження – виявлення IgМ, А, G 30% від тих, хто потребує підтвердження)</v>
      </c>
      <c r="B189" s="108"/>
      <c r="C189" s="109"/>
      <c r="D189" s="110"/>
      <c r="E189" s="111"/>
      <c r="F189" s="111"/>
      <c r="G189" s="111"/>
      <c r="H189" s="112" t="str">
        <f aca="false">H187</f>
        <v>МОЗ</v>
      </c>
      <c r="I189" s="112"/>
      <c r="J189" s="113" t="s">
        <v>54</v>
      </c>
      <c r="K189" s="114" t="n">
        <f aca="false">SUM(L189:O189)</f>
        <v>46857.4247050613</v>
      </c>
      <c r="L189" s="115" t="n">
        <f aca="false">'Лаб.моніторинг та діагностика З'!I54+'Лаб.моніторинг та діагностика З'!I46+'Лаб.моніторинг та діагностика З'!I47+'Лаб.моніторинг та діагностика З'!I48+'Лаб.моніторинг та діагностика З'!I49+'Лаб.моніторинг та діагностика З'!I50+'Лаб.моніторинг та діагностика З'!I51+'Лаб.моніторинг та діагностика З'!I52+'Лаб.моніторинг та діагностика З'!I53</f>
        <v>11644.8614617086</v>
      </c>
      <c r="M189" s="115" t="n">
        <f aca="false">'Лаб.моніторинг та діагностика З'!J54+'Лаб.моніторинг та діагностика З'!J46+'Лаб.моніторинг та діагностика З'!J47+'Лаб.моніторинг та діагностика З'!J48+'Лаб.моніторинг та діагностика З'!J49+'Лаб.моніторинг та діагностика З'!J50+'Лаб.моніторинг та діагностика З'!J51+'Лаб.моніторинг та діагностика З'!J52+'Лаб.моніторинг та діагностика З'!J53</f>
        <v>11739.1665325612</v>
      </c>
      <c r="N189" s="115" t="n">
        <f aca="false">'Лаб.моніторинг та діагностика З'!K54+'Лаб.моніторинг та діагностика З'!K46+'Лаб.моніторинг та діагностика З'!K47+'Лаб.моніторинг та діагностика З'!K48+'Лаб.моніторинг та діагностика З'!K49+'Лаб.моніторинг та діагностика З'!K50+'Лаб.моніторинг та діагностика З'!K51+'Лаб.моніторинг та діагностика З'!K52+'Лаб.моніторинг та діагностика З'!K53</f>
        <v>11737.9221738048</v>
      </c>
      <c r="O189" s="115" t="n">
        <f aca="false">'Лаб.моніторинг та діагностика З'!L54+'Лаб.моніторинг та діагностика З'!L46+'Лаб.моніторинг та діагностика З'!L47+'Лаб.моніторинг та діагностика З'!L48+'Лаб.моніторинг та діагностика З'!L49+'Лаб.моніторинг та діагностика З'!L50+'Лаб.моніторинг та діагностика З'!L51+'Лаб.моніторинг та діагностика З'!L52+'Лаб.моніторинг та діагностика З'!L53</f>
        <v>11735.4745369867</v>
      </c>
      <c r="P189" s="116"/>
    </row>
    <row r="190" customFormat="false" ht="13.5" hidden="true" customHeight="false" outlineLevel="1" collapsed="false">
      <c r="A190" s="145" t="n">
        <v>0.0521</v>
      </c>
      <c r="B190" s="108"/>
      <c r="C190" s="109"/>
      <c r="D190" s="110"/>
      <c r="E190" s="111"/>
      <c r="F190" s="111"/>
      <c r="G190" s="111"/>
      <c r="H190" s="112" t="str">
        <f aca="false">H188</f>
        <v>МОЗ</v>
      </c>
      <c r="I190" s="112"/>
      <c r="J190" s="113" t="s">
        <v>54</v>
      </c>
      <c r="K190" s="114" t="n">
        <f aca="false">SUM(L190:O190)</f>
        <v>1502.32112438997</v>
      </c>
      <c r="L190" s="115" t="n">
        <f aca="false">'Лаб.моніторинг та діагностика З'!I55</f>
        <v>373.352173633859</v>
      </c>
      <c r="M190" s="115" t="n">
        <f aca="false">'Лаб.моніторинг та діагностика З'!J55</f>
        <v>376.375739290118</v>
      </c>
      <c r="N190" s="115" t="n">
        <f aca="false">'Лаб.моніторинг та діагностика З'!K55</f>
        <v>376.335843233986</v>
      </c>
      <c r="O190" s="115" t="n">
        <f aca="false">'Лаб.моніторинг та діагностика З'!L55</f>
        <v>376.257368232004</v>
      </c>
      <c r="P190" s="116"/>
    </row>
    <row r="191" customFormat="false" ht="51" hidden="true" customHeight="false" outlineLevel="1" collapsed="false">
      <c r="A191" s="145" t="str">
        <f aca="false">'Лаб.моніторинг та діагностика З'!C60</f>
        <v>Виявлення антитіл до ВІЛ ½ та антигену р24 ВІЛ 1 методом ІФА (підтвердження для 100% групи потребуючих)</v>
      </c>
      <c r="B191" s="108"/>
      <c r="C191" s="109"/>
      <c r="D191" s="110"/>
      <c r="E191" s="111"/>
      <c r="F191" s="111"/>
      <c r="G191" s="111"/>
      <c r="H191" s="112" t="str">
        <f aca="false">H189</f>
        <v>МОЗ</v>
      </c>
      <c r="I191" s="112"/>
      <c r="J191" s="113" t="s">
        <v>54</v>
      </c>
      <c r="K191" s="114" t="n">
        <f aca="false">SUM(L191:O191)</f>
        <v>24184.3788444955</v>
      </c>
      <c r="L191" s="115" t="n">
        <f aca="false">'Лаб.моніторинг та діагностика З'!I60</f>
        <v>6090.22678930727</v>
      </c>
      <c r="M191" s="115" t="n">
        <f aca="false">'Лаб.моніторинг та діагностика З'!J60</f>
        <v>6060.80540385168</v>
      </c>
      <c r="N191" s="115" t="n">
        <f aca="false">'Лаб.моніторинг та діагностика З'!K60</f>
        <v>6031.38401839609</v>
      </c>
      <c r="O191" s="115" t="n">
        <f aca="false">'Лаб.моніторинг та діагностика З'!L60</f>
        <v>6001.9626329405</v>
      </c>
      <c r="P191" s="116"/>
    </row>
    <row r="192" customFormat="false" ht="38.25" hidden="true" customHeight="false" outlineLevel="1" collapsed="false">
      <c r="A192" s="145" t="str">
        <f aca="false">'Лаб.моніторинг та діагностика З'!C61</f>
        <v>Виявлення антитіл до ВІЛ ½ методом ІФА (підтвердження – високоспецифічний IgG для 100% групи потребуючих)</v>
      </c>
      <c r="B192" s="108"/>
      <c r="C192" s="109"/>
      <c r="D192" s="110"/>
      <c r="E192" s="111"/>
      <c r="F192" s="111"/>
      <c r="G192" s="111"/>
      <c r="H192" s="112" t="str">
        <f aca="false">H190</f>
        <v>МОЗ</v>
      </c>
      <c r="I192" s="112"/>
      <c r="J192" s="113" t="s">
        <v>54</v>
      </c>
      <c r="K192" s="114" t="n">
        <f aca="false">SUM(L192:O192)</f>
        <v>20970.3328542685</v>
      </c>
      <c r="L192" s="115" t="n">
        <f aca="false">'Лаб.моніторинг та діагностика З'!I61</f>
        <v>5280.85024432308</v>
      </c>
      <c r="M192" s="115" t="n">
        <f aca="false">'Лаб.моніторинг та діагностика З'!J61</f>
        <v>5255.33889048577</v>
      </c>
      <c r="N192" s="115" t="n">
        <f aca="false">'Лаб.моніторинг та діагностика З'!K61</f>
        <v>5229.82753664846</v>
      </c>
      <c r="O192" s="115" t="n">
        <f aca="false">'Лаб.моніторинг та діагностика З'!L61</f>
        <v>5204.31618281115</v>
      </c>
      <c r="P192" s="116"/>
    </row>
    <row r="193" customFormat="false" ht="51" hidden="true" customHeight="false" outlineLevel="1" collapsed="false">
      <c r="A193" s="145" t="str">
        <f aca="false">'Лаб.моніторинг та діагностика З'!C62</f>
        <v>Виявлення антитіл до ВІЛ ½ та антигену р24 ВІЛ 1 методом ІФА (внутрішні контролі до тест-систем = 5.21%)</v>
      </c>
      <c r="B193" s="108"/>
      <c r="C193" s="109"/>
      <c r="D193" s="110"/>
      <c r="E193" s="111"/>
      <c r="F193" s="111"/>
      <c r="G193" s="111"/>
      <c r="H193" s="112" t="str">
        <f aca="false">H191</f>
        <v>МОЗ</v>
      </c>
      <c r="I193" s="112"/>
      <c r="J193" s="113" t="s">
        <v>54</v>
      </c>
      <c r="K193" s="114" t="n">
        <f aca="false">SUM(L193:O193)</f>
        <v>971.769439609083</v>
      </c>
      <c r="L193" s="115" t="n">
        <f aca="false">'Лаб.моніторинг та діагностика З'!I62</f>
        <v>244.715661799368</v>
      </c>
      <c r="M193" s="115" t="n">
        <f aca="false">'Лаб.моніторинг та діагностика З'!J62</f>
        <v>243.533460534636</v>
      </c>
      <c r="N193" s="115" t="n">
        <f aca="false">'Лаб.моніторинг та діагностика З'!K62</f>
        <v>242.351259269905</v>
      </c>
      <c r="O193" s="115" t="n">
        <f aca="false">'Лаб.моніторинг та діагностика З'!L62</f>
        <v>241.169058005174</v>
      </c>
      <c r="P193" s="116"/>
    </row>
    <row r="194" customFormat="false" ht="51" hidden="true" customHeight="false" outlineLevel="1" collapsed="false">
      <c r="A194" s="145" t="str">
        <f aca="false">'Лаб.моніторинг та діагностика З'!C63</f>
        <v>Виявлення антитіл до ВІЛ ½ методом ІФА (підтвердження – високоспецифічний IgG) (внутрішні контролі до тест-систем = 5.21%)</v>
      </c>
      <c r="B194" s="108"/>
      <c r="C194" s="109"/>
      <c r="D194" s="110"/>
      <c r="E194" s="111"/>
      <c r="F194" s="111"/>
      <c r="G194" s="111"/>
      <c r="H194" s="112" t="str">
        <f aca="false">H192</f>
        <v>МОЗ</v>
      </c>
      <c r="I194" s="112"/>
      <c r="J194" s="113" t="s">
        <v>54</v>
      </c>
      <c r="K194" s="114" t="n">
        <f aca="false">SUM(L194:O194)</f>
        <v>1092.55434170739</v>
      </c>
      <c r="L194" s="115" t="n">
        <f aca="false">'Лаб.моніторинг та діагностика З'!I63</f>
        <v>275.132297729233</v>
      </c>
      <c r="M194" s="115" t="n">
        <f aca="false">'Лаб.моніторинг та діагностика З'!J63</f>
        <v>273.803156194309</v>
      </c>
      <c r="N194" s="115" t="n">
        <f aca="false">'Лаб.моніторинг та діагностика З'!K63</f>
        <v>272.474014659385</v>
      </c>
      <c r="O194" s="115" t="n">
        <f aca="false">'Лаб.моніторинг та діагностика З'!L63</f>
        <v>271.144873124461</v>
      </c>
      <c r="P194" s="116"/>
    </row>
    <row r="195" customFormat="false" ht="13.5" hidden="true" customHeight="false" outlineLevel="1" collapsed="false">
      <c r="A195" s="145" t="str">
        <f aca="false">'Лаб.моніторинг та діагностика З'!C56</f>
        <v>Діагностика ВІЛ методом ІБ</v>
      </c>
      <c r="B195" s="108"/>
      <c r="C195" s="109"/>
      <c r="D195" s="110"/>
      <c r="E195" s="111"/>
      <c r="F195" s="111"/>
      <c r="G195" s="111"/>
      <c r="H195" s="112" t="str">
        <f aca="false">H193</f>
        <v>МОЗ</v>
      </c>
      <c r="I195" s="112"/>
      <c r="J195" s="113" t="s">
        <v>54</v>
      </c>
      <c r="K195" s="114" t="n">
        <f aca="false">SUM(L195:O195)</f>
        <v>73044.668488076</v>
      </c>
      <c r="L195" s="115" t="n">
        <f aca="false">'Лаб.моніторинг та діагностика З'!I56</f>
        <v>17961.1009956008</v>
      </c>
      <c r="M195" s="115" t="n">
        <f aca="false">'Лаб.моніторинг та діагностика З'!J56</f>
        <v>18175.4339430424</v>
      </c>
      <c r="N195" s="115" t="n">
        <f aca="false">'Лаб.моніторинг та діагностика З'!K56</f>
        <v>18346.9003009956</v>
      </c>
      <c r="O195" s="115" t="n">
        <f aca="false">'Лаб.моніторинг та діагностика З'!L56</f>
        <v>18561.2332484371</v>
      </c>
      <c r="P195" s="116"/>
    </row>
    <row r="196" customFormat="false" ht="25.5" hidden="true" customHeight="false" outlineLevel="1" collapsed="false">
      <c r="A196" s="145" t="str">
        <f aca="false">'Лаб.моніторинг та діагностика З'!C57</f>
        <v>Діагностика ВІЛ методом ІБ (внутрішні контролі до тест-систем = 10%)</v>
      </c>
      <c r="B196" s="108"/>
      <c r="C196" s="109"/>
      <c r="D196" s="110"/>
      <c r="E196" s="111"/>
      <c r="F196" s="111"/>
      <c r="G196" s="111"/>
      <c r="H196" s="112" t="str">
        <f aca="false">H194</f>
        <v>МОЗ</v>
      </c>
      <c r="I196" s="112"/>
      <c r="J196" s="113" t="s">
        <v>54</v>
      </c>
      <c r="K196" s="114" t="n">
        <f aca="false">SUM(L196:O196)</f>
        <v>7304.4668488076</v>
      </c>
      <c r="L196" s="115" t="n">
        <f aca="false">'Лаб.моніторинг та діагностика З'!I57</f>
        <v>1796.11009956008</v>
      </c>
      <c r="M196" s="115" t="n">
        <f aca="false">'Лаб.моніторинг та діагностика З'!J57</f>
        <v>1817.54339430424</v>
      </c>
      <c r="N196" s="115" t="n">
        <f aca="false">'Лаб.моніторинг та діагностика З'!K57</f>
        <v>1834.69003009956</v>
      </c>
      <c r="O196" s="115" t="n">
        <f aca="false">'Лаб.моніторинг та діагностика З'!L57</f>
        <v>1856.12332484371</v>
      </c>
      <c r="P196" s="116"/>
    </row>
    <row r="197" customFormat="false" ht="25.5" hidden="true" customHeight="false" outlineLevel="1" collapsed="false">
      <c r="A197" s="145" t="str">
        <f aca="false">'Лаб.моніторинг та діагностика З'!C58</f>
        <v>Визначення антигену р24 ВІЛ1 з системою підтвердження</v>
      </c>
      <c r="B197" s="108"/>
      <c r="C197" s="109"/>
      <c r="D197" s="110"/>
      <c r="E197" s="111"/>
      <c r="F197" s="111"/>
      <c r="G197" s="111"/>
      <c r="H197" s="112" t="str">
        <f aca="false">H195</f>
        <v>МОЗ</v>
      </c>
      <c r="I197" s="112"/>
      <c r="J197" s="113" t="s">
        <v>54</v>
      </c>
      <c r="K197" s="114" t="n">
        <f aca="false">SUM(L197:O197)</f>
        <v>22956.2242108102</v>
      </c>
      <c r="L197" s="115" t="n">
        <f aca="false">'Лаб.моніторинг та діагностика З'!I58</f>
        <v>5768.86019186835</v>
      </c>
      <c r="M197" s="115" t="n">
        <f aca="false">'Лаб.моніторинг та діагностика З'!J58</f>
        <v>5749.00587897847</v>
      </c>
      <c r="N197" s="115" t="n">
        <f aca="false">'Лаб.моніторинг та діагностика З'!K58</f>
        <v>5729.10622642663</v>
      </c>
      <c r="O197" s="115" t="n">
        <f aca="false">'Лаб.моніторинг та діагностика З'!L58</f>
        <v>5709.25191353674</v>
      </c>
      <c r="P197" s="116"/>
    </row>
    <row r="198" customFormat="false" ht="25.5" hidden="true" customHeight="false" outlineLevel="1" collapsed="false">
      <c r="A198" s="145" t="str">
        <f aca="false">'Лаб.моніторинг та діагностика З'!C58</f>
        <v>Визначення антигену р24 ВІЛ1 з системою підтвердження</v>
      </c>
      <c r="B198" s="108"/>
      <c r="C198" s="109"/>
      <c r="D198" s="110"/>
      <c r="E198" s="111"/>
      <c r="F198" s="111"/>
      <c r="G198" s="111"/>
      <c r="H198" s="112" t="str">
        <f aca="false">H195</f>
        <v>МОЗ</v>
      </c>
      <c r="I198" s="112"/>
      <c r="J198" s="113" t="s">
        <v>54</v>
      </c>
      <c r="K198" s="114" t="n">
        <f aca="false">SUM(L198:O198)</f>
        <v>22956.2242108102</v>
      </c>
      <c r="L198" s="115" t="n">
        <f aca="false">'Лаб.моніторинг та діагностика З'!I58</f>
        <v>5768.86019186835</v>
      </c>
      <c r="M198" s="115" t="n">
        <f aca="false">'Лаб.моніторинг та діагностика З'!J58</f>
        <v>5749.00587897847</v>
      </c>
      <c r="N198" s="115" t="n">
        <f aca="false">'Лаб.моніторинг та діагностика З'!K58</f>
        <v>5729.10622642663</v>
      </c>
      <c r="O198" s="115" t="n">
        <f aca="false">'Лаб.моніторинг та діагностика З'!L58</f>
        <v>5709.25191353674</v>
      </c>
      <c r="P198" s="116"/>
    </row>
    <row r="199" s="57" customFormat="true" ht="102" hidden="false" customHeight="false" outlineLevel="0" collapsed="false">
      <c r="A199" s="146" t="s">
        <v>243</v>
      </c>
      <c r="B199" s="108"/>
      <c r="C199" s="109"/>
      <c r="D199" s="110"/>
      <c r="E199" s="111"/>
      <c r="F199" s="111"/>
      <c r="G199" s="111"/>
      <c r="H199" s="112" t="s">
        <v>27</v>
      </c>
      <c r="I199" s="112" t="s">
        <v>60</v>
      </c>
      <c r="J199" s="113" t="s">
        <v>58</v>
      </c>
      <c r="K199" s="114" t="n">
        <f aca="false">SUM(L199:O199)</f>
        <v>190604.8</v>
      </c>
      <c r="L199" s="115" t="n">
        <f aca="false">SUM(L200:L203)</f>
        <v>47651.2</v>
      </c>
      <c r="M199" s="115" t="n">
        <f aca="false">SUM(M200:M203)</f>
        <v>47651.2</v>
      </c>
      <c r="N199" s="115" t="n">
        <f aca="false">SUM(N200:N203)</f>
        <v>47651.2</v>
      </c>
      <c r="O199" s="115" t="n">
        <f aca="false">SUM(O200:O203)</f>
        <v>47651.2</v>
      </c>
      <c r="P199" s="116"/>
      <c r="Q199" s="9" t="s">
        <v>58</v>
      </c>
      <c r="R199" s="9" t="s">
        <v>60</v>
      </c>
      <c r="S199" s="9"/>
      <c r="T199" s="10"/>
      <c r="U199" s="10"/>
      <c r="V199" s="10"/>
      <c r="W199" s="10"/>
      <c r="X199" s="10"/>
      <c r="Y199" s="10"/>
      <c r="Z199" s="10"/>
      <c r="AA199" s="10"/>
      <c r="AB199" s="10"/>
      <c r="AC199" s="10"/>
      <c r="AD199" s="10"/>
      <c r="AE199" s="10"/>
      <c r="AF199" s="10"/>
      <c r="AG199" s="10"/>
      <c r="AH199" s="10"/>
      <c r="AI199" s="10"/>
      <c r="AJ199" s="10"/>
      <c r="AK199" s="10"/>
      <c r="AL199" s="10"/>
      <c r="AM199" s="10"/>
      <c r="AN199" s="10"/>
      <c r="AO199" s="10"/>
      <c r="AP199" s="10"/>
      <c r="AQ199" s="10"/>
      <c r="AR199" s="10"/>
      <c r="AS199" s="10"/>
      <c r="AT199" s="10"/>
      <c r="AU199" s="10"/>
      <c r="AV199" s="10"/>
      <c r="AW199" s="10"/>
      <c r="AX199" s="10"/>
      <c r="AY199" s="10"/>
      <c r="AZ199" s="10"/>
      <c r="BA199" s="10"/>
      <c r="BB199" s="10"/>
      <c r="BC199" s="10"/>
      <c r="BD199" s="10"/>
      <c r="BE199" s="10"/>
      <c r="BF199" s="10"/>
      <c r="BG199" s="10"/>
      <c r="BH199" s="10"/>
      <c r="BI199" s="10"/>
      <c r="BJ199" s="10"/>
      <c r="BK199" s="10"/>
      <c r="BL199" s="10"/>
      <c r="BM199" s="10"/>
      <c r="BN199" s="10"/>
      <c r="BO199" s="10"/>
      <c r="BP199" s="10"/>
      <c r="BQ199" s="10"/>
      <c r="BR199" s="10"/>
      <c r="BS199" s="10"/>
      <c r="BT199" s="10"/>
      <c r="BU199" s="10"/>
      <c r="BV199" s="10"/>
      <c r="BW199" s="10"/>
      <c r="BX199" s="10"/>
      <c r="BY199" s="10"/>
      <c r="BZ199" s="10"/>
      <c r="CA199" s="10"/>
      <c r="CB199" s="10"/>
      <c r="CC199" s="10"/>
      <c r="CD199" s="10"/>
      <c r="CE199" s="10"/>
      <c r="CF199" s="10"/>
      <c r="CG199" s="10"/>
      <c r="CH199" s="10"/>
      <c r="CI199" s="10"/>
      <c r="CJ199" s="10"/>
      <c r="CK199" s="10"/>
      <c r="CL199" s="10"/>
      <c r="CM199" s="10"/>
      <c r="CN199" s="10"/>
      <c r="CO199" s="10"/>
      <c r="CP199" s="10"/>
      <c r="CQ199" s="10"/>
      <c r="CR199" s="10"/>
      <c r="CS199" s="10"/>
      <c r="CT199" s="10"/>
      <c r="CU199" s="10"/>
      <c r="CV199" s="10"/>
      <c r="CW199" s="10"/>
      <c r="CX199" s="10"/>
      <c r="CY199" s="10"/>
      <c r="CZ199" s="10"/>
      <c r="DA199" s="10"/>
      <c r="DB199" s="10"/>
      <c r="DC199" s="10"/>
      <c r="DD199" s="10"/>
      <c r="DE199" s="10"/>
      <c r="DF199" s="10"/>
      <c r="DG199" s="10"/>
      <c r="DH199" s="10"/>
      <c r="DI199" s="10"/>
      <c r="DJ199" s="10"/>
      <c r="DK199" s="10"/>
      <c r="DL199" s="10"/>
      <c r="DM199" s="10"/>
      <c r="DN199" s="10"/>
      <c r="DO199" s="10"/>
      <c r="DP199" s="10"/>
      <c r="DQ199" s="10"/>
      <c r="DR199" s="10"/>
      <c r="DS199" s="10"/>
      <c r="DT199" s="10"/>
      <c r="DU199" s="10"/>
      <c r="DV199" s="10"/>
      <c r="DW199" s="10"/>
      <c r="DX199" s="10"/>
      <c r="DY199" s="10"/>
      <c r="DZ199" s="10"/>
      <c r="EA199" s="10"/>
      <c r="EB199" s="10"/>
      <c r="EC199" s="10"/>
      <c r="ED199" s="10"/>
      <c r="EE199" s="10"/>
      <c r="EF199" s="10"/>
      <c r="EG199" s="10"/>
      <c r="EH199" s="10"/>
      <c r="EI199" s="10"/>
      <c r="EJ199" s="10"/>
      <c r="EK199" s="10"/>
      <c r="EL199" s="10"/>
      <c r="EM199" s="10"/>
      <c r="EN199" s="10"/>
      <c r="EO199" s="10"/>
      <c r="EP199" s="10"/>
      <c r="EQ199" s="10"/>
      <c r="ER199" s="10"/>
      <c r="ES199" s="10"/>
      <c r="ET199" s="10"/>
      <c r="EU199" s="10"/>
      <c r="EV199" s="10"/>
      <c r="EW199" s="10"/>
      <c r="EX199" s="10"/>
      <c r="EY199" s="10"/>
      <c r="EZ199" s="10"/>
      <c r="FA199" s="10"/>
      <c r="FB199" s="10"/>
      <c r="FC199" s="10"/>
      <c r="FD199" s="10"/>
      <c r="FE199" s="10"/>
      <c r="FF199" s="10"/>
      <c r="FG199" s="10"/>
      <c r="FH199" s="10"/>
      <c r="FI199" s="10"/>
      <c r="FJ199" s="10"/>
      <c r="FK199" s="10"/>
      <c r="FL199" s="10"/>
      <c r="FM199" s="10"/>
      <c r="FN199" s="10"/>
      <c r="FO199" s="10"/>
      <c r="FP199" s="10"/>
      <c r="FQ199" s="10"/>
      <c r="FR199" s="10"/>
      <c r="FS199" s="10"/>
      <c r="FT199" s="10"/>
      <c r="FU199" s="10"/>
      <c r="FV199" s="10"/>
      <c r="FW199" s="10"/>
      <c r="FX199" s="10"/>
      <c r="FY199" s="10"/>
      <c r="FZ199" s="10"/>
      <c r="GA199" s="10"/>
      <c r="GB199" s="10"/>
      <c r="GC199" s="10"/>
      <c r="GD199" s="10"/>
      <c r="GE199" s="10"/>
      <c r="GF199" s="10"/>
      <c r="GG199" s="10"/>
      <c r="GH199" s="10"/>
      <c r="GI199" s="10"/>
      <c r="GJ199" s="10"/>
      <c r="GK199" s="10"/>
      <c r="GL199" s="10"/>
      <c r="GM199" s="10"/>
      <c r="GN199" s="10"/>
      <c r="GO199" s="10"/>
      <c r="GP199" s="10"/>
      <c r="GQ199" s="10"/>
      <c r="GR199" s="10"/>
      <c r="GS199" s="10"/>
      <c r="GT199" s="10"/>
      <c r="GU199" s="10"/>
      <c r="GV199" s="10"/>
      <c r="GW199" s="10"/>
      <c r="GX199" s="10"/>
      <c r="GY199" s="10"/>
      <c r="GZ199" s="10"/>
      <c r="HA199" s="10"/>
      <c r="HB199" s="10"/>
      <c r="HC199" s="10"/>
      <c r="HD199" s="10"/>
      <c r="HE199" s="10"/>
      <c r="HF199" s="10"/>
      <c r="HG199" s="10"/>
      <c r="HH199" s="10"/>
      <c r="HI199" s="10"/>
      <c r="HJ199" s="10"/>
      <c r="HK199" s="10"/>
      <c r="HL199" s="10"/>
      <c r="HM199" s="10"/>
      <c r="HN199" s="10"/>
      <c r="HO199" s="10"/>
      <c r="HP199" s="10"/>
      <c r="HQ199" s="10"/>
      <c r="HR199" s="10"/>
      <c r="HS199" s="10"/>
      <c r="HT199" s="10"/>
      <c r="HU199" s="10"/>
      <c r="HV199" s="10"/>
      <c r="HW199" s="10"/>
      <c r="HX199" s="10"/>
      <c r="HY199" s="10"/>
      <c r="HZ199" s="10"/>
      <c r="IA199" s="10"/>
      <c r="IB199" s="10"/>
      <c r="IC199" s="10"/>
      <c r="ID199" s="10"/>
      <c r="IE199" s="10"/>
      <c r="IF199" s="10"/>
      <c r="IG199" s="10"/>
      <c r="IH199" s="10"/>
      <c r="II199" s="10"/>
      <c r="IJ199" s="10"/>
      <c r="IK199" s="56"/>
      <c r="IL199" s="56"/>
      <c r="IM199" s="56"/>
      <c r="IN199" s="56"/>
      <c r="IO199" s="56"/>
    </row>
    <row r="200" s="150" customFormat="true" ht="38.25" hidden="true" customHeight="false" outlineLevel="1" collapsed="false">
      <c r="A200" s="146" t="str">
        <f aca="false">'Місцевий бюджет ОЗ'!C240</f>
        <v>Виявлення антитіл до ВІЛ ½ та антигену р24 ВІЛ 1 методом ІФА (підтвердження для 100% групи потребуючих)</v>
      </c>
      <c r="B200" s="108" t="s">
        <v>194</v>
      </c>
      <c r="C200" s="147"/>
      <c r="D200" s="110" t="n">
        <f aca="false">'Місцевий бюджет ОЗ'!G240</f>
        <v>576</v>
      </c>
      <c r="E200" s="110" t="n">
        <f aca="false">'Місцевий бюджет ОЗ'!H240</f>
        <v>576</v>
      </c>
      <c r="F200" s="110" t="n">
        <f aca="false">'Місцевий бюджет ОЗ'!I240</f>
        <v>576</v>
      </c>
      <c r="G200" s="110" t="n">
        <f aca="false">'Місцевий бюджет ОЗ'!J240</f>
        <v>576</v>
      </c>
      <c r="H200" s="112"/>
      <c r="I200" s="112"/>
      <c r="J200" s="113"/>
      <c r="K200" s="114"/>
      <c r="L200" s="115" t="n">
        <f aca="false">'Місцевий бюджет ОЗ'!L240</f>
        <v>10644.48</v>
      </c>
      <c r="M200" s="115" t="n">
        <f aca="false">'Місцевий бюджет ОЗ'!M240</f>
        <v>10644.48</v>
      </c>
      <c r="N200" s="115" t="n">
        <f aca="false">'Місцевий бюджет ОЗ'!N240</f>
        <v>10644.48</v>
      </c>
      <c r="O200" s="115" t="n">
        <f aca="false">'Місцевий бюджет ОЗ'!O240</f>
        <v>10644.48</v>
      </c>
      <c r="P200" s="116"/>
      <c r="Q200" s="9"/>
      <c r="R200" s="9"/>
      <c r="S200" s="9"/>
      <c r="T200" s="148"/>
      <c r="U200" s="148"/>
      <c r="V200" s="148"/>
      <c r="W200" s="148"/>
      <c r="X200" s="148"/>
      <c r="Y200" s="148"/>
      <c r="Z200" s="148"/>
      <c r="AA200" s="148"/>
      <c r="AB200" s="148"/>
      <c r="AC200" s="148"/>
      <c r="AD200" s="148"/>
      <c r="AE200" s="148"/>
      <c r="AF200" s="148"/>
      <c r="AG200" s="148"/>
      <c r="AH200" s="148"/>
      <c r="AI200" s="148"/>
      <c r="AJ200" s="148"/>
      <c r="AK200" s="148"/>
      <c r="AL200" s="148"/>
      <c r="AM200" s="148"/>
      <c r="AN200" s="148"/>
      <c r="AO200" s="148"/>
      <c r="AP200" s="148"/>
      <c r="AQ200" s="148"/>
      <c r="AR200" s="148"/>
      <c r="AS200" s="148"/>
      <c r="AT200" s="148"/>
      <c r="AU200" s="148"/>
      <c r="AV200" s="148"/>
      <c r="AW200" s="148"/>
      <c r="AX200" s="148"/>
      <c r="AY200" s="148"/>
      <c r="AZ200" s="148"/>
      <c r="BA200" s="148"/>
      <c r="BB200" s="148"/>
      <c r="BC200" s="148"/>
      <c r="BD200" s="148"/>
      <c r="BE200" s="148"/>
      <c r="BF200" s="148"/>
      <c r="BG200" s="148"/>
      <c r="BH200" s="148"/>
      <c r="BI200" s="148"/>
      <c r="BJ200" s="148"/>
      <c r="BK200" s="148"/>
      <c r="BL200" s="148"/>
      <c r="BM200" s="148"/>
      <c r="BN200" s="148"/>
      <c r="BO200" s="148"/>
      <c r="BP200" s="148"/>
      <c r="BQ200" s="148"/>
      <c r="BR200" s="148"/>
      <c r="BS200" s="148"/>
      <c r="BT200" s="148"/>
      <c r="BU200" s="148"/>
      <c r="BV200" s="148"/>
      <c r="BW200" s="148"/>
      <c r="BX200" s="148"/>
      <c r="BY200" s="148"/>
      <c r="BZ200" s="148"/>
      <c r="CA200" s="148"/>
      <c r="CB200" s="148"/>
      <c r="CC200" s="148"/>
      <c r="CD200" s="148"/>
      <c r="CE200" s="148"/>
      <c r="CF200" s="148"/>
      <c r="CG200" s="148"/>
      <c r="CH200" s="148"/>
      <c r="CI200" s="148"/>
      <c r="CJ200" s="148"/>
      <c r="CK200" s="148"/>
      <c r="CL200" s="148"/>
      <c r="CM200" s="148"/>
      <c r="CN200" s="148"/>
      <c r="CO200" s="148"/>
      <c r="CP200" s="148"/>
      <c r="CQ200" s="148"/>
      <c r="CR200" s="148"/>
      <c r="CS200" s="148"/>
      <c r="CT200" s="148"/>
      <c r="CU200" s="148"/>
      <c r="CV200" s="148"/>
      <c r="CW200" s="148"/>
      <c r="CX200" s="148"/>
      <c r="CY200" s="148"/>
      <c r="CZ200" s="148"/>
      <c r="DA200" s="148"/>
      <c r="DB200" s="148"/>
      <c r="DC200" s="148"/>
      <c r="DD200" s="148"/>
      <c r="DE200" s="148"/>
      <c r="DF200" s="148"/>
      <c r="DG200" s="148"/>
      <c r="DH200" s="148"/>
      <c r="DI200" s="148"/>
      <c r="DJ200" s="148"/>
      <c r="DK200" s="148"/>
      <c r="DL200" s="148"/>
      <c r="DM200" s="148"/>
      <c r="DN200" s="148"/>
      <c r="DO200" s="148"/>
      <c r="DP200" s="148"/>
      <c r="DQ200" s="148"/>
      <c r="DR200" s="148"/>
      <c r="DS200" s="148"/>
      <c r="DT200" s="148"/>
      <c r="DU200" s="148"/>
      <c r="DV200" s="148"/>
      <c r="DW200" s="148"/>
      <c r="DX200" s="148"/>
      <c r="DY200" s="148"/>
      <c r="DZ200" s="148"/>
      <c r="EA200" s="148"/>
      <c r="EB200" s="148"/>
      <c r="EC200" s="148"/>
      <c r="ED200" s="148"/>
      <c r="EE200" s="148"/>
      <c r="EF200" s="148"/>
      <c r="EG200" s="148"/>
      <c r="EH200" s="148"/>
      <c r="EI200" s="148"/>
      <c r="EJ200" s="148"/>
      <c r="EK200" s="148"/>
      <c r="EL200" s="148"/>
      <c r="EM200" s="148"/>
      <c r="EN200" s="148"/>
      <c r="EO200" s="148"/>
      <c r="EP200" s="148"/>
      <c r="EQ200" s="148"/>
      <c r="ER200" s="148"/>
      <c r="ES200" s="148"/>
      <c r="ET200" s="148"/>
      <c r="EU200" s="148"/>
      <c r="EV200" s="148"/>
      <c r="EW200" s="148"/>
      <c r="EX200" s="148"/>
      <c r="EY200" s="148"/>
      <c r="EZ200" s="148"/>
      <c r="FA200" s="148"/>
      <c r="FB200" s="148"/>
      <c r="FC200" s="148"/>
      <c r="FD200" s="148"/>
      <c r="FE200" s="148"/>
      <c r="FF200" s="148"/>
      <c r="FG200" s="148"/>
      <c r="FH200" s="148"/>
      <c r="FI200" s="148"/>
      <c r="FJ200" s="148"/>
      <c r="FK200" s="148"/>
      <c r="FL200" s="148"/>
      <c r="FM200" s="148"/>
      <c r="FN200" s="148"/>
      <c r="FO200" s="148"/>
      <c r="FP200" s="148"/>
      <c r="FQ200" s="148"/>
      <c r="FR200" s="148"/>
      <c r="FS200" s="148"/>
      <c r="FT200" s="148"/>
      <c r="FU200" s="148"/>
      <c r="FV200" s="148"/>
      <c r="FW200" s="148"/>
      <c r="FX200" s="148"/>
      <c r="FY200" s="148"/>
      <c r="FZ200" s="148"/>
      <c r="GA200" s="148"/>
      <c r="GB200" s="148"/>
      <c r="GC200" s="148"/>
      <c r="GD200" s="148"/>
      <c r="GE200" s="148"/>
      <c r="GF200" s="148"/>
      <c r="GG200" s="148"/>
      <c r="GH200" s="148"/>
      <c r="GI200" s="148"/>
      <c r="GJ200" s="148"/>
      <c r="GK200" s="148"/>
      <c r="GL200" s="148"/>
      <c r="GM200" s="148"/>
      <c r="GN200" s="148"/>
      <c r="GO200" s="148"/>
      <c r="GP200" s="148"/>
      <c r="GQ200" s="148"/>
      <c r="GR200" s="148"/>
      <c r="GS200" s="148"/>
      <c r="GT200" s="148"/>
      <c r="GU200" s="148"/>
      <c r="GV200" s="148"/>
      <c r="GW200" s="148"/>
      <c r="GX200" s="148"/>
      <c r="GY200" s="148"/>
      <c r="GZ200" s="148"/>
      <c r="HA200" s="148"/>
      <c r="HB200" s="148"/>
      <c r="HC200" s="148"/>
      <c r="HD200" s="148"/>
      <c r="HE200" s="148"/>
      <c r="HF200" s="148"/>
      <c r="HG200" s="148"/>
      <c r="HH200" s="148"/>
      <c r="HI200" s="148"/>
      <c r="HJ200" s="148"/>
      <c r="HK200" s="148"/>
      <c r="HL200" s="148"/>
      <c r="HM200" s="148"/>
      <c r="HN200" s="148"/>
      <c r="HO200" s="148"/>
      <c r="HP200" s="148"/>
      <c r="HQ200" s="148"/>
      <c r="HR200" s="148"/>
      <c r="HS200" s="148"/>
      <c r="HT200" s="148"/>
      <c r="HU200" s="148"/>
      <c r="HV200" s="148"/>
      <c r="HW200" s="148"/>
      <c r="HX200" s="148"/>
      <c r="HY200" s="148"/>
      <c r="HZ200" s="148"/>
      <c r="IA200" s="148"/>
      <c r="IB200" s="148"/>
      <c r="IC200" s="148"/>
      <c r="ID200" s="148"/>
      <c r="IE200" s="148"/>
      <c r="IF200" s="148"/>
      <c r="IG200" s="148"/>
      <c r="IH200" s="148"/>
      <c r="II200" s="148"/>
      <c r="IJ200" s="148"/>
      <c r="IK200" s="149"/>
      <c r="IL200" s="149"/>
      <c r="IM200" s="149"/>
      <c r="IN200" s="149"/>
      <c r="IO200" s="149"/>
    </row>
    <row r="201" s="150" customFormat="true" ht="38.25" hidden="true" customHeight="false" outlineLevel="1" collapsed="false">
      <c r="A201" s="146" t="str">
        <f aca="false">'Місцевий бюджет ОЗ'!C241</f>
        <v>Виявлення антитіл до ВІЛ ½ методом ІФА (підтвердження – високоспецифічний IgG для 100% групи потребуючих)</v>
      </c>
      <c r="B201" s="108" t="s">
        <v>194</v>
      </c>
      <c r="C201" s="109"/>
      <c r="D201" s="110" t="n">
        <f aca="false">'Місцевий бюджет ОЗ'!G241</f>
        <v>480</v>
      </c>
      <c r="E201" s="110" t="n">
        <f aca="false">'Місцевий бюджет ОЗ'!H241</f>
        <v>480</v>
      </c>
      <c r="F201" s="110" t="n">
        <f aca="false">'Місцевий бюджет ОЗ'!I241</f>
        <v>480</v>
      </c>
      <c r="G201" s="110" t="n">
        <f aca="false">'Місцевий бюджет ОЗ'!J241</f>
        <v>480</v>
      </c>
      <c r="H201" s="112"/>
      <c r="I201" s="112"/>
      <c r="J201" s="113"/>
      <c r="K201" s="114"/>
      <c r="L201" s="115" t="n">
        <f aca="false">'Місцевий бюджет ОЗ'!L241</f>
        <v>8870.4</v>
      </c>
      <c r="M201" s="115" t="n">
        <f aca="false">'Місцевий бюджет ОЗ'!M241</f>
        <v>8870.4</v>
      </c>
      <c r="N201" s="115" t="n">
        <f aca="false">'Місцевий бюджет ОЗ'!N241</f>
        <v>8870.4</v>
      </c>
      <c r="O201" s="115" t="n">
        <f aca="false">'Місцевий бюджет ОЗ'!O241</f>
        <v>8870.4</v>
      </c>
      <c r="P201" s="116"/>
      <c r="Q201" s="9"/>
      <c r="R201" s="9"/>
      <c r="S201" s="9"/>
      <c r="T201" s="148"/>
      <c r="U201" s="148"/>
      <c r="V201" s="148"/>
      <c r="W201" s="148"/>
      <c r="X201" s="148"/>
      <c r="Y201" s="148"/>
      <c r="Z201" s="148"/>
      <c r="AA201" s="148"/>
      <c r="AB201" s="148"/>
      <c r="AC201" s="148"/>
      <c r="AD201" s="148"/>
      <c r="AE201" s="148"/>
      <c r="AF201" s="148"/>
      <c r="AG201" s="148"/>
      <c r="AH201" s="148"/>
      <c r="AI201" s="148"/>
      <c r="AJ201" s="148"/>
      <c r="AK201" s="148"/>
      <c r="AL201" s="148"/>
      <c r="AM201" s="148"/>
      <c r="AN201" s="148"/>
      <c r="AO201" s="148"/>
      <c r="AP201" s="148"/>
      <c r="AQ201" s="148"/>
      <c r="AR201" s="148"/>
      <c r="AS201" s="148"/>
      <c r="AT201" s="148"/>
      <c r="AU201" s="148"/>
      <c r="AV201" s="148"/>
      <c r="AW201" s="148"/>
      <c r="AX201" s="148"/>
      <c r="AY201" s="148"/>
      <c r="AZ201" s="148"/>
      <c r="BA201" s="148"/>
      <c r="BB201" s="148"/>
      <c r="BC201" s="148"/>
      <c r="BD201" s="148"/>
      <c r="BE201" s="148"/>
      <c r="BF201" s="148"/>
      <c r="BG201" s="148"/>
      <c r="BH201" s="148"/>
      <c r="BI201" s="148"/>
      <c r="BJ201" s="148"/>
      <c r="BK201" s="148"/>
      <c r="BL201" s="148"/>
      <c r="BM201" s="148"/>
      <c r="BN201" s="148"/>
      <c r="BO201" s="148"/>
      <c r="BP201" s="148"/>
      <c r="BQ201" s="148"/>
      <c r="BR201" s="148"/>
      <c r="BS201" s="148"/>
      <c r="BT201" s="148"/>
      <c r="BU201" s="148"/>
      <c r="BV201" s="148"/>
      <c r="BW201" s="148"/>
      <c r="BX201" s="148"/>
      <c r="BY201" s="148"/>
      <c r="BZ201" s="148"/>
      <c r="CA201" s="148"/>
      <c r="CB201" s="148"/>
      <c r="CC201" s="148"/>
      <c r="CD201" s="148"/>
      <c r="CE201" s="148"/>
      <c r="CF201" s="148"/>
      <c r="CG201" s="148"/>
      <c r="CH201" s="148"/>
      <c r="CI201" s="148"/>
      <c r="CJ201" s="148"/>
      <c r="CK201" s="148"/>
      <c r="CL201" s="148"/>
      <c r="CM201" s="148"/>
      <c r="CN201" s="148"/>
      <c r="CO201" s="148"/>
      <c r="CP201" s="148"/>
      <c r="CQ201" s="148"/>
      <c r="CR201" s="148"/>
      <c r="CS201" s="148"/>
      <c r="CT201" s="148"/>
      <c r="CU201" s="148"/>
      <c r="CV201" s="148"/>
      <c r="CW201" s="148"/>
      <c r="CX201" s="148"/>
      <c r="CY201" s="148"/>
      <c r="CZ201" s="148"/>
      <c r="DA201" s="148"/>
      <c r="DB201" s="148"/>
      <c r="DC201" s="148"/>
      <c r="DD201" s="148"/>
      <c r="DE201" s="148"/>
      <c r="DF201" s="148"/>
      <c r="DG201" s="148"/>
      <c r="DH201" s="148"/>
      <c r="DI201" s="148"/>
      <c r="DJ201" s="148"/>
      <c r="DK201" s="148"/>
      <c r="DL201" s="148"/>
      <c r="DM201" s="148"/>
      <c r="DN201" s="148"/>
      <c r="DO201" s="148"/>
      <c r="DP201" s="148"/>
      <c r="DQ201" s="148"/>
      <c r="DR201" s="148"/>
      <c r="DS201" s="148"/>
      <c r="DT201" s="148"/>
      <c r="DU201" s="148"/>
      <c r="DV201" s="148"/>
      <c r="DW201" s="148"/>
      <c r="DX201" s="148"/>
      <c r="DY201" s="148"/>
      <c r="DZ201" s="148"/>
      <c r="EA201" s="148"/>
      <c r="EB201" s="148"/>
      <c r="EC201" s="148"/>
      <c r="ED201" s="148"/>
      <c r="EE201" s="148"/>
      <c r="EF201" s="148"/>
      <c r="EG201" s="148"/>
      <c r="EH201" s="148"/>
      <c r="EI201" s="148"/>
      <c r="EJ201" s="148"/>
      <c r="EK201" s="148"/>
      <c r="EL201" s="148"/>
      <c r="EM201" s="148"/>
      <c r="EN201" s="148"/>
      <c r="EO201" s="148"/>
      <c r="EP201" s="148"/>
      <c r="EQ201" s="148"/>
      <c r="ER201" s="148"/>
      <c r="ES201" s="148"/>
      <c r="ET201" s="148"/>
      <c r="EU201" s="148"/>
      <c r="EV201" s="148"/>
      <c r="EW201" s="148"/>
      <c r="EX201" s="148"/>
      <c r="EY201" s="148"/>
      <c r="EZ201" s="148"/>
      <c r="FA201" s="148"/>
      <c r="FB201" s="148"/>
      <c r="FC201" s="148"/>
      <c r="FD201" s="148"/>
      <c r="FE201" s="148"/>
      <c r="FF201" s="148"/>
      <c r="FG201" s="148"/>
      <c r="FH201" s="148"/>
      <c r="FI201" s="148"/>
      <c r="FJ201" s="148"/>
      <c r="FK201" s="148"/>
      <c r="FL201" s="148"/>
      <c r="FM201" s="148"/>
      <c r="FN201" s="148"/>
      <c r="FO201" s="148"/>
      <c r="FP201" s="148"/>
      <c r="FQ201" s="148"/>
      <c r="FR201" s="148"/>
      <c r="FS201" s="148"/>
      <c r="FT201" s="148"/>
      <c r="FU201" s="148"/>
      <c r="FV201" s="148"/>
      <c r="FW201" s="148"/>
      <c r="FX201" s="148"/>
      <c r="FY201" s="148"/>
      <c r="FZ201" s="148"/>
      <c r="GA201" s="148"/>
      <c r="GB201" s="148"/>
      <c r="GC201" s="148"/>
      <c r="GD201" s="148"/>
      <c r="GE201" s="148"/>
      <c r="GF201" s="148"/>
      <c r="GG201" s="148"/>
      <c r="GH201" s="148"/>
      <c r="GI201" s="148"/>
      <c r="GJ201" s="148"/>
      <c r="GK201" s="148"/>
      <c r="GL201" s="148"/>
      <c r="GM201" s="148"/>
      <c r="GN201" s="148"/>
      <c r="GO201" s="148"/>
      <c r="GP201" s="148"/>
      <c r="GQ201" s="148"/>
      <c r="GR201" s="148"/>
      <c r="GS201" s="148"/>
      <c r="GT201" s="148"/>
      <c r="GU201" s="148"/>
      <c r="GV201" s="148"/>
      <c r="GW201" s="148"/>
      <c r="GX201" s="148"/>
      <c r="GY201" s="148"/>
      <c r="GZ201" s="148"/>
      <c r="HA201" s="148"/>
      <c r="HB201" s="148"/>
      <c r="HC201" s="148"/>
      <c r="HD201" s="148"/>
      <c r="HE201" s="148"/>
      <c r="HF201" s="148"/>
      <c r="HG201" s="148"/>
      <c r="HH201" s="148"/>
      <c r="HI201" s="148"/>
      <c r="HJ201" s="148"/>
      <c r="HK201" s="148"/>
      <c r="HL201" s="148"/>
      <c r="HM201" s="148"/>
      <c r="HN201" s="148"/>
      <c r="HO201" s="148"/>
      <c r="HP201" s="148"/>
      <c r="HQ201" s="148"/>
      <c r="HR201" s="148"/>
      <c r="HS201" s="148"/>
      <c r="HT201" s="148"/>
      <c r="HU201" s="148"/>
      <c r="HV201" s="148"/>
      <c r="HW201" s="148"/>
      <c r="HX201" s="148"/>
      <c r="HY201" s="148"/>
      <c r="HZ201" s="148"/>
      <c r="IA201" s="148"/>
      <c r="IB201" s="148"/>
      <c r="IC201" s="148"/>
      <c r="ID201" s="148"/>
      <c r="IE201" s="148"/>
      <c r="IF201" s="148"/>
      <c r="IG201" s="148"/>
      <c r="IH201" s="148"/>
      <c r="II201" s="148"/>
      <c r="IJ201" s="148"/>
      <c r="IK201" s="149"/>
      <c r="IL201" s="149"/>
      <c r="IM201" s="149"/>
      <c r="IN201" s="149"/>
      <c r="IO201" s="149"/>
    </row>
    <row r="202" s="150" customFormat="true" ht="38.25" hidden="true" customHeight="false" outlineLevel="1" collapsed="false">
      <c r="A202" s="146" t="str">
        <f aca="false">'Місцевий бюджет ОЗ'!C242</f>
        <v>Виявлення антитіл до ВІЛ ½ методом ІФА (підтвердження – виявлення IgМ, А, G 30% від тих, хто потребує підтвердження)</v>
      </c>
      <c r="B202" s="108" t="s">
        <v>194</v>
      </c>
      <c r="C202" s="109"/>
      <c r="D202" s="110" t="n">
        <f aca="false">'Місцевий бюджет ОЗ'!G242</f>
        <v>384</v>
      </c>
      <c r="E202" s="110" t="n">
        <f aca="false">'Місцевий бюджет ОЗ'!H242</f>
        <v>384</v>
      </c>
      <c r="F202" s="110" t="n">
        <f aca="false">'Місцевий бюджет ОЗ'!I242</f>
        <v>384</v>
      </c>
      <c r="G202" s="110" t="n">
        <f aca="false">'Місцевий бюджет ОЗ'!J242</f>
        <v>384</v>
      </c>
      <c r="H202" s="112"/>
      <c r="I202" s="112"/>
      <c r="J202" s="113"/>
      <c r="K202" s="114"/>
      <c r="L202" s="115" t="n">
        <f aca="false">'Місцевий бюджет ОЗ'!L242</f>
        <v>7096.32</v>
      </c>
      <c r="M202" s="115" t="n">
        <f aca="false">'Місцевий бюджет ОЗ'!M242</f>
        <v>7096.32</v>
      </c>
      <c r="N202" s="115" t="n">
        <f aca="false">'Місцевий бюджет ОЗ'!N242</f>
        <v>7096.32</v>
      </c>
      <c r="O202" s="115" t="n">
        <f aca="false">'Місцевий бюджет ОЗ'!O242</f>
        <v>7096.32</v>
      </c>
      <c r="P202" s="116"/>
      <c r="Q202" s="9"/>
      <c r="R202" s="9"/>
      <c r="S202" s="9"/>
      <c r="T202" s="148"/>
      <c r="U202" s="148"/>
      <c r="V202" s="148"/>
      <c r="W202" s="148"/>
      <c r="X202" s="148"/>
      <c r="Y202" s="148"/>
      <c r="Z202" s="148"/>
      <c r="AA202" s="148"/>
      <c r="AB202" s="148"/>
      <c r="AC202" s="148"/>
      <c r="AD202" s="148"/>
      <c r="AE202" s="148"/>
      <c r="AF202" s="148"/>
      <c r="AG202" s="148"/>
      <c r="AH202" s="148"/>
      <c r="AI202" s="148"/>
      <c r="AJ202" s="148"/>
      <c r="AK202" s="148"/>
      <c r="AL202" s="148"/>
      <c r="AM202" s="148"/>
      <c r="AN202" s="148"/>
      <c r="AO202" s="148"/>
      <c r="AP202" s="148"/>
      <c r="AQ202" s="148"/>
      <c r="AR202" s="148"/>
      <c r="AS202" s="148"/>
      <c r="AT202" s="148"/>
      <c r="AU202" s="148"/>
      <c r="AV202" s="148"/>
      <c r="AW202" s="148"/>
      <c r="AX202" s="148"/>
      <c r="AY202" s="148"/>
      <c r="AZ202" s="148"/>
      <c r="BA202" s="148"/>
      <c r="BB202" s="148"/>
      <c r="BC202" s="148"/>
      <c r="BD202" s="148"/>
      <c r="BE202" s="148"/>
      <c r="BF202" s="148"/>
      <c r="BG202" s="148"/>
      <c r="BH202" s="148"/>
      <c r="BI202" s="148"/>
      <c r="BJ202" s="148"/>
      <c r="BK202" s="148"/>
      <c r="BL202" s="148"/>
      <c r="BM202" s="148"/>
      <c r="BN202" s="148"/>
      <c r="BO202" s="148"/>
      <c r="BP202" s="148"/>
      <c r="BQ202" s="148"/>
      <c r="BR202" s="148"/>
      <c r="BS202" s="148"/>
      <c r="BT202" s="148"/>
      <c r="BU202" s="148"/>
      <c r="BV202" s="148"/>
      <c r="BW202" s="148"/>
      <c r="BX202" s="148"/>
      <c r="BY202" s="148"/>
      <c r="BZ202" s="148"/>
      <c r="CA202" s="148"/>
      <c r="CB202" s="148"/>
      <c r="CC202" s="148"/>
      <c r="CD202" s="148"/>
      <c r="CE202" s="148"/>
      <c r="CF202" s="148"/>
      <c r="CG202" s="148"/>
      <c r="CH202" s="148"/>
      <c r="CI202" s="148"/>
      <c r="CJ202" s="148"/>
      <c r="CK202" s="148"/>
      <c r="CL202" s="148"/>
      <c r="CM202" s="148"/>
      <c r="CN202" s="148"/>
      <c r="CO202" s="148"/>
      <c r="CP202" s="148"/>
      <c r="CQ202" s="148"/>
      <c r="CR202" s="148"/>
      <c r="CS202" s="148"/>
      <c r="CT202" s="148"/>
      <c r="CU202" s="148"/>
      <c r="CV202" s="148"/>
      <c r="CW202" s="148"/>
      <c r="CX202" s="148"/>
      <c r="CY202" s="148"/>
      <c r="CZ202" s="148"/>
      <c r="DA202" s="148"/>
      <c r="DB202" s="148"/>
      <c r="DC202" s="148"/>
      <c r="DD202" s="148"/>
      <c r="DE202" s="148"/>
      <c r="DF202" s="148"/>
      <c r="DG202" s="148"/>
      <c r="DH202" s="148"/>
      <c r="DI202" s="148"/>
      <c r="DJ202" s="148"/>
      <c r="DK202" s="148"/>
      <c r="DL202" s="148"/>
      <c r="DM202" s="148"/>
      <c r="DN202" s="148"/>
      <c r="DO202" s="148"/>
      <c r="DP202" s="148"/>
      <c r="DQ202" s="148"/>
      <c r="DR202" s="148"/>
      <c r="DS202" s="148"/>
      <c r="DT202" s="148"/>
      <c r="DU202" s="148"/>
      <c r="DV202" s="148"/>
      <c r="DW202" s="148"/>
      <c r="DX202" s="148"/>
      <c r="DY202" s="148"/>
      <c r="DZ202" s="148"/>
      <c r="EA202" s="148"/>
      <c r="EB202" s="148"/>
      <c r="EC202" s="148"/>
      <c r="ED202" s="148"/>
      <c r="EE202" s="148"/>
      <c r="EF202" s="148"/>
      <c r="EG202" s="148"/>
      <c r="EH202" s="148"/>
      <c r="EI202" s="148"/>
      <c r="EJ202" s="148"/>
      <c r="EK202" s="148"/>
      <c r="EL202" s="148"/>
      <c r="EM202" s="148"/>
      <c r="EN202" s="148"/>
      <c r="EO202" s="148"/>
      <c r="EP202" s="148"/>
      <c r="EQ202" s="148"/>
      <c r="ER202" s="148"/>
      <c r="ES202" s="148"/>
      <c r="ET202" s="148"/>
      <c r="EU202" s="148"/>
      <c r="EV202" s="148"/>
      <c r="EW202" s="148"/>
      <c r="EX202" s="148"/>
      <c r="EY202" s="148"/>
      <c r="EZ202" s="148"/>
      <c r="FA202" s="148"/>
      <c r="FB202" s="148"/>
      <c r="FC202" s="148"/>
      <c r="FD202" s="148"/>
      <c r="FE202" s="148"/>
      <c r="FF202" s="148"/>
      <c r="FG202" s="148"/>
      <c r="FH202" s="148"/>
      <c r="FI202" s="148"/>
      <c r="FJ202" s="148"/>
      <c r="FK202" s="148"/>
      <c r="FL202" s="148"/>
      <c r="FM202" s="148"/>
      <c r="FN202" s="148"/>
      <c r="FO202" s="148"/>
      <c r="FP202" s="148"/>
      <c r="FQ202" s="148"/>
      <c r="FR202" s="148"/>
      <c r="FS202" s="148"/>
      <c r="FT202" s="148"/>
      <c r="FU202" s="148"/>
      <c r="FV202" s="148"/>
      <c r="FW202" s="148"/>
      <c r="FX202" s="148"/>
      <c r="FY202" s="148"/>
      <c r="FZ202" s="148"/>
      <c r="GA202" s="148"/>
      <c r="GB202" s="148"/>
      <c r="GC202" s="148"/>
      <c r="GD202" s="148"/>
      <c r="GE202" s="148"/>
      <c r="GF202" s="148"/>
      <c r="GG202" s="148"/>
      <c r="GH202" s="148"/>
      <c r="GI202" s="148"/>
      <c r="GJ202" s="148"/>
      <c r="GK202" s="148"/>
      <c r="GL202" s="148"/>
      <c r="GM202" s="148"/>
      <c r="GN202" s="148"/>
      <c r="GO202" s="148"/>
      <c r="GP202" s="148"/>
      <c r="GQ202" s="148"/>
      <c r="GR202" s="148"/>
      <c r="GS202" s="148"/>
      <c r="GT202" s="148"/>
      <c r="GU202" s="148"/>
      <c r="GV202" s="148"/>
      <c r="GW202" s="148"/>
      <c r="GX202" s="148"/>
      <c r="GY202" s="148"/>
      <c r="GZ202" s="148"/>
      <c r="HA202" s="148"/>
      <c r="HB202" s="148"/>
      <c r="HC202" s="148"/>
      <c r="HD202" s="148"/>
      <c r="HE202" s="148"/>
      <c r="HF202" s="148"/>
      <c r="HG202" s="148"/>
      <c r="HH202" s="148"/>
      <c r="HI202" s="148"/>
      <c r="HJ202" s="148"/>
      <c r="HK202" s="148"/>
      <c r="HL202" s="148"/>
      <c r="HM202" s="148"/>
      <c r="HN202" s="148"/>
      <c r="HO202" s="148"/>
      <c r="HP202" s="148"/>
      <c r="HQ202" s="148"/>
      <c r="HR202" s="148"/>
      <c r="HS202" s="148"/>
      <c r="HT202" s="148"/>
      <c r="HU202" s="148"/>
      <c r="HV202" s="148"/>
      <c r="HW202" s="148"/>
      <c r="HX202" s="148"/>
      <c r="HY202" s="148"/>
      <c r="HZ202" s="148"/>
      <c r="IA202" s="148"/>
      <c r="IB202" s="148"/>
      <c r="IC202" s="148"/>
      <c r="ID202" s="148"/>
      <c r="IE202" s="148"/>
      <c r="IF202" s="148"/>
      <c r="IG202" s="148"/>
      <c r="IH202" s="148"/>
      <c r="II202" s="148"/>
      <c r="IJ202" s="148"/>
      <c r="IK202" s="149"/>
      <c r="IL202" s="149"/>
      <c r="IM202" s="149"/>
      <c r="IN202" s="149"/>
      <c r="IO202" s="149"/>
    </row>
    <row r="203" s="150" customFormat="true" ht="25.5" hidden="true" customHeight="false" outlineLevel="1" collapsed="false">
      <c r="A203" s="146" t="str">
        <f aca="false">'Місцевий бюджет ОЗ'!C243</f>
        <v>Діагностика ВІЛ методом ІБ</v>
      </c>
      <c r="B203" s="108" t="s">
        <v>194</v>
      </c>
      <c r="C203" s="109"/>
      <c r="D203" s="110" t="n">
        <f aca="false">'Місцевий бюджет ОЗ'!G243</f>
        <v>40</v>
      </c>
      <c r="E203" s="110" t="n">
        <f aca="false">'Місцевий бюджет ОЗ'!H243</f>
        <v>40</v>
      </c>
      <c r="F203" s="110" t="n">
        <f aca="false">'Місцевий бюджет ОЗ'!I243</f>
        <v>40</v>
      </c>
      <c r="G203" s="110" t="n">
        <f aca="false">'Місцевий бюджет ОЗ'!J243</f>
        <v>40</v>
      </c>
      <c r="H203" s="112"/>
      <c r="I203" s="112"/>
      <c r="J203" s="113"/>
      <c r="K203" s="114"/>
      <c r="L203" s="115" t="n">
        <f aca="false">'Місцевий бюджет ОЗ'!L243</f>
        <v>21040</v>
      </c>
      <c r="M203" s="115" t="n">
        <f aca="false">'Місцевий бюджет ОЗ'!M243</f>
        <v>21040</v>
      </c>
      <c r="N203" s="115" t="n">
        <f aca="false">'Місцевий бюджет ОЗ'!N243</f>
        <v>21040</v>
      </c>
      <c r="O203" s="115" t="n">
        <f aca="false">'Місцевий бюджет ОЗ'!O243</f>
        <v>21040</v>
      </c>
      <c r="P203" s="116"/>
      <c r="Q203" s="9"/>
      <c r="R203" s="9"/>
      <c r="S203" s="9"/>
      <c r="T203" s="148"/>
      <c r="U203" s="148"/>
      <c r="V203" s="148"/>
      <c r="W203" s="148"/>
      <c r="X203" s="148"/>
      <c r="Y203" s="148"/>
      <c r="Z203" s="148"/>
      <c r="AA203" s="148"/>
      <c r="AB203" s="148"/>
      <c r="AC203" s="148"/>
      <c r="AD203" s="148"/>
      <c r="AE203" s="148"/>
      <c r="AF203" s="148"/>
      <c r="AG203" s="148"/>
      <c r="AH203" s="148"/>
      <c r="AI203" s="148"/>
      <c r="AJ203" s="148"/>
      <c r="AK203" s="148"/>
      <c r="AL203" s="148"/>
      <c r="AM203" s="148"/>
      <c r="AN203" s="148"/>
      <c r="AO203" s="148"/>
      <c r="AP203" s="148"/>
      <c r="AQ203" s="148"/>
      <c r="AR203" s="148"/>
      <c r="AS203" s="148"/>
      <c r="AT203" s="148"/>
      <c r="AU203" s="148"/>
      <c r="AV203" s="148"/>
      <c r="AW203" s="148"/>
      <c r="AX203" s="148"/>
      <c r="AY203" s="148"/>
      <c r="AZ203" s="148"/>
      <c r="BA203" s="148"/>
      <c r="BB203" s="148"/>
      <c r="BC203" s="148"/>
      <c r="BD203" s="148"/>
      <c r="BE203" s="148"/>
      <c r="BF203" s="148"/>
      <c r="BG203" s="148"/>
      <c r="BH203" s="148"/>
      <c r="BI203" s="148"/>
      <c r="BJ203" s="148"/>
      <c r="BK203" s="148"/>
      <c r="BL203" s="148"/>
      <c r="BM203" s="148"/>
      <c r="BN203" s="148"/>
      <c r="BO203" s="148"/>
      <c r="BP203" s="148"/>
      <c r="BQ203" s="148"/>
      <c r="BR203" s="148"/>
      <c r="BS203" s="148"/>
      <c r="BT203" s="148"/>
      <c r="BU203" s="148"/>
      <c r="BV203" s="148"/>
      <c r="BW203" s="148"/>
      <c r="BX203" s="148"/>
      <c r="BY203" s="148"/>
      <c r="BZ203" s="148"/>
      <c r="CA203" s="148"/>
      <c r="CB203" s="148"/>
      <c r="CC203" s="148"/>
      <c r="CD203" s="148"/>
      <c r="CE203" s="148"/>
      <c r="CF203" s="148"/>
      <c r="CG203" s="148"/>
      <c r="CH203" s="148"/>
      <c r="CI203" s="148"/>
      <c r="CJ203" s="148"/>
      <c r="CK203" s="148"/>
      <c r="CL203" s="148"/>
      <c r="CM203" s="148"/>
      <c r="CN203" s="148"/>
      <c r="CO203" s="148"/>
      <c r="CP203" s="148"/>
      <c r="CQ203" s="148"/>
      <c r="CR203" s="148"/>
      <c r="CS203" s="148"/>
      <c r="CT203" s="148"/>
      <c r="CU203" s="148"/>
      <c r="CV203" s="148"/>
      <c r="CW203" s="148"/>
      <c r="CX203" s="148"/>
      <c r="CY203" s="148"/>
      <c r="CZ203" s="148"/>
      <c r="DA203" s="148"/>
      <c r="DB203" s="148"/>
      <c r="DC203" s="148"/>
      <c r="DD203" s="148"/>
      <c r="DE203" s="148"/>
      <c r="DF203" s="148"/>
      <c r="DG203" s="148"/>
      <c r="DH203" s="148"/>
      <c r="DI203" s="148"/>
      <c r="DJ203" s="148"/>
      <c r="DK203" s="148"/>
      <c r="DL203" s="148"/>
      <c r="DM203" s="148"/>
      <c r="DN203" s="148"/>
      <c r="DO203" s="148"/>
      <c r="DP203" s="148"/>
      <c r="DQ203" s="148"/>
      <c r="DR203" s="148"/>
      <c r="DS203" s="148"/>
      <c r="DT203" s="148"/>
      <c r="DU203" s="148"/>
      <c r="DV203" s="148"/>
      <c r="DW203" s="148"/>
      <c r="DX203" s="148"/>
      <c r="DY203" s="148"/>
      <c r="DZ203" s="148"/>
      <c r="EA203" s="148"/>
      <c r="EB203" s="148"/>
      <c r="EC203" s="148"/>
      <c r="ED203" s="148"/>
      <c r="EE203" s="148"/>
      <c r="EF203" s="148"/>
      <c r="EG203" s="148"/>
      <c r="EH203" s="148"/>
      <c r="EI203" s="148"/>
      <c r="EJ203" s="148"/>
      <c r="EK203" s="148"/>
      <c r="EL203" s="148"/>
      <c r="EM203" s="148"/>
      <c r="EN203" s="148"/>
      <c r="EO203" s="148"/>
      <c r="EP203" s="148"/>
      <c r="EQ203" s="148"/>
      <c r="ER203" s="148"/>
      <c r="ES203" s="148"/>
      <c r="ET203" s="148"/>
      <c r="EU203" s="148"/>
      <c r="EV203" s="148"/>
      <c r="EW203" s="148"/>
      <c r="EX203" s="148"/>
      <c r="EY203" s="148"/>
      <c r="EZ203" s="148"/>
      <c r="FA203" s="148"/>
      <c r="FB203" s="148"/>
      <c r="FC203" s="148"/>
      <c r="FD203" s="148"/>
      <c r="FE203" s="148"/>
      <c r="FF203" s="148"/>
      <c r="FG203" s="148"/>
      <c r="FH203" s="148"/>
      <c r="FI203" s="148"/>
      <c r="FJ203" s="148"/>
      <c r="FK203" s="148"/>
      <c r="FL203" s="148"/>
      <c r="FM203" s="148"/>
      <c r="FN203" s="148"/>
      <c r="FO203" s="148"/>
      <c r="FP203" s="148"/>
      <c r="FQ203" s="148"/>
      <c r="FR203" s="148"/>
      <c r="FS203" s="148"/>
      <c r="FT203" s="148"/>
      <c r="FU203" s="148"/>
      <c r="FV203" s="148"/>
      <c r="FW203" s="148"/>
      <c r="FX203" s="148"/>
      <c r="FY203" s="148"/>
      <c r="FZ203" s="148"/>
      <c r="GA203" s="148"/>
      <c r="GB203" s="148"/>
      <c r="GC203" s="148"/>
      <c r="GD203" s="148"/>
      <c r="GE203" s="148"/>
      <c r="GF203" s="148"/>
      <c r="GG203" s="148"/>
      <c r="GH203" s="148"/>
      <c r="GI203" s="148"/>
      <c r="GJ203" s="148"/>
      <c r="GK203" s="148"/>
      <c r="GL203" s="148"/>
      <c r="GM203" s="148"/>
      <c r="GN203" s="148"/>
      <c r="GO203" s="148"/>
      <c r="GP203" s="148"/>
      <c r="GQ203" s="148"/>
      <c r="GR203" s="148"/>
      <c r="GS203" s="148"/>
      <c r="GT203" s="148"/>
      <c r="GU203" s="148"/>
      <c r="GV203" s="148"/>
      <c r="GW203" s="148"/>
      <c r="GX203" s="148"/>
      <c r="GY203" s="148"/>
      <c r="GZ203" s="148"/>
      <c r="HA203" s="148"/>
      <c r="HB203" s="148"/>
      <c r="HC203" s="148"/>
      <c r="HD203" s="148"/>
      <c r="HE203" s="148"/>
      <c r="HF203" s="148"/>
      <c r="HG203" s="148"/>
      <c r="HH203" s="148"/>
      <c r="HI203" s="148"/>
      <c r="HJ203" s="148"/>
      <c r="HK203" s="148"/>
      <c r="HL203" s="148"/>
      <c r="HM203" s="148"/>
      <c r="HN203" s="148"/>
      <c r="HO203" s="148"/>
      <c r="HP203" s="148"/>
      <c r="HQ203" s="148"/>
      <c r="HR203" s="148"/>
      <c r="HS203" s="148"/>
      <c r="HT203" s="148"/>
      <c r="HU203" s="148"/>
      <c r="HV203" s="148"/>
      <c r="HW203" s="148"/>
      <c r="HX203" s="148"/>
      <c r="HY203" s="148"/>
      <c r="HZ203" s="148"/>
      <c r="IA203" s="148"/>
      <c r="IB203" s="148"/>
      <c r="IC203" s="148"/>
      <c r="ID203" s="148"/>
      <c r="IE203" s="148"/>
      <c r="IF203" s="148"/>
      <c r="IG203" s="148"/>
      <c r="IH203" s="148"/>
      <c r="II203" s="148"/>
      <c r="IJ203" s="148"/>
      <c r="IK203" s="149"/>
      <c r="IL203" s="149"/>
      <c r="IM203" s="149"/>
      <c r="IN203" s="149"/>
      <c r="IO203" s="149"/>
    </row>
    <row r="204" s="57" customFormat="true" ht="13.5" hidden="false" customHeight="false" outlineLevel="0" collapsed="false">
      <c r="A204" s="145"/>
      <c r="B204" s="108"/>
      <c r="C204" s="109"/>
      <c r="D204" s="110"/>
      <c r="E204" s="111"/>
      <c r="F204" s="111"/>
      <c r="G204" s="111"/>
      <c r="H204" s="112"/>
      <c r="I204" s="112"/>
      <c r="J204" s="113"/>
      <c r="K204" s="114"/>
      <c r="L204" s="115"/>
      <c r="M204" s="115"/>
      <c r="N204" s="115"/>
      <c r="O204" s="115"/>
      <c r="P204" s="116"/>
      <c r="Q204" s="9"/>
      <c r="R204" s="9"/>
      <c r="S204" s="9"/>
      <c r="T204" s="10"/>
      <c r="U204" s="10"/>
      <c r="V204" s="10"/>
      <c r="W204" s="10"/>
      <c r="X204" s="10"/>
      <c r="Y204" s="10"/>
      <c r="Z204" s="10"/>
      <c r="AA204" s="10"/>
      <c r="AB204" s="10"/>
      <c r="AC204" s="10"/>
      <c r="AD204" s="10"/>
      <c r="AE204" s="10"/>
      <c r="AF204" s="10"/>
      <c r="AG204" s="10"/>
      <c r="AH204" s="10"/>
      <c r="AI204" s="10"/>
      <c r="AJ204" s="10"/>
      <c r="AK204" s="10"/>
      <c r="AL204" s="10"/>
      <c r="AM204" s="10"/>
      <c r="AN204" s="10"/>
      <c r="AO204" s="10"/>
      <c r="AP204" s="10"/>
      <c r="AQ204" s="10"/>
      <c r="AR204" s="10"/>
      <c r="AS204" s="10"/>
      <c r="AT204" s="10"/>
      <c r="AU204" s="10"/>
      <c r="AV204" s="10"/>
      <c r="AW204" s="10"/>
      <c r="AX204" s="10"/>
      <c r="AY204" s="10"/>
      <c r="AZ204" s="10"/>
      <c r="BA204" s="10"/>
      <c r="BB204" s="10"/>
      <c r="BC204" s="10"/>
      <c r="BD204" s="10"/>
      <c r="BE204" s="10"/>
      <c r="BF204" s="10"/>
      <c r="BG204" s="10"/>
      <c r="BH204" s="10"/>
      <c r="BI204" s="10"/>
      <c r="BJ204" s="10"/>
      <c r="BK204" s="10"/>
      <c r="BL204" s="10"/>
      <c r="BM204" s="10"/>
      <c r="BN204" s="10"/>
      <c r="BO204" s="10"/>
      <c r="BP204" s="10"/>
      <c r="BQ204" s="10"/>
      <c r="BR204" s="10"/>
      <c r="BS204" s="10"/>
      <c r="BT204" s="10"/>
      <c r="BU204" s="10"/>
      <c r="BV204" s="10"/>
      <c r="BW204" s="10"/>
      <c r="BX204" s="10"/>
      <c r="BY204" s="10"/>
      <c r="BZ204" s="10"/>
      <c r="CA204" s="10"/>
      <c r="CB204" s="10"/>
      <c r="CC204" s="10"/>
      <c r="CD204" s="10"/>
      <c r="CE204" s="10"/>
      <c r="CF204" s="10"/>
      <c r="CG204" s="10"/>
      <c r="CH204" s="10"/>
      <c r="CI204" s="10"/>
      <c r="CJ204" s="10"/>
      <c r="CK204" s="10"/>
      <c r="CL204" s="10"/>
      <c r="CM204" s="10"/>
      <c r="CN204" s="10"/>
      <c r="CO204" s="10"/>
      <c r="CP204" s="10"/>
      <c r="CQ204" s="10"/>
      <c r="CR204" s="10"/>
      <c r="CS204" s="10"/>
      <c r="CT204" s="10"/>
      <c r="CU204" s="10"/>
      <c r="CV204" s="10"/>
      <c r="CW204" s="10"/>
      <c r="CX204" s="10"/>
      <c r="CY204" s="10"/>
      <c r="CZ204" s="10"/>
      <c r="DA204" s="10"/>
      <c r="DB204" s="10"/>
      <c r="DC204" s="10"/>
      <c r="DD204" s="10"/>
      <c r="DE204" s="10"/>
      <c r="DF204" s="10"/>
      <c r="DG204" s="10"/>
      <c r="DH204" s="10"/>
      <c r="DI204" s="10"/>
      <c r="DJ204" s="10"/>
      <c r="DK204" s="10"/>
      <c r="DL204" s="10"/>
      <c r="DM204" s="10"/>
      <c r="DN204" s="10"/>
      <c r="DO204" s="10"/>
      <c r="DP204" s="10"/>
      <c r="DQ204" s="10"/>
      <c r="DR204" s="10"/>
      <c r="DS204" s="10"/>
      <c r="DT204" s="10"/>
      <c r="DU204" s="10"/>
      <c r="DV204" s="10"/>
      <c r="DW204" s="10"/>
      <c r="DX204" s="10"/>
      <c r="DY204" s="10"/>
      <c r="DZ204" s="10"/>
      <c r="EA204" s="10"/>
      <c r="EB204" s="10"/>
      <c r="EC204" s="10"/>
      <c r="ED204" s="10"/>
      <c r="EE204" s="10"/>
      <c r="EF204" s="10"/>
      <c r="EG204" s="10"/>
      <c r="EH204" s="10"/>
      <c r="EI204" s="10"/>
      <c r="EJ204" s="10"/>
      <c r="EK204" s="10"/>
      <c r="EL204" s="10"/>
      <c r="EM204" s="10"/>
      <c r="EN204" s="10"/>
      <c r="EO204" s="10"/>
      <c r="EP204" s="10"/>
      <c r="EQ204" s="10"/>
      <c r="ER204" s="10"/>
      <c r="ES204" s="10"/>
      <c r="ET204" s="10"/>
      <c r="EU204" s="10"/>
      <c r="EV204" s="10"/>
      <c r="EW204" s="10"/>
      <c r="EX204" s="10"/>
      <c r="EY204" s="10"/>
      <c r="EZ204" s="10"/>
      <c r="FA204" s="10"/>
      <c r="FB204" s="10"/>
      <c r="FC204" s="10"/>
      <c r="FD204" s="10"/>
      <c r="FE204" s="10"/>
      <c r="FF204" s="10"/>
      <c r="FG204" s="10"/>
      <c r="FH204" s="10"/>
      <c r="FI204" s="10"/>
      <c r="FJ204" s="10"/>
      <c r="FK204" s="10"/>
      <c r="FL204" s="10"/>
      <c r="FM204" s="10"/>
      <c r="FN204" s="10"/>
      <c r="FO204" s="10"/>
      <c r="FP204" s="10"/>
      <c r="FQ204" s="10"/>
      <c r="FR204" s="10"/>
      <c r="FS204" s="10"/>
      <c r="FT204" s="10"/>
      <c r="FU204" s="10"/>
      <c r="FV204" s="10"/>
      <c r="FW204" s="10"/>
      <c r="FX204" s="10"/>
      <c r="FY204" s="10"/>
      <c r="FZ204" s="10"/>
      <c r="GA204" s="10"/>
      <c r="GB204" s="10"/>
      <c r="GC204" s="10"/>
      <c r="GD204" s="10"/>
      <c r="GE204" s="10"/>
      <c r="GF204" s="10"/>
      <c r="GG204" s="10"/>
      <c r="GH204" s="10"/>
      <c r="GI204" s="10"/>
      <c r="GJ204" s="10"/>
      <c r="GK204" s="10"/>
      <c r="GL204" s="10"/>
      <c r="GM204" s="10"/>
      <c r="GN204" s="10"/>
      <c r="GO204" s="10"/>
      <c r="GP204" s="10"/>
      <c r="GQ204" s="10"/>
      <c r="GR204" s="10"/>
      <c r="GS204" s="10"/>
      <c r="GT204" s="10"/>
      <c r="GU204" s="10"/>
      <c r="GV204" s="10"/>
      <c r="GW204" s="10"/>
      <c r="GX204" s="10"/>
      <c r="GY204" s="10"/>
      <c r="GZ204" s="10"/>
      <c r="HA204" s="10"/>
      <c r="HB204" s="10"/>
      <c r="HC204" s="10"/>
      <c r="HD204" s="10"/>
      <c r="HE204" s="10"/>
      <c r="HF204" s="10"/>
      <c r="HG204" s="10"/>
      <c r="HH204" s="10"/>
      <c r="HI204" s="10"/>
      <c r="HJ204" s="10"/>
      <c r="HK204" s="10"/>
      <c r="HL204" s="10"/>
      <c r="HM204" s="10"/>
      <c r="HN204" s="10"/>
      <c r="HO204" s="10"/>
      <c r="HP204" s="10"/>
      <c r="HQ204" s="10"/>
      <c r="HR204" s="10"/>
      <c r="HS204" s="10"/>
      <c r="HT204" s="10"/>
      <c r="HU204" s="10"/>
      <c r="HV204" s="10"/>
      <c r="HW204" s="10"/>
      <c r="HX204" s="10"/>
      <c r="HY204" s="10"/>
      <c r="HZ204" s="10"/>
      <c r="IA204" s="10"/>
      <c r="IB204" s="10"/>
      <c r="IC204" s="10"/>
      <c r="ID204" s="10"/>
      <c r="IE204" s="10"/>
      <c r="IF204" s="10"/>
      <c r="IG204" s="10"/>
      <c r="IH204" s="10"/>
      <c r="II204" s="10"/>
      <c r="IJ204" s="10"/>
      <c r="IK204" s="56"/>
      <c r="IL204" s="56"/>
      <c r="IM204" s="56"/>
      <c r="IN204" s="56"/>
      <c r="IO204" s="56"/>
    </row>
    <row r="205" s="79" customFormat="true" ht="13.5" hidden="false" customHeight="false" outlineLevel="0" collapsed="false">
      <c r="A205" s="68"/>
      <c r="B205" s="69"/>
      <c r="C205" s="68"/>
      <c r="D205" s="70"/>
      <c r="E205" s="70"/>
      <c r="F205" s="70"/>
      <c r="G205" s="70"/>
      <c r="H205" s="71"/>
      <c r="I205" s="71"/>
      <c r="J205" s="72" t="s">
        <v>100</v>
      </c>
      <c r="K205" s="73" t="n">
        <f aca="false">SUM(L205:O205)</f>
        <v>22330192.6532071</v>
      </c>
      <c r="L205" s="74" t="n">
        <f aca="false">SUM(L207:L213)</f>
        <v>5119307.44790032</v>
      </c>
      <c r="M205" s="74" t="n">
        <f aca="false">SUM(M207:M213)</f>
        <v>5417023.46760101</v>
      </c>
      <c r="N205" s="74" t="n">
        <f aca="false">SUM(N207:N213)</f>
        <v>5808131.63618093</v>
      </c>
      <c r="O205" s="74" t="n">
        <f aca="false">SUM(O207:O213)</f>
        <v>5985730.10152486</v>
      </c>
      <c r="P205" s="75"/>
      <c r="Q205" s="76" t="s">
        <v>100</v>
      </c>
      <c r="R205" s="76"/>
      <c r="S205" s="76"/>
      <c r="T205" s="77"/>
      <c r="U205" s="77"/>
      <c r="V205" s="77"/>
      <c r="W205" s="77"/>
      <c r="X205" s="77"/>
      <c r="Y205" s="77"/>
      <c r="Z205" s="77"/>
      <c r="AA205" s="77"/>
      <c r="AB205" s="77"/>
      <c r="AC205" s="77"/>
      <c r="AD205" s="77"/>
      <c r="AE205" s="77"/>
      <c r="AF205" s="77"/>
      <c r="AG205" s="77"/>
      <c r="AH205" s="77"/>
      <c r="AI205" s="77"/>
      <c r="AJ205" s="77"/>
      <c r="AK205" s="77"/>
      <c r="AL205" s="77"/>
      <c r="AM205" s="77"/>
      <c r="AN205" s="77"/>
      <c r="AO205" s="77"/>
      <c r="AP205" s="77"/>
      <c r="AQ205" s="77"/>
      <c r="AR205" s="77"/>
      <c r="AS205" s="77"/>
      <c r="AT205" s="77"/>
      <c r="AU205" s="77"/>
      <c r="AV205" s="77"/>
      <c r="AW205" s="77"/>
      <c r="AX205" s="77"/>
      <c r="AY205" s="77"/>
      <c r="AZ205" s="77"/>
      <c r="BA205" s="77"/>
      <c r="BB205" s="77"/>
      <c r="BC205" s="77"/>
      <c r="BD205" s="77"/>
      <c r="BE205" s="77"/>
      <c r="BF205" s="77"/>
      <c r="BG205" s="77"/>
      <c r="BH205" s="77"/>
      <c r="BI205" s="77"/>
      <c r="BJ205" s="77"/>
      <c r="BK205" s="77"/>
      <c r="BL205" s="77"/>
      <c r="BM205" s="77"/>
      <c r="BN205" s="77"/>
      <c r="BO205" s="77"/>
      <c r="BP205" s="77"/>
      <c r="BQ205" s="77"/>
      <c r="BR205" s="77"/>
      <c r="BS205" s="77"/>
      <c r="BT205" s="77"/>
      <c r="BU205" s="77"/>
      <c r="BV205" s="77"/>
      <c r="BW205" s="77"/>
      <c r="BX205" s="77"/>
      <c r="BY205" s="77"/>
      <c r="BZ205" s="77"/>
      <c r="CA205" s="77"/>
      <c r="CB205" s="77"/>
      <c r="CC205" s="77"/>
      <c r="CD205" s="77"/>
      <c r="CE205" s="77"/>
      <c r="CF205" s="77"/>
      <c r="CG205" s="77"/>
      <c r="CH205" s="77"/>
      <c r="CI205" s="77"/>
      <c r="CJ205" s="77"/>
      <c r="CK205" s="77"/>
      <c r="CL205" s="77"/>
      <c r="CM205" s="77"/>
      <c r="CN205" s="77"/>
      <c r="CO205" s="77"/>
      <c r="CP205" s="77"/>
      <c r="CQ205" s="77"/>
      <c r="CR205" s="77"/>
      <c r="CS205" s="77"/>
      <c r="CT205" s="77"/>
      <c r="CU205" s="77"/>
      <c r="CV205" s="77"/>
      <c r="CW205" s="77"/>
      <c r="CX205" s="77"/>
      <c r="CY205" s="77"/>
      <c r="CZ205" s="77"/>
      <c r="DA205" s="77"/>
      <c r="DB205" s="77"/>
      <c r="DC205" s="77"/>
      <c r="DD205" s="77"/>
      <c r="DE205" s="77"/>
      <c r="DF205" s="77"/>
      <c r="DG205" s="77"/>
      <c r="DH205" s="77"/>
      <c r="DI205" s="77"/>
      <c r="DJ205" s="77"/>
      <c r="DK205" s="77"/>
      <c r="DL205" s="77"/>
      <c r="DM205" s="77"/>
      <c r="DN205" s="77"/>
      <c r="DO205" s="77"/>
      <c r="DP205" s="77"/>
      <c r="DQ205" s="77"/>
      <c r="DR205" s="77"/>
      <c r="DS205" s="77"/>
      <c r="DT205" s="77"/>
      <c r="DU205" s="77"/>
      <c r="DV205" s="77"/>
      <c r="DW205" s="77"/>
      <c r="DX205" s="77"/>
      <c r="DY205" s="77"/>
      <c r="DZ205" s="77"/>
      <c r="EA205" s="77"/>
      <c r="EB205" s="77"/>
      <c r="EC205" s="77"/>
      <c r="ED205" s="77"/>
      <c r="EE205" s="77"/>
      <c r="EF205" s="77"/>
      <c r="EG205" s="77"/>
      <c r="EH205" s="77"/>
      <c r="EI205" s="77"/>
      <c r="EJ205" s="77"/>
      <c r="EK205" s="77"/>
      <c r="EL205" s="77"/>
      <c r="EM205" s="77"/>
      <c r="EN205" s="77"/>
      <c r="EO205" s="77"/>
      <c r="EP205" s="77"/>
      <c r="EQ205" s="77"/>
      <c r="ER205" s="77"/>
      <c r="ES205" s="77"/>
      <c r="ET205" s="77"/>
      <c r="EU205" s="77"/>
      <c r="EV205" s="77"/>
      <c r="EW205" s="77"/>
      <c r="EX205" s="77"/>
      <c r="EY205" s="77"/>
      <c r="EZ205" s="77"/>
      <c r="FA205" s="77"/>
      <c r="FB205" s="77"/>
      <c r="FC205" s="77"/>
      <c r="FD205" s="77"/>
      <c r="FE205" s="77"/>
      <c r="FF205" s="77"/>
      <c r="FG205" s="77"/>
      <c r="FH205" s="77"/>
      <c r="FI205" s="77"/>
      <c r="FJ205" s="77"/>
      <c r="FK205" s="77"/>
      <c r="FL205" s="77"/>
      <c r="FM205" s="77"/>
      <c r="FN205" s="77"/>
      <c r="FO205" s="77"/>
      <c r="FP205" s="77"/>
      <c r="FQ205" s="77"/>
      <c r="FR205" s="77"/>
      <c r="FS205" s="77"/>
      <c r="FT205" s="77"/>
      <c r="FU205" s="77"/>
      <c r="FV205" s="77"/>
      <c r="FW205" s="77"/>
      <c r="FX205" s="77"/>
      <c r="FY205" s="77"/>
      <c r="FZ205" s="77"/>
      <c r="GA205" s="77"/>
      <c r="GB205" s="77"/>
      <c r="GC205" s="77"/>
      <c r="GD205" s="77"/>
      <c r="GE205" s="77"/>
      <c r="GF205" s="77"/>
      <c r="GG205" s="77"/>
      <c r="GH205" s="77"/>
      <c r="GI205" s="77"/>
      <c r="GJ205" s="77"/>
      <c r="GK205" s="77"/>
      <c r="GL205" s="77"/>
      <c r="GM205" s="77"/>
      <c r="GN205" s="77"/>
      <c r="GO205" s="77"/>
      <c r="GP205" s="77"/>
      <c r="GQ205" s="77"/>
      <c r="GR205" s="77"/>
      <c r="GS205" s="77"/>
      <c r="GT205" s="77"/>
      <c r="GU205" s="77"/>
      <c r="GV205" s="77"/>
      <c r="GW205" s="77"/>
      <c r="GX205" s="77"/>
      <c r="GY205" s="77"/>
      <c r="GZ205" s="77"/>
      <c r="HA205" s="77"/>
      <c r="HB205" s="77"/>
      <c r="HC205" s="77"/>
      <c r="HD205" s="77"/>
      <c r="HE205" s="77"/>
      <c r="HF205" s="77"/>
      <c r="HG205" s="77"/>
      <c r="HH205" s="77"/>
      <c r="HI205" s="77"/>
      <c r="HJ205" s="77"/>
      <c r="HK205" s="77"/>
      <c r="HL205" s="77"/>
      <c r="HM205" s="77"/>
      <c r="HN205" s="77"/>
      <c r="HO205" s="77"/>
      <c r="HP205" s="77"/>
      <c r="HQ205" s="77"/>
      <c r="HR205" s="77"/>
      <c r="HS205" s="77"/>
      <c r="HT205" s="77"/>
      <c r="HU205" s="77"/>
      <c r="HV205" s="77"/>
      <c r="HW205" s="77"/>
      <c r="HX205" s="77"/>
      <c r="HY205" s="77"/>
      <c r="HZ205" s="77"/>
      <c r="IA205" s="77"/>
      <c r="IB205" s="77"/>
      <c r="IC205" s="77"/>
      <c r="ID205" s="77"/>
      <c r="IE205" s="77"/>
      <c r="IF205" s="77"/>
      <c r="IG205" s="77"/>
      <c r="IH205" s="77"/>
      <c r="II205" s="77"/>
      <c r="IJ205" s="77"/>
      <c r="IK205" s="78"/>
      <c r="IL205" s="78"/>
      <c r="IM205" s="78"/>
      <c r="IN205" s="78"/>
      <c r="IO205" s="78"/>
    </row>
    <row r="206" s="79" customFormat="true" ht="13.5" hidden="false" customHeight="false" outlineLevel="0" collapsed="false">
      <c r="A206" s="68"/>
      <c r="B206" s="69"/>
      <c r="C206" s="68"/>
      <c r="D206" s="70"/>
      <c r="E206" s="70"/>
      <c r="F206" s="70"/>
      <c r="G206" s="70"/>
      <c r="H206" s="71"/>
      <c r="I206" s="71"/>
      <c r="J206" s="72" t="s">
        <v>101</v>
      </c>
      <c r="K206" s="73" t="n">
        <f aca="false">SUM(L206:O206)</f>
        <v>0</v>
      </c>
      <c r="L206" s="74"/>
      <c r="M206" s="74"/>
      <c r="N206" s="74"/>
      <c r="O206" s="74"/>
      <c r="P206" s="75"/>
      <c r="Q206" s="76"/>
      <c r="R206" s="76"/>
      <c r="S206" s="76"/>
      <c r="T206" s="77"/>
      <c r="U206" s="77"/>
      <c r="V206" s="77"/>
      <c r="W206" s="77"/>
      <c r="X206" s="77"/>
      <c r="Y206" s="77"/>
      <c r="Z206" s="77"/>
      <c r="AA206" s="77"/>
      <c r="AB206" s="77"/>
      <c r="AC206" s="77"/>
      <c r="AD206" s="77"/>
      <c r="AE206" s="77"/>
      <c r="AF206" s="77"/>
      <c r="AG206" s="77"/>
      <c r="AH206" s="77"/>
      <c r="AI206" s="77"/>
      <c r="AJ206" s="77"/>
      <c r="AK206" s="77"/>
      <c r="AL206" s="77"/>
      <c r="AM206" s="77"/>
      <c r="AN206" s="77"/>
      <c r="AO206" s="77"/>
      <c r="AP206" s="77"/>
      <c r="AQ206" s="77"/>
      <c r="AR206" s="77"/>
      <c r="AS206" s="77"/>
      <c r="AT206" s="77"/>
      <c r="AU206" s="77"/>
      <c r="AV206" s="77"/>
      <c r="AW206" s="77"/>
      <c r="AX206" s="77"/>
      <c r="AY206" s="77"/>
      <c r="AZ206" s="77"/>
      <c r="BA206" s="77"/>
      <c r="BB206" s="77"/>
      <c r="BC206" s="77"/>
      <c r="BD206" s="77"/>
      <c r="BE206" s="77"/>
      <c r="BF206" s="77"/>
      <c r="BG206" s="77"/>
      <c r="BH206" s="77"/>
      <c r="BI206" s="77"/>
      <c r="BJ206" s="77"/>
      <c r="BK206" s="77"/>
      <c r="BL206" s="77"/>
      <c r="BM206" s="77"/>
      <c r="BN206" s="77"/>
      <c r="BO206" s="77"/>
      <c r="BP206" s="77"/>
      <c r="BQ206" s="77"/>
      <c r="BR206" s="77"/>
      <c r="BS206" s="77"/>
      <c r="BT206" s="77"/>
      <c r="BU206" s="77"/>
      <c r="BV206" s="77"/>
      <c r="BW206" s="77"/>
      <c r="BX206" s="77"/>
      <c r="BY206" s="77"/>
      <c r="BZ206" s="77"/>
      <c r="CA206" s="77"/>
      <c r="CB206" s="77"/>
      <c r="CC206" s="77"/>
      <c r="CD206" s="77"/>
      <c r="CE206" s="77"/>
      <c r="CF206" s="77"/>
      <c r="CG206" s="77"/>
      <c r="CH206" s="77"/>
      <c r="CI206" s="77"/>
      <c r="CJ206" s="77"/>
      <c r="CK206" s="77"/>
      <c r="CL206" s="77"/>
      <c r="CM206" s="77"/>
      <c r="CN206" s="77"/>
      <c r="CO206" s="77"/>
      <c r="CP206" s="77"/>
      <c r="CQ206" s="77"/>
      <c r="CR206" s="77"/>
      <c r="CS206" s="77"/>
      <c r="CT206" s="77"/>
      <c r="CU206" s="77"/>
      <c r="CV206" s="77"/>
      <c r="CW206" s="77"/>
      <c r="CX206" s="77"/>
      <c r="CY206" s="77"/>
      <c r="CZ206" s="77"/>
      <c r="DA206" s="77"/>
      <c r="DB206" s="77"/>
      <c r="DC206" s="77"/>
      <c r="DD206" s="77"/>
      <c r="DE206" s="77"/>
      <c r="DF206" s="77"/>
      <c r="DG206" s="77"/>
      <c r="DH206" s="77"/>
      <c r="DI206" s="77"/>
      <c r="DJ206" s="77"/>
      <c r="DK206" s="77"/>
      <c r="DL206" s="77"/>
      <c r="DM206" s="77"/>
      <c r="DN206" s="77"/>
      <c r="DO206" s="77"/>
      <c r="DP206" s="77"/>
      <c r="DQ206" s="77"/>
      <c r="DR206" s="77"/>
      <c r="DS206" s="77"/>
      <c r="DT206" s="77"/>
      <c r="DU206" s="77"/>
      <c r="DV206" s="77"/>
      <c r="DW206" s="77"/>
      <c r="DX206" s="77"/>
      <c r="DY206" s="77"/>
      <c r="DZ206" s="77"/>
      <c r="EA206" s="77"/>
      <c r="EB206" s="77"/>
      <c r="EC206" s="77"/>
      <c r="ED206" s="77"/>
      <c r="EE206" s="77"/>
      <c r="EF206" s="77"/>
      <c r="EG206" s="77"/>
      <c r="EH206" s="77"/>
      <c r="EI206" s="77"/>
      <c r="EJ206" s="77"/>
      <c r="EK206" s="77"/>
      <c r="EL206" s="77"/>
      <c r="EM206" s="77"/>
      <c r="EN206" s="77"/>
      <c r="EO206" s="77"/>
      <c r="EP206" s="77"/>
      <c r="EQ206" s="77"/>
      <c r="ER206" s="77"/>
      <c r="ES206" s="77"/>
      <c r="ET206" s="77"/>
      <c r="EU206" s="77"/>
      <c r="EV206" s="77"/>
      <c r="EW206" s="77"/>
      <c r="EX206" s="77"/>
      <c r="EY206" s="77"/>
      <c r="EZ206" s="77"/>
      <c r="FA206" s="77"/>
      <c r="FB206" s="77"/>
      <c r="FC206" s="77"/>
      <c r="FD206" s="77"/>
      <c r="FE206" s="77"/>
      <c r="FF206" s="77"/>
      <c r="FG206" s="77"/>
      <c r="FH206" s="77"/>
      <c r="FI206" s="77"/>
      <c r="FJ206" s="77"/>
      <c r="FK206" s="77"/>
      <c r="FL206" s="77"/>
      <c r="FM206" s="77"/>
      <c r="FN206" s="77"/>
      <c r="FO206" s="77"/>
      <c r="FP206" s="77"/>
      <c r="FQ206" s="77"/>
      <c r="FR206" s="77"/>
      <c r="FS206" s="77"/>
      <c r="FT206" s="77"/>
      <c r="FU206" s="77"/>
      <c r="FV206" s="77"/>
      <c r="FW206" s="77"/>
      <c r="FX206" s="77"/>
      <c r="FY206" s="77"/>
      <c r="FZ206" s="77"/>
      <c r="GA206" s="77"/>
      <c r="GB206" s="77"/>
      <c r="GC206" s="77"/>
      <c r="GD206" s="77"/>
      <c r="GE206" s="77"/>
      <c r="GF206" s="77"/>
      <c r="GG206" s="77"/>
      <c r="GH206" s="77"/>
      <c r="GI206" s="77"/>
      <c r="GJ206" s="77"/>
      <c r="GK206" s="77"/>
      <c r="GL206" s="77"/>
      <c r="GM206" s="77"/>
      <c r="GN206" s="77"/>
      <c r="GO206" s="77"/>
      <c r="GP206" s="77"/>
      <c r="GQ206" s="77"/>
      <c r="GR206" s="77"/>
      <c r="GS206" s="77"/>
      <c r="GT206" s="77"/>
      <c r="GU206" s="77"/>
      <c r="GV206" s="77"/>
      <c r="GW206" s="77"/>
      <c r="GX206" s="77"/>
      <c r="GY206" s="77"/>
      <c r="GZ206" s="77"/>
      <c r="HA206" s="77"/>
      <c r="HB206" s="77"/>
      <c r="HC206" s="77"/>
      <c r="HD206" s="77"/>
      <c r="HE206" s="77"/>
      <c r="HF206" s="77"/>
      <c r="HG206" s="77"/>
      <c r="HH206" s="77"/>
      <c r="HI206" s="77"/>
      <c r="HJ206" s="77"/>
      <c r="HK206" s="77"/>
      <c r="HL206" s="77"/>
      <c r="HM206" s="77"/>
      <c r="HN206" s="77"/>
      <c r="HO206" s="77"/>
      <c r="HP206" s="77"/>
      <c r="HQ206" s="77"/>
      <c r="HR206" s="77"/>
      <c r="HS206" s="77"/>
      <c r="HT206" s="77"/>
      <c r="HU206" s="77"/>
      <c r="HV206" s="77"/>
      <c r="HW206" s="77"/>
      <c r="HX206" s="77"/>
      <c r="HY206" s="77"/>
      <c r="HZ206" s="77"/>
      <c r="IA206" s="77"/>
      <c r="IB206" s="77"/>
      <c r="IC206" s="77"/>
      <c r="ID206" s="77"/>
      <c r="IE206" s="77"/>
      <c r="IF206" s="77"/>
      <c r="IG206" s="77"/>
      <c r="IH206" s="77"/>
      <c r="II206" s="77"/>
      <c r="IJ206" s="77"/>
      <c r="IK206" s="78"/>
      <c r="IL206" s="78"/>
      <c r="IM206" s="78"/>
      <c r="IN206" s="78"/>
      <c r="IO206" s="78"/>
    </row>
    <row r="207" s="79" customFormat="true" ht="25.5" hidden="false" customHeight="false" outlineLevel="0" collapsed="false">
      <c r="A207" s="68"/>
      <c r="B207" s="69"/>
      <c r="C207" s="68"/>
      <c r="D207" s="70"/>
      <c r="E207" s="70"/>
      <c r="F207" s="70"/>
      <c r="G207" s="70"/>
      <c r="H207" s="71"/>
      <c r="I207" s="71"/>
      <c r="J207" s="72" t="s">
        <v>52</v>
      </c>
      <c r="K207" s="73" t="n">
        <f aca="false">SUM(L207:O207)</f>
        <v>20652562.3932071</v>
      </c>
      <c r="L207" s="74" t="n">
        <f aca="false">L184+L176+L174+L171</f>
        <v>4732122.22290032</v>
      </c>
      <c r="M207" s="74" t="n">
        <f aca="false">M171+M174+M176+M184</f>
        <v>5009682.74260101</v>
      </c>
      <c r="N207" s="74" t="n">
        <f aca="false">N171+N174+N176+N184</f>
        <v>5378797.43118093</v>
      </c>
      <c r="O207" s="74" t="n">
        <f aca="false">O171+O174+O176+O184</f>
        <v>5531959.99652486</v>
      </c>
      <c r="P207" s="75"/>
      <c r="Q207" s="76" t="s">
        <v>54</v>
      </c>
      <c r="R207" s="76"/>
      <c r="S207" s="76"/>
      <c r="T207" s="77"/>
      <c r="U207" s="77"/>
      <c r="V207" s="77"/>
      <c r="W207" s="77"/>
      <c r="X207" s="77"/>
      <c r="Y207" s="77"/>
      <c r="Z207" s="77"/>
      <c r="AA207" s="77"/>
      <c r="AB207" s="77"/>
      <c r="AC207" s="77"/>
      <c r="AD207" s="77"/>
      <c r="AE207" s="77"/>
      <c r="AF207" s="77"/>
      <c r="AG207" s="77"/>
      <c r="AH207" s="77"/>
      <c r="AI207" s="77"/>
      <c r="AJ207" s="77"/>
      <c r="AK207" s="77"/>
      <c r="AL207" s="77"/>
      <c r="AM207" s="77"/>
      <c r="AN207" s="77"/>
      <c r="AO207" s="77"/>
      <c r="AP207" s="77"/>
      <c r="AQ207" s="77"/>
      <c r="AR207" s="77"/>
      <c r="AS207" s="77"/>
      <c r="AT207" s="77"/>
      <c r="AU207" s="77"/>
      <c r="AV207" s="77"/>
      <c r="AW207" s="77"/>
      <c r="AX207" s="77"/>
      <c r="AY207" s="77"/>
      <c r="AZ207" s="77"/>
      <c r="BA207" s="77"/>
      <c r="BB207" s="77"/>
      <c r="BC207" s="77"/>
      <c r="BD207" s="77"/>
      <c r="BE207" s="77"/>
      <c r="BF207" s="77"/>
      <c r="BG207" s="77"/>
      <c r="BH207" s="77"/>
      <c r="BI207" s="77"/>
      <c r="BJ207" s="77"/>
      <c r="BK207" s="77"/>
      <c r="BL207" s="77"/>
      <c r="BM207" s="77"/>
      <c r="BN207" s="77"/>
      <c r="BO207" s="77"/>
      <c r="BP207" s="77"/>
      <c r="BQ207" s="77"/>
      <c r="BR207" s="77"/>
      <c r="BS207" s="77"/>
      <c r="BT207" s="77"/>
      <c r="BU207" s="77"/>
      <c r="BV207" s="77"/>
      <c r="BW207" s="77"/>
      <c r="BX207" s="77"/>
      <c r="BY207" s="77"/>
      <c r="BZ207" s="77"/>
      <c r="CA207" s="77"/>
      <c r="CB207" s="77"/>
      <c r="CC207" s="77"/>
      <c r="CD207" s="77"/>
      <c r="CE207" s="77"/>
      <c r="CF207" s="77"/>
      <c r="CG207" s="77"/>
      <c r="CH207" s="77"/>
      <c r="CI207" s="77"/>
      <c r="CJ207" s="77"/>
      <c r="CK207" s="77"/>
      <c r="CL207" s="77"/>
      <c r="CM207" s="77"/>
      <c r="CN207" s="77"/>
      <c r="CO207" s="77"/>
      <c r="CP207" s="77"/>
      <c r="CQ207" s="77"/>
      <c r="CR207" s="77"/>
      <c r="CS207" s="77"/>
      <c r="CT207" s="77"/>
      <c r="CU207" s="77"/>
      <c r="CV207" s="77"/>
      <c r="CW207" s="77"/>
      <c r="CX207" s="77"/>
      <c r="CY207" s="77"/>
      <c r="CZ207" s="77"/>
      <c r="DA207" s="77"/>
      <c r="DB207" s="77"/>
      <c r="DC207" s="77"/>
      <c r="DD207" s="77"/>
      <c r="DE207" s="77"/>
      <c r="DF207" s="77"/>
      <c r="DG207" s="77"/>
      <c r="DH207" s="77"/>
      <c r="DI207" s="77"/>
      <c r="DJ207" s="77"/>
      <c r="DK207" s="77"/>
      <c r="DL207" s="77"/>
      <c r="DM207" s="77"/>
      <c r="DN207" s="77"/>
      <c r="DO207" s="77"/>
      <c r="DP207" s="77"/>
      <c r="DQ207" s="77"/>
      <c r="DR207" s="77"/>
      <c r="DS207" s="77"/>
      <c r="DT207" s="77"/>
      <c r="DU207" s="77"/>
      <c r="DV207" s="77"/>
      <c r="DW207" s="77"/>
      <c r="DX207" s="77"/>
      <c r="DY207" s="77"/>
      <c r="DZ207" s="77"/>
      <c r="EA207" s="77"/>
      <c r="EB207" s="77"/>
      <c r="EC207" s="77"/>
      <c r="ED207" s="77"/>
      <c r="EE207" s="77"/>
      <c r="EF207" s="77"/>
      <c r="EG207" s="77"/>
      <c r="EH207" s="77"/>
      <c r="EI207" s="77"/>
      <c r="EJ207" s="77"/>
      <c r="EK207" s="77"/>
      <c r="EL207" s="77"/>
      <c r="EM207" s="77"/>
      <c r="EN207" s="77"/>
      <c r="EO207" s="77"/>
      <c r="EP207" s="77"/>
      <c r="EQ207" s="77"/>
      <c r="ER207" s="77"/>
      <c r="ES207" s="77"/>
      <c r="ET207" s="77"/>
      <c r="EU207" s="77"/>
      <c r="EV207" s="77"/>
      <c r="EW207" s="77"/>
      <c r="EX207" s="77"/>
      <c r="EY207" s="77"/>
      <c r="EZ207" s="77"/>
      <c r="FA207" s="77"/>
      <c r="FB207" s="77"/>
      <c r="FC207" s="77"/>
      <c r="FD207" s="77"/>
      <c r="FE207" s="77"/>
      <c r="FF207" s="77"/>
      <c r="FG207" s="77"/>
      <c r="FH207" s="77"/>
      <c r="FI207" s="77"/>
      <c r="FJ207" s="77"/>
      <c r="FK207" s="77"/>
      <c r="FL207" s="77"/>
      <c r="FM207" s="77"/>
      <c r="FN207" s="77"/>
      <c r="FO207" s="77"/>
      <c r="FP207" s="77"/>
      <c r="FQ207" s="77"/>
      <c r="FR207" s="77"/>
      <c r="FS207" s="77"/>
      <c r="FT207" s="77"/>
      <c r="FU207" s="77"/>
      <c r="FV207" s="77"/>
      <c r="FW207" s="77"/>
      <c r="FX207" s="77"/>
      <c r="FY207" s="77"/>
      <c r="FZ207" s="77"/>
      <c r="GA207" s="77"/>
      <c r="GB207" s="77"/>
      <c r="GC207" s="77"/>
      <c r="GD207" s="77"/>
      <c r="GE207" s="77"/>
      <c r="GF207" s="77"/>
      <c r="GG207" s="77"/>
      <c r="GH207" s="77"/>
      <c r="GI207" s="77"/>
      <c r="GJ207" s="77"/>
      <c r="GK207" s="77"/>
      <c r="GL207" s="77"/>
      <c r="GM207" s="77"/>
      <c r="GN207" s="77"/>
      <c r="GO207" s="77"/>
      <c r="GP207" s="77"/>
      <c r="GQ207" s="77"/>
      <c r="GR207" s="77"/>
      <c r="GS207" s="77"/>
      <c r="GT207" s="77"/>
      <c r="GU207" s="77"/>
      <c r="GV207" s="77"/>
      <c r="GW207" s="77"/>
      <c r="GX207" s="77"/>
      <c r="GY207" s="77"/>
      <c r="GZ207" s="77"/>
      <c r="HA207" s="77"/>
      <c r="HB207" s="77"/>
      <c r="HC207" s="77"/>
      <c r="HD207" s="77"/>
      <c r="HE207" s="77"/>
      <c r="HF207" s="77"/>
      <c r="HG207" s="77"/>
      <c r="HH207" s="77"/>
      <c r="HI207" s="77"/>
      <c r="HJ207" s="77"/>
      <c r="HK207" s="77"/>
      <c r="HL207" s="77"/>
      <c r="HM207" s="77"/>
      <c r="HN207" s="77"/>
      <c r="HO207" s="77"/>
      <c r="HP207" s="77"/>
      <c r="HQ207" s="77"/>
      <c r="HR207" s="77"/>
      <c r="HS207" s="77"/>
      <c r="HT207" s="77"/>
      <c r="HU207" s="77"/>
      <c r="HV207" s="77"/>
      <c r="HW207" s="77"/>
      <c r="HX207" s="77"/>
      <c r="HY207" s="77"/>
      <c r="HZ207" s="77"/>
      <c r="IA207" s="77"/>
      <c r="IB207" s="77"/>
      <c r="IC207" s="77"/>
      <c r="ID207" s="77"/>
      <c r="IE207" s="77"/>
      <c r="IF207" s="77"/>
      <c r="IG207" s="77"/>
      <c r="IH207" s="77"/>
      <c r="II207" s="77"/>
      <c r="IJ207" s="77"/>
      <c r="IK207" s="78"/>
      <c r="IL207" s="78"/>
      <c r="IM207" s="78"/>
      <c r="IN207" s="78"/>
      <c r="IO207" s="78"/>
    </row>
    <row r="208" s="79" customFormat="true" ht="25.5" hidden="false" customHeight="false" outlineLevel="0" collapsed="false">
      <c r="A208" s="68"/>
      <c r="B208" s="69"/>
      <c r="C208" s="68"/>
      <c r="D208" s="70"/>
      <c r="E208" s="70"/>
      <c r="F208" s="70"/>
      <c r="G208" s="70"/>
      <c r="H208" s="71"/>
      <c r="I208" s="71"/>
      <c r="J208" s="72" t="s">
        <v>58</v>
      </c>
      <c r="K208" s="73" t="n">
        <f aca="false">SUM(L208:O208)</f>
        <v>1613694.26</v>
      </c>
      <c r="L208" s="74" t="n">
        <f aca="false">L175+L177+L199</f>
        <v>371201.225</v>
      </c>
      <c r="M208" s="74" t="n">
        <f aca="false">M175+M177+M199</f>
        <v>391356.725</v>
      </c>
      <c r="N208" s="74" t="n">
        <f aca="false">N175+N177+N199</f>
        <v>413350.205</v>
      </c>
      <c r="O208" s="74" t="n">
        <f aca="false">O175+O177+O199</f>
        <v>437786.105</v>
      </c>
      <c r="P208" s="75"/>
      <c r="Q208" s="76" t="s">
        <v>58</v>
      </c>
      <c r="R208" s="76"/>
      <c r="S208" s="76"/>
      <c r="T208" s="77"/>
      <c r="U208" s="77"/>
      <c r="V208" s="77"/>
      <c r="W208" s="77"/>
      <c r="X208" s="77"/>
      <c r="Y208" s="77"/>
      <c r="Z208" s="77"/>
      <c r="AA208" s="77"/>
      <c r="AB208" s="77"/>
      <c r="AC208" s="77"/>
      <c r="AD208" s="77"/>
      <c r="AE208" s="77"/>
      <c r="AF208" s="77"/>
      <c r="AG208" s="77"/>
      <c r="AH208" s="77"/>
      <c r="AI208" s="77"/>
      <c r="AJ208" s="77"/>
      <c r="AK208" s="77"/>
      <c r="AL208" s="77"/>
      <c r="AM208" s="77"/>
      <c r="AN208" s="77"/>
      <c r="AO208" s="77"/>
      <c r="AP208" s="77"/>
      <c r="AQ208" s="77"/>
      <c r="AR208" s="77"/>
      <c r="AS208" s="77"/>
      <c r="AT208" s="77"/>
      <c r="AU208" s="77"/>
      <c r="AV208" s="77"/>
      <c r="AW208" s="77"/>
      <c r="AX208" s="77"/>
      <c r="AY208" s="77"/>
      <c r="AZ208" s="77"/>
      <c r="BA208" s="77"/>
      <c r="BB208" s="77"/>
      <c r="BC208" s="77"/>
      <c r="BD208" s="77"/>
      <c r="BE208" s="77"/>
      <c r="BF208" s="77"/>
      <c r="BG208" s="77"/>
      <c r="BH208" s="77"/>
      <c r="BI208" s="77"/>
      <c r="BJ208" s="77"/>
      <c r="BK208" s="77"/>
      <c r="BL208" s="77"/>
      <c r="BM208" s="77"/>
      <c r="BN208" s="77"/>
      <c r="BO208" s="77"/>
      <c r="BP208" s="77"/>
      <c r="BQ208" s="77"/>
      <c r="BR208" s="77"/>
      <c r="BS208" s="77"/>
      <c r="BT208" s="77"/>
      <c r="BU208" s="77"/>
      <c r="BV208" s="77"/>
      <c r="BW208" s="77"/>
      <c r="BX208" s="77"/>
      <c r="BY208" s="77"/>
      <c r="BZ208" s="77"/>
      <c r="CA208" s="77"/>
      <c r="CB208" s="77"/>
      <c r="CC208" s="77"/>
      <c r="CD208" s="77"/>
      <c r="CE208" s="77"/>
      <c r="CF208" s="77"/>
      <c r="CG208" s="77"/>
      <c r="CH208" s="77"/>
      <c r="CI208" s="77"/>
      <c r="CJ208" s="77"/>
      <c r="CK208" s="77"/>
      <c r="CL208" s="77"/>
      <c r="CM208" s="77"/>
      <c r="CN208" s="77"/>
      <c r="CO208" s="77"/>
      <c r="CP208" s="77"/>
      <c r="CQ208" s="77"/>
      <c r="CR208" s="77"/>
      <c r="CS208" s="77"/>
      <c r="CT208" s="77"/>
      <c r="CU208" s="77"/>
      <c r="CV208" s="77"/>
      <c r="CW208" s="77"/>
      <c r="CX208" s="77"/>
      <c r="CY208" s="77"/>
      <c r="CZ208" s="77"/>
      <c r="DA208" s="77"/>
      <c r="DB208" s="77"/>
      <c r="DC208" s="77"/>
      <c r="DD208" s="77"/>
      <c r="DE208" s="77"/>
      <c r="DF208" s="77"/>
      <c r="DG208" s="77"/>
      <c r="DH208" s="77"/>
      <c r="DI208" s="77"/>
      <c r="DJ208" s="77"/>
      <c r="DK208" s="77"/>
      <c r="DL208" s="77"/>
      <c r="DM208" s="77"/>
      <c r="DN208" s="77"/>
      <c r="DO208" s="77"/>
      <c r="DP208" s="77"/>
      <c r="DQ208" s="77"/>
      <c r="DR208" s="77"/>
      <c r="DS208" s="77"/>
      <c r="DT208" s="77"/>
      <c r="DU208" s="77"/>
      <c r="DV208" s="77"/>
      <c r="DW208" s="77"/>
      <c r="DX208" s="77"/>
      <c r="DY208" s="77"/>
      <c r="DZ208" s="77"/>
      <c r="EA208" s="77"/>
      <c r="EB208" s="77"/>
      <c r="EC208" s="77"/>
      <c r="ED208" s="77"/>
      <c r="EE208" s="77"/>
      <c r="EF208" s="77"/>
      <c r="EG208" s="77"/>
      <c r="EH208" s="77"/>
      <c r="EI208" s="77"/>
      <c r="EJ208" s="77"/>
      <c r="EK208" s="77"/>
      <c r="EL208" s="77"/>
      <c r="EM208" s="77"/>
      <c r="EN208" s="77"/>
      <c r="EO208" s="77"/>
      <c r="EP208" s="77"/>
      <c r="EQ208" s="77"/>
      <c r="ER208" s="77"/>
      <c r="ES208" s="77"/>
      <c r="ET208" s="77"/>
      <c r="EU208" s="77"/>
      <c r="EV208" s="77"/>
      <c r="EW208" s="77"/>
      <c r="EX208" s="77"/>
      <c r="EY208" s="77"/>
      <c r="EZ208" s="77"/>
      <c r="FA208" s="77"/>
      <c r="FB208" s="77"/>
      <c r="FC208" s="77"/>
      <c r="FD208" s="77"/>
      <c r="FE208" s="77"/>
      <c r="FF208" s="77"/>
      <c r="FG208" s="77"/>
      <c r="FH208" s="77"/>
      <c r="FI208" s="77"/>
      <c r="FJ208" s="77"/>
      <c r="FK208" s="77"/>
      <c r="FL208" s="77"/>
      <c r="FM208" s="77"/>
      <c r="FN208" s="77"/>
      <c r="FO208" s="77"/>
      <c r="FP208" s="77"/>
      <c r="FQ208" s="77"/>
      <c r="FR208" s="77"/>
      <c r="FS208" s="77"/>
      <c r="FT208" s="77"/>
      <c r="FU208" s="77"/>
      <c r="FV208" s="77"/>
      <c r="FW208" s="77"/>
      <c r="FX208" s="77"/>
      <c r="FY208" s="77"/>
      <c r="FZ208" s="77"/>
      <c r="GA208" s="77"/>
      <c r="GB208" s="77"/>
      <c r="GC208" s="77"/>
      <c r="GD208" s="77"/>
      <c r="GE208" s="77"/>
      <c r="GF208" s="77"/>
      <c r="GG208" s="77"/>
      <c r="GH208" s="77"/>
      <c r="GI208" s="77"/>
      <c r="GJ208" s="77"/>
      <c r="GK208" s="77"/>
      <c r="GL208" s="77"/>
      <c r="GM208" s="77"/>
      <c r="GN208" s="77"/>
      <c r="GO208" s="77"/>
      <c r="GP208" s="77"/>
      <c r="GQ208" s="77"/>
      <c r="GR208" s="77"/>
      <c r="GS208" s="77"/>
      <c r="GT208" s="77"/>
      <c r="GU208" s="77"/>
      <c r="GV208" s="77"/>
      <c r="GW208" s="77"/>
      <c r="GX208" s="77"/>
      <c r="GY208" s="77"/>
      <c r="GZ208" s="77"/>
      <c r="HA208" s="77"/>
      <c r="HB208" s="77"/>
      <c r="HC208" s="77"/>
      <c r="HD208" s="77"/>
      <c r="HE208" s="77"/>
      <c r="HF208" s="77"/>
      <c r="HG208" s="77"/>
      <c r="HH208" s="77"/>
      <c r="HI208" s="77"/>
      <c r="HJ208" s="77"/>
      <c r="HK208" s="77"/>
      <c r="HL208" s="77"/>
      <c r="HM208" s="77"/>
      <c r="HN208" s="77"/>
      <c r="HO208" s="77"/>
      <c r="HP208" s="77"/>
      <c r="HQ208" s="77"/>
      <c r="HR208" s="77"/>
      <c r="HS208" s="77"/>
      <c r="HT208" s="77"/>
      <c r="HU208" s="77"/>
      <c r="HV208" s="77"/>
      <c r="HW208" s="77"/>
      <c r="HX208" s="77"/>
      <c r="HY208" s="77"/>
      <c r="HZ208" s="77"/>
      <c r="IA208" s="77"/>
      <c r="IB208" s="77"/>
      <c r="IC208" s="77"/>
      <c r="ID208" s="77"/>
      <c r="IE208" s="77"/>
      <c r="IF208" s="77"/>
      <c r="IG208" s="77"/>
      <c r="IH208" s="77"/>
      <c r="II208" s="77"/>
      <c r="IJ208" s="77"/>
      <c r="IK208" s="78"/>
      <c r="IL208" s="78"/>
      <c r="IM208" s="78"/>
      <c r="IN208" s="78"/>
      <c r="IO208" s="78"/>
    </row>
    <row r="209" s="79" customFormat="true" ht="27" hidden="false" customHeight="true" outlineLevel="0" collapsed="false">
      <c r="A209" s="68"/>
      <c r="B209" s="69"/>
      <c r="C209" s="68"/>
      <c r="D209" s="70"/>
      <c r="E209" s="70"/>
      <c r="F209" s="70"/>
      <c r="G209" s="70"/>
      <c r="H209" s="71"/>
      <c r="I209" s="71"/>
      <c r="J209" s="72"/>
      <c r="K209" s="73" t="s">
        <v>102</v>
      </c>
      <c r="L209" s="73"/>
      <c r="M209" s="73"/>
      <c r="N209" s="73"/>
      <c r="O209" s="73"/>
      <c r="P209" s="75"/>
      <c r="Q209" s="76"/>
      <c r="R209" s="76"/>
      <c r="S209" s="76"/>
      <c r="T209" s="77"/>
      <c r="U209" s="77"/>
      <c r="V209" s="77"/>
      <c r="W209" s="77"/>
      <c r="X209" s="77"/>
      <c r="Y209" s="77"/>
      <c r="Z209" s="77"/>
      <c r="AA209" s="77"/>
      <c r="AB209" s="77"/>
      <c r="AC209" s="77"/>
      <c r="AD209" s="77"/>
      <c r="AE209" s="77"/>
      <c r="AF209" s="77"/>
      <c r="AG209" s="77"/>
      <c r="AH209" s="77"/>
      <c r="AI209" s="77"/>
      <c r="AJ209" s="77"/>
      <c r="AK209" s="77"/>
      <c r="AL209" s="77"/>
      <c r="AM209" s="77"/>
      <c r="AN209" s="77"/>
      <c r="AO209" s="77"/>
      <c r="AP209" s="77"/>
      <c r="AQ209" s="77"/>
      <c r="AR209" s="77"/>
      <c r="AS209" s="77"/>
      <c r="AT209" s="77"/>
      <c r="AU209" s="77"/>
      <c r="AV209" s="77"/>
      <c r="AW209" s="77"/>
      <c r="AX209" s="77"/>
      <c r="AY209" s="77"/>
      <c r="AZ209" s="77"/>
      <c r="BA209" s="77"/>
      <c r="BB209" s="77"/>
      <c r="BC209" s="77"/>
      <c r="BD209" s="77"/>
      <c r="BE209" s="77"/>
      <c r="BF209" s="77"/>
      <c r="BG209" s="77"/>
      <c r="BH209" s="77"/>
      <c r="BI209" s="77"/>
      <c r="BJ209" s="77"/>
      <c r="BK209" s="77"/>
      <c r="BL209" s="77"/>
      <c r="BM209" s="77"/>
      <c r="BN209" s="77"/>
      <c r="BO209" s="77"/>
      <c r="BP209" s="77"/>
      <c r="BQ209" s="77"/>
      <c r="BR209" s="77"/>
      <c r="BS209" s="77"/>
      <c r="BT209" s="77"/>
      <c r="BU209" s="77"/>
      <c r="BV209" s="77"/>
      <c r="BW209" s="77"/>
      <c r="BX209" s="77"/>
      <c r="BY209" s="77"/>
      <c r="BZ209" s="77"/>
      <c r="CA209" s="77"/>
      <c r="CB209" s="77"/>
      <c r="CC209" s="77"/>
      <c r="CD209" s="77"/>
      <c r="CE209" s="77"/>
      <c r="CF209" s="77"/>
      <c r="CG209" s="77"/>
      <c r="CH209" s="77"/>
      <c r="CI209" s="77"/>
      <c r="CJ209" s="77"/>
      <c r="CK209" s="77"/>
      <c r="CL209" s="77"/>
      <c r="CM209" s="77"/>
      <c r="CN209" s="77"/>
      <c r="CO209" s="77"/>
      <c r="CP209" s="77"/>
      <c r="CQ209" s="77"/>
      <c r="CR209" s="77"/>
      <c r="CS209" s="77"/>
      <c r="CT209" s="77"/>
      <c r="CU209" s="77"/>
      <c r="CV209" s="77"/>
      <c r="CW209" s="77"/>
      <c r="CX209" s="77"/>
      <c r="CY209" s="77"/>
      <c r="CZ209" s="77"/>
      <c r="DA209" s="77"/>
      <c r="DB209" s="77"/>
      <c r="DC209" s="77"/>
      <c r="DD209" s="77"/>
      <c r="DE209" s="77"/>
      <c r="DF209" s="77"/>
      <c r="DG209" s="77"/>
      <c r="DH209" s="77"/>
      <c r="DI209" s="77"/>
      <c r="DJ209" s="77"/>
      <c r="DK209" s="77"/>
      <c r="DL209" s="77"/>
      <c r="DM209" s="77"/>
      <c r="DN209" s="77"/>
      <c r="DO209" s="77"/>
      <c r="DP209" s="77"/>
      <c r="DQ209" s="77"/>
      <c r="DR209" s="77"/>
      <c r="DS209" s="77"/>
      <c r="DT209" s="77"/>
      <c r="DU209" s="77"/>
      <c r="DV209" s="77"/>
      <c r="DW209" s="77"/>
      <c r="DX209" s="77"/>
      <c r="DY209" s="77"/>
      <c r="DZ209" s="77"/>
      <c r="EA209" s="77"/>
      <c r="EB209" s="77"/>
      <c r="EC209" s="77"/>
      <c r="ED209" s="77"/>
      <c r="EE209" s="77"/>
      <c r="EF209" s="77"/>
      <c r="EG209" s="77"/>
      <c r="EH209" s="77"/>
      <c r="EI209" s="77"/>
      <c r="EJ209" s="77"/>
      <c r="EK209" s="77"/>
      <c r="EL209" s="77"/>
      <c r="EM209" s="77"/>
      <c r="EN209" s="77"/>
      <c r="EO209" s="77"/>
      <c r="EP209" s="77"/>
      <c r="EQ209" s="77"/>
      <c r="ER209" s="77"/>
      <c r="ES209" s="77"/>
      <c r="ET209" s="77"/>
      <c r="EU209" s="77"/>
      <c r="EV209" s="77"/>
      <c r="EW209" s="77"/>
      <c r="EX209" s="77"/>
      <c r="EY209" s="77"/>
      <c r="EZ209" s="77"/>
      <c r="FA209" s="77"/>
      <c r="FB209" s="77"/>
      <c r="FC209" s="77"/>
      <c r="FD209" s="77"/>
      <c r="FE209" s="77"/>
      <c r="FF209" s="77"/>
      <c r="FG209" s="77"/>
      <c r="FH209" s="77"/>
      <c r="FI209" s="77"/>
      <c r="FJ209" s="77"/>
      <c r="FK209" s="77"/>
      <c r="FL209" s="77"/>
      <c r="FM209" s="77"/>
      <c r="FN209" s="77"/>
      <c r="FO209" s="77"/>
      <c r="FP209" s="77"/>
      <c r="FQ209" s="77"/>
      <c r="FR209" s="77"/>
      <c r="FS209" s="77"/>
      <c r="FT209" s="77"/>
      <c r="FU209" s="77"/>
      <c r="FV209" s="77"/>
      <c r="FW209" s="77"/>
      <c r="FX209" s="77"/>
      <c r="FY209" s="77"/>
      <c r="FZ209" s="77"/>
      <c r="GA209" s="77"/>
      <c r="GB209" s="77"/>
      <c r="GC209" s="77"/>
      <c r="GD209" s="77"/>
      <c r="GE209" s="77"/>
      <c r="GF209" s="77"/>
      <c r="GG209" s="77"/>
      <c r="GH209" s="77"/>
      <c r="GI209" s="77"/>
      <c r="GJ209" s="77"/>
      <c r="GK209" s="77"/>
      <c r="GL209" s="77"/>
      <c r="GM209" s="77"/>
      <c r="GN209" s="77"/>
      <c r="GO209" s="77"/>
      <c r="GP209" s="77"/>
      <c r="GQ209" s="77"/>
      <c r="GR209" s="77"/>
      <c r="GS209" s="77"/>
      <c r="GT209" s="77"/>
      <c r="GU209" s="77"/>
      <c r="GV209" s="77"/>
      <c r="GW209" s="77"/>
      <c r="GX209" s="77"/>
      <c r="GY209" s="77"/>
      <c r="GZ209" s="77"/>
      <c r="HA209" s="77"/>
      <c r="HB209" s="77"/>
      <c r="HC209" s="77"/>
      <c r="HD209" s="77"/>
      <c r="HE209" s="77"/>
      <c r="HF209" s="77"/>
      <c r="HG209" s="77"/>
      <c r="HH209" s="77"/>
      <c r="HI209" s="77"/>
      <c r="HJ209" s="77"/>
      <c r="HK209" s="77"/>
      <c r="HL209" s="77"/>
      <c r="HM209" s="77"/>
      <c r="HN209" s="77"/>
      <c r="HO209" s="77"/>
      <c r="HP209" s="77"/>
      <c r="HQ209" s="77"/>
      <c r="HR209" s="77"/>
      <c r="HS209" s="77"/>
      <c r="HT209" s="77"/>
      <c r="HU209" s="77"/>
      <c r="HV209" s="77"/>
      <c r="HW209" s="77"/>
      <c r="HX209" s="77"/>
      <c r="HY209" s="77"/>
      <c r="HZ209" s="77"/>
      <c r="IA209" s="77"/>
      <c r="IB209" s="77"/>
      <c r="IC209" s="77"/>
      <c r="ID209" s="77"/>
      <c r="IE209" s="77"/>
      <c r="IF209" s="77"/>
      <c r="IG209" s="77"/>
      <c r="IH209" s="77"/>
      <c r="II209" s="77"/>
      <c r="IJ209" s="77"/>
      <c r="IK209" s="78"/>
      <c r="IL209" s="78"/>
      <c r="IM209" s="78"/>
      <c r="IN209" s="78"/>
      <c r="IO209" s="78"/>
    </row>
    <row r="210" s="79" customFormat="true" ht="51" hidden="false" customHeight="false" outlineLevel="0" collapsed="false">
      <c r="A210" s="68"/>
      <c r="B210" s="69"/>
      <c r="C210" s="68"/>
      <c r="D210" s="70"/>
      <c r="E210" s="70"/>
      <c r="F210" s="70"/>
      <c r="G210" s="70"/>
      <c r="H210" s="71"/>
      <c r="I210" s="71"/>
      <c r="J210" s="72" t="s">
        <v>103</v>
      </c>
      <c r="K210" s="73" t="n">
        <f aca="false">SUM(L210:O210)</f>
        <v>63936</v>
      </c>
      <c r="L210" s="74" t="n">
        <f aca="false">L178</f>
        <v>15984</v>
      </c>
      <c r="M210" s="74" t="n">
        <f aca="false">M178</f>
        <v>15984</v>
      </c>
      <c r="N210" s="74" t="n">
        <f aca="false">N178</f>
        <v>15984</v>
      </c>
      <c r="O210" s="74" t="n">
        <f aca="false">O178</f>
        <v>15984</v>
      </c>
      <c r="P210" s="75"/>
      <c r="Q210" s="76" t="s">
        <v>104</v>
      </c>
      <c r="R210" s="76"/>
      <c r="S210" s="76"/>
      <c r="T210" s="77"/>
      <c r="U210" s="77"/>
      <c r="V210" s="77"/>
      <c r="W210" s="77"/>
      <c r="X210" s="77"/>
      <c r="Y210" s="77"/>
      <c r="Z210" s="77"/>
      <c r="AA210" s="77"/>
      <c r="AB210" s="77"/>
      <c r="AC210" s="77"/>
      <c r="AD210" s="77"/>
      <c r="AE210" s="77"/>
      <c r="AF210" s="77"/>
      <c r="AG210" s="77"/>
      <c r="AH210" s="77"/>
      <c r="AI210" s="77"/>
      <c r="AJ210" s="77"/>
      <c r="AK210" s="77"/>
      <c r="AL210" s="77"/>
      <c r="AM210" s="77"/>
      <c r="AN210" s="77"/>
      <c r="AO210" s="77"/>
      <c r="AP210" s="77"/>
      <c r="AQ210" s="77"/>
      <c r="AR210" s="77"/>
      <c r="AS210" s="77"/>
      <c r="AT210" s="77"/>
      <c r="AU210" s="77"/>
      <c r="AV210" s="77"/>
      <c r="AW210" s="77"/>
      <c r="AX210" s="77"/>
      <c r="AY210" s="77"/>
      <c r="AZ210" s="77"/>
      <c r="BA210" s="77"/>
      <c r="BB210" s="77"/>
      <c r="BC210" s="77"/>
      <c r="BD210" s="77"/>
      <c r="BE210" s="77"/>
      <c r="BF210" s="77"/>
      <c r="BG210" s="77"/>
      <c r="BH210" s="77"/>
      <c r="BI210" s="77"/>
      <c r="BJ210" s="77"/>
      <c r="BK210" s="77"/>
      <c r="BL210" s="77"/>
      <c r="BM210" s="77"/>
      <c r="BN210" s="77"/>
      <c r="BO210" s="77"/>
      <c r="BP210" s="77"/>
      <c r="BQ210" s="77"/>
      <c r="BR210" s="77"/>
      <c r="BS210" s="77"/>
      <c r="BT210" s="77"/>
      <c r="BU210" s="77"/>
      <c r="BV210" s="77"/>
      <c r="BW210" s="77"/>
      <c r="BX210" s="77"/>
      <c r="BY210" s="77"/>
      <c r="BZ210" s="77"/>
      <c r="CA210" s="77"/>
      <c r="CB210" s="77"/>
      <c r="CC210" s="77"/>
      <c r="CD210" s="77"/>
      <c r="CE210" s="77"/>
      <c r="CF210" s="77"/>
      <c r="CG210" s="77"/>
      <c r="CH210" s="77"/>
      <c r="CI210" s="77"/>
      <c r="CJ210" s="77"/>
      <c r="CK210" s="77"/>
      <c r="CL210" s="77"/>
      <c r="CM210" s="77"/>
      <c r="CN210" s="77"/>
      <c r="CO210" s="77"/>
      <c r="CP210" s="77"/>
      <c r="CQ210" s="77"/>
      <c r="CR210" s="77"/>
      <c r="CS210" s="77"/>
      <c r="CT210" s="77"/>
      <c r="CU210" s="77"/>
      <c r="CV210" s="77"/>
      <c r="CW210" s="77"/>
      <c r="CX210" s="77"/>
      <c r="CY210" s="77"/>
      <c r="CZ210" s="77"/>
      <c r="DA210" s="77"/>
      <c r="DB210" s="77"/>
      <c r="DC210" s="77"/>
      <c r="DD210" s="77"/>
      <c r="DE210" s="77"/>
      <c r="DF210" s="77"/>
      <c r="DG210" s="77"/>
      <c r="DH210" s="77"/>
      <c r="DI210" s="77"/>
      <c r="DJ210" s="77"/>
      <c r="DK210" s="77"/>
      <c r="DL210" s="77"/>
      <c r="DM210" s="77"/>
      <c r="DN210" s="77"/>
      <c r="DO210" s="77"/>
      <c r="DP210" s="77"/>
      <c r="DQ210" s="77"/>
      <c r="DR210" s="77"/>
      <c r="DS210" s="77"/>
      <c r="DT210" s="77"/>
      <c r="DU210" s="77"/>
      <c r="DV210" s="77"/>
      <c r="DW210" s="77"/>
      <c r="DX210" s="77"/>
      <c r="DY210" s="77"/>
      <c r="DZ210" s="77"/>
      <c r="EA210" s="77"/>
      <c r="EB210" s="77"/>
      <c r="EC210" s="77"/>
      <c r="ED210" s="77"/>
      <c r="EE210" s="77"/>
      <c r="EF210" s="77"/>
      <c r="EG210" s="77"/>
      <c r="EH210" s="77"/>
      <c r="EI210" s="77"/>
      <c r="EJ210" s="77"/>
      <c r="EK210" s="77"/>
      <c r="EL210" s="77"/>
      <c r="EM210" s="77"/>
      <c r="EN210" s="77"/>
      <c r="EO210" s="77"/>
      <c r="EP210" s="77"/>
      <c r="EQ210" s="77"/>
      <c r="ER210" s="77"/>
      <c r="ES210" s="77"/>
      <c r="ET210" s="77"/>
      <c r="EU210" s="77"/>
      <c r="EV210" s="77"/>
      <c r="EW210" s="77"/>
      <c r="EX210" s="77"/>
      <c r="EY210" s="77"/>
      <c r="EZ210" s="77"/>
      <c r="FA210" s="77"/>
      <c r="FB210" s="77"/>
      <c r="FC210" s="77"/>
      <c r="FD210" s="77"/>
      <c r="FE210" s="77"/>
      <c r="FF210" s="77"/>
      <c r="FG210" s="77"/>
      <c r="FH210" s="77"/>
      <c r="FI210" s="77"/>
      <c r="FJ210" s="77"/>
      <c r="FK210" s="77"/>
      <c r="FL210" s="77"/>
      <c r="FM210" s="77"/>
      <c r="FN210" s="77"/>
      <c r="FO210" s="77"/>
      <c r="FP210" s="77"/>
      <c r="FQ210" s="77"/>
      <c r="FR210" s="77"/>
      <c r="FS210" s="77"/>
      <c r="FT210" s="77"/>
      <c r="FU210" s="77"/>
      <c r="FV210" s="77"/>
      <c r="FW210" s="77"/>
      <c r="FX210" s="77"/>
      <c r="FY210" s="77"/>
      <c r="FZ210" s="77"/>
      <c r="GA210" s="77"/>
      <c r="GB210" s="77"/>
      <c r="GC210" s="77"/>
      <c r="GD210" s="77"/>
      <c r="GE210" s="77"/>
      <c r="GF210" s="77"/>
      <c r="GG210" s="77"/>
      <c r="GH210" s="77"/>
      <c r="GI210" s="77"/>
      <c r="GJ210" s="77"/>
      <c r="GK210" s="77"/>
      <c r="GL210" s="77"/>
      <c r="GM210" s="77"/>
      <c r="GN210" s="77"/>
      <c r="GO210" s="77"/>
      <c r="GP210" s="77"/>
      <c r="GQ210" s="77"/>
      <c r="GR210" s="77"/>
      <c r="GS210" s="77"/>
      <c r="GT210" s="77"/>
      <c r="GU210" s="77"/>
      <c r="GV210" s="77"/>
      <c r="GW210" s="77"/>
      <c r="GX210" s="77"/>
      <c r="GY210" s="77"/>
      <c r="GZ210" s="77"/>
      <c r="HA210" s="77"/>
      <c r="HB210" s="77"/>
      <c r="HC210" s="77"/>
      <c r="HD210" s="77"/>
      <c r="HE210" s="77"/>
      <c r="HF210" s="77"/>
      <c r="HG210" s="77"/>
      <c r="HH210" s="77"/>
      <c r="HI210" s="77"/>
      <c r="HJ210" s="77"/>
      <c r="HK210" s="77"/>
      <c r="HL210" s="77"/>
      <c r="HM210" s="77"/>
      <c r="HN210" s="77"/>
      <c r="HO210" s="77"/>
      <c r="HP210" s="77"/>
      <c r="HQ210" s="77"/>
      <c r="HR210" s="77"/>
      <c r="HS210" s="77"/>
      <c r="HT210" s="77"/>
      <c r="HU210" s="77"/>
      <c r="HV210" s="77"/>
      <c r="HW210" s="77"/>
      <c r="HX210" s="77"/>
      <c r="HY210" s="77"/>
      <c r="HZ210" s="77"/>
      <c r="IA210" s="77"/>
      <c r="IB210" s="77"/>
      <c r="IC210" s="77"/>
      <c r="ID210" s="77"/>
      <c r="IE210" s="77"/>
      <c r="IF210" s="77"/>
      <c r="IG210" s="77"/>
      <c r="IH210" s="77"/>
      <c r="II210" s="77"/>
      <c r="IJ210" s="77"/>
      <c r="IK210" s="78"/>
      <c r="IL210" s="78"/>
      <c r="IM210" s="78"/>
      <c r="IN210" s="78"/>
      <c r="IO210" s="78"/>
    </row>
    <row r="211" s="79" customFormat="true" ht="27" hidden="false" customHeight="true" outlineLevel="0" collapsed="false">
      <c r="A211" s="68"/>
      <c r="B211" s="69"/>
      <c r="C211" s="68"/>
      <c r="D211" s="70"/>
      <c r="E211" s="70"/>
      <c r="F211" s="70"/>
      <c r="G211" s="70"/>
      <c r="H211" s="71"/>
      <c r="I211" s="71"/>
      <c r="J211" s="72"/>
      <c r="K211" s="73" t="s">
        <v>222</v>
      </c>
      <c r="L211" s="73"/>
      <c r="M211" s="73"/>
      <c r="N211" s="73"/>
      <c r="O211" s="73"/>
      <c r="P211" s="75"/>
      <c r="Q211" s="76"/>
      <c r="R211" s="76"/>
      <c r="S211" s="76"/>
      <c r="T211" s="77"/>
      <c r="U211" s="77"/>
      <c r="V211" s="77"/>
      <c r="W211" s="77"/>
      <c r="X211" s="77"/>
      <c r="Y211" s="77"/>
      <c r="Z211" s="77"/>
      <c r="AA211" s="77"/>
      <c r="AB211" s="77"/>
      <c r="AC211" s="77"/>
      <c r="AD211" s="77"/>
      <c r="AE211" s="77"/>
      <c r="AF211" s="77"/>
      <c r="AG211" s="77"/>
      <c r="AH211" s="77"/>
      <c r="AI211" s="77"/>
      <c r="AJ211" s="77"/>
      <c r="AK211" s="77"/>
      <c r="AL211" s="77"/>
      <c r="AM211" s="77"/>
      <c r="AN211" s="77"/>
      <c r="AO211" s="77"/>
      <c r="AP211" s="77"/>
      <c r="AQ211" s="77"/>
      <c r="AR211" s="77"/>
      <c r="AS211" s="77"/>
      <c r="AT211" s="77"/>
      <c r="AU211" s="77"/>
      <c r="AV211" s="77"/>
      <c r="AW211" s="77"/>
      <c r="AX211" s="77"/>
      <c r="AY211" s="77"/>
      <c r="AZ211" s="77"/>
      <c r="BA211" s="77"/>
      <c r="BB211" s="77"/>
      <c r="BC211" s="77"/>
      <c r="BD211" s="77"/>
      <c r="BE211" s="77"/>
      <c r="BF211" s="77"/>
      <c r="BG211" s="77"/>
      <c r="BH211" s="77"/>
      <c r="BI211" s="77"/>
      <c r="BJ211" s="77"/>
      <c r="BK211" s="77"/>
      <c r="BL211" s="77"/>
      <c r="BM211" s="77"/>
      <c r="BN211" s="77"/>
      <c r="BO211" s="77"/>
      <c r="BP211" s="77"/>
      <c r="BQ211" s="77"/>
      <c r="BR211" s="77"/>
      <c r="BS211" s="77"/>
      <c r="BT211" s="77"/>
      <c r="BU211" s="77"/>
      <c r="BV211" s="77"/>
      <c r="BW211" s="77"/>
      <c r="BX211" s="77"/>
      <c r="BY211" s="77"/>
      <c r="BZ211" s="77"/>
      <c r="CA211" s="77"/>
      <c r="CB211" s="77"/>
      <c r="CC211" s="77"/>
      <c r="CD211" s="77"/>
      <c r="CE211" s="77"/>
      <c r="CF211" s="77"/>
      <c r="CG211" s="77"/>
      <c r="CH211" s="77"/>
      <c r="CI211" s="77"/>
      <c r="CJ211" s="77"/>
      <c r="CK211" s="77"/>
      <c r="CL211" s="77"/>
      <c r="CM211" s="77"/>
      <c r="CN211" s="77"/>
      <c r="CO211" s="77"/>
      <c r="CP211" s="77"/>
      <c r="CQ211" s="77"/>
      <c r="CR211" s="77"/>
      <c r="CS211" s="77"/>
      <c r="CT211" s="77"/>
      <c r="CU211" s="77"/>
      <c r="CV211" s="77"/>
      <c r="CW211" s="77"/>
      <c r="CX211" s="77"/>
      <c r="CY211" s="77"/>
      <c r="CZ211" s="77"/>
      <c r="DA211" s="77"/>
      <c r="DB211" s="77"/>
      <c r="DC211" s="77"/>
      <c r="DD211" s="77"/>
      <c r="DE211" s="77"/>
      <c r="DF211" s="77"/>
      <c r="DG211" s="77"/>
      <c r="DH211" s="77"/>
      <c r="DI211" s="77"/>
      <c r="DJ211" s="77"/>
      <c r="DK211" s="77"/>
      <c r="DL211" s="77"/>
      <c r="DM211" s="77"/>
      <c r="DN211" s="77"/>
      <c r="DO211" s="77"/>
      <c r="DP211" s="77"/>
      <c r="DQ211" s="77"/>
      <c r="DR211" s="77"/>
      <c r="DS211" s="77"/>
      <c r="DT211" s="77"/>
      <c r="DU211" s="77"/>
      <c r="DV211" s="77"/>
      <c r="DW211" s="77"/>
      <c r="DX211" s="77"/>
      <c r="DY211" s="77"/>
      <c r="DZ211" s="77"/>
      <c r="EA211" s="77"/>
      <c r="EB211" s="77"/>
      <c r="EC211" s="77"/>
      <c r="ED211" s="77"/>
      <c r="EE211" s="77"/>
      <c r="EF211" s="77"/>
      <c r="EG211" s="77"/>
      <c r="EH211" s="77"/>
      <c r="EI211" s="77"/>
      <c r="EJ211" s="77"/>
      <c r="EK211" s="77"/>
      <c r="EL211" s="77"/>
      <c r="EM211" s="77"/>
      <c r="EN211" s="77"/>
      <c r="EO211" s="77"/>
      <c r="EP211" s="77"/>
      <c r="EQ211" s="77"/>
      <c r="ER211" s="77"/>
      <c r="ES211" s="77"/>
      <c r="ET211" s="77"/>
      <c r="EU211" s="77"/>
      <c r="EV211" s="77"/>
      <c r="EW211" s="77"/>
      <c r="EX211" s="77"/>
      <c r="EY211" s="77"/>
      <c r="EZ211" s="77"/>
      <c r="FA211" s="77"/>
      <c r="FB211" s="77"/>
      <c r="FC211" s="77"/>
      <c r="FD211" s="77"/>
      <c r="FE211" s="77"/>
      <c r="FF211" s="77"/>
      <c r="FG211" s="77"/>
      <c r="FH211" s="77"/>
      <c r="FI211" s="77"/>
      <c r="FJ211" s="77"/>
      <c r="FK211" s="77"/>
      <c r="FL211" s="77"/>
      <c r="FM211" s="77"/>
      <c r="FN211" s="77"/>
      <c r="FO211" s="77"/>
      <c r="FP211" s="77"/>
      <c r="FQ211" s="77"/>
      <c r="FR211" s="77"/>
      <c r="FS211" s="77"/>
      <c r="FT211" s="77"/>
      <c r="FU211" s="77"/>
      <c r="FV211" s="77"/>
      <c r="FW211" s="77"/>
      <c r="FX211" s="77"/>
      <c r="FY211" s="77"/>
      <c r="FZ211" s="77"/>
      <c r="GA211" s="77"/>
      <c r="GB211" s="77"/>
      <c r="GC211" s="77"/>
      <c r="GD211" s="77"/>
      <c r="GE211" s="77"/>
      <c r="GF211" s="77"/>
      <c r="GG211" s="77"/>
      <c r="GH211" s="77"/>
      <c r="GI211" s="77"/>
      <c r="GJ211" s="77"/>
      <c r="GK211" s="77"/>
      <c r="GL211" s="77"/>
      <c r="GM211" s="77"/>
      <c r="GN211" s="77"/>
      <c r="GO211" s="77"/>
      <c r="GP211" s="77"/>
      <c r="GQ211" s="77"/>
      <c r="GR211" s="77"/>
      <c r="GS211" s="77"/>
      <c r="GT211" s="77"/>
      <c r="GU211" s="77"/>
      <c r="GV211" s="77"/>
      <c r="GW211" s="77"/>
      <c r="GX211" s="77"/>
      <c r="GY211" s="77"/>
      <c r="GZ211" s="77"/>
      <c r="HA211" s="77"/>
      <c r="HB211" s="77"/>
      <c r="HC211" s="77"/>
      <c r="HD211" s="77"/>
      <c r="HE211" s="77"/>
      <c r="HF211" s="77"/>
      <c r="HG211" s="77"/>
      <c r="HH211" s="77"/>
      <c r="HI211" s="77"/>
      <c r="HJ211" s="77"/>
      <c r="HK211" s="77"/>
      <c r="HL211" s="77"/>
      <c r="HM211" s="77"/>
      <c r="HN211" s="77"/>
      <c r="HO211" s="77"/>
      <c r="HP211" s="77"/>
      <c r="HQ211" s="77"/>
      <c r="HR211" s="77"/>
      <c r="HS211" s="77"/>
      <c r="HT211" s="77"/>
      <c r="HU211" s="77"/>
      <c r="HV211" s="77"/>
      <c r="HW211" s="77"/>
      <c r="HX211" s="77"/>
      <c r="HY211" s="77"/>
      <c r="HZ211" s="77"/>
      <c r="IA211" s="77"/>
      <c r="IB211" s="77"/>
      <c r="IC211" s="77"/>
      <c r="ID211" s="77"/>
      <c r="IE211" s="77"/>
      <c r="IF211" s="77"/>
      <c r="IG211" s="77"/>
      <c r="IH211" s="77"/>
      <c r="II211" s="77"/>
      <c r="IJ211" s="77"/>
      <c r="IK211" s="78"/>
      <c r="IL211" s="78"/>
      <c r="IM211" s="78"/>
      <c r="IN211" s="78"/>
      <c r="IO211" s="78"/>
    </row>
    <row r="212" s="79" customFormat="true" ht="38.25" hidden="false" customHeight="false" outlineLevel="0" collapsed="false">
      <c r="A212" s="68"/>
      <c r="B212" s="69"/>
      <c r="C212" s="68"/>
      <c r="D212" s="70"/>
      <c r="E212" s="70"/>
      <c r="F212" s="70"/>
      <c r="G212" s="70"/>
      <c r="H212" s="71"/>
      <c r="I212" s="71"/>
      <c r="J212" s="72" t="s">
        <v>105</v>
      </c>
      <c r="K212" s="73" t="n">
        <f aca="false">SUM(L212:O212)</f>
        <v>0</v>
      </c>
      <c r="L212" s="74"/>
      <c r="M212" s="74"/>
      <c r="N212" s="74"/>
      <c r="O212" s="74"/>
      <c r="P212" s="75"/>
      <c r="Q212" s="76" t="s">
        <v>105</v>
      </c>
      <c r="R212" s="76"/>
      <c r="S212" s="76"/>
      <c r="T212" s="77"/>
      <c r="U212" s="77"/>
      <c r="V212" s="77"/>
      <c r="W212" s="77"/>
      <c r="X212" s="77"/>
      <c r="Y212" s="77"/>
      <c r="Z212" s="77"/>
      <c r="AA212" s="77"/>
      <c r="AB212" s="77"/>
      <c r="AC212" s="77"/>
      <c r="AD212" s="77"/>
      <c r="AE212" s="77"/>
      <c r="AF212" s="77"/>
      <c r="AG212" s="77"/>
      <c r="AH212" s="77"/>
      <c r="AI212" s="77"/>
      <c r="AJ212" s="77"/>
      <c r="AK212" s="77"/>
      <c r="AL212" s="77"/>
      <c r="AM212" s="77"/>
      <c r="AN212" s="77"/>
      <c r="AO212" s="77"/>
      <c r="AP212" s="77"/>
      <c r="AQ212" s="77"/>
      <c r="AR212" s="77"/>
      <c r="AS212" s="77"/>
      <c r="AT212" s="77"/>
      <c r="AU212" s="77"/>
      <c r="AV212" s="77"/>
      <c r="AW212" s="77"/>
      <c r="AX212" s="77"/>
      <c r="AY212" s="77"/>
      <c r="AZ212" s="77"/>
      <c r="BA212" s="77"/>
      <c r="BB212" s="77"/>
      <c r="BC212" s="77"/>
      <c r="BD212" s="77"/>
      <c r="BE212" s="77"/>
      <c r="BF212" s="77"/>
      <c r="BG212" s="77"/>
      <c r="BH212" s="77"/>
      <c r="BI212" s="77"/>
      <c r="BJ212" s="77"/>
      <c r="BK212" s="77"/>
      <c r="BL212" s="77"/>
      <c r="BM212" s="77"/>
      <c r="BN212" s="77"/>
      <c r="BO212" s="77"/>
      <c r="BP212" s="77"/>
      <c r="BQ212" s="77"/>
      <c r="BR212" s="77"/>
      <c r="BS212" s="77"/>
      <c r="BT212" s="77"/>
      <c r="BU212" s="77"/>
      <c r="BV212" s="77"/>
      <c r="BW212" s="77"/>
      <c r="BX212" s="77"/>
      <c r="BY212" s="77"/>
      <c r="BZ212" s="77"/>
      <c r="CA212" s="77"/>
      <c r="CB212" s="77"/>
      <c r="CC212" s="77"/>
      <c r="CD212" s="77"/>
      <c r="CE212" s="77"/>
      <c r="CF212" s="77"/>
      <c r="CG212" s="77"/>
      <c r="CH212" s="77"/>
      <c r="CI212" s="77"/>
      <c r="CJ212" s="77"/>
      <c r="CK212" s="77"/>
      <c r="CL212" s="77"/>
      <c r="CM212" s="77"/>
      <c r="CN212" s="77"/>
      <c r="CO212" s="77"/>
      <c r="CP212" s="77"/>
      <c r="CQ212" s="77"/>
      <c r="CR212" s="77"/>
      <c r="CS212" s="77"/>
      <c r="CT212" s="77"/>
      <c r="CU212" s="77"/>
      <c r="CV212" s="77"/>
      <c r="CW212" s="77"/>
      <c r="CX212" s="77"/>
      <c r="CY212" s="77"/>
      <c r="CZ212" s="77"/>
      <c r="DA212" s="77"/>
      <c r="DB212" s="77"/>
      <c r="DC212" s="77"/>
      <c r="DD212" s="77"/>
      <c r="DE212" s="77"/>
      <c r="DF212" s="77"/>
      <c r="DG212" s="77"/>
      <c r="DH212" s="77"/>
      <c r="DI212" s="77"/>
      <c r="DJ212" s="77"/>
      <c r="DK212" s="77"/>
      <c r="DL212" s="77"/>
      <c r="DM212" s="77"/>
      <c r="DN212" s="77"/>
      <c r="DO212" s="77"/>
      <c r="DP212" s="77"/>
      <c r="DQ212" s="77"/>
      <c r="DR212" s="77"/>
      <c r="DS212" s="77"/>
      <c r="DT212" s="77"/>
      <c r="DU212" s="77"/>
      <c r="DV212" s="77"/>
      <c r="DW212" s="77"/>
      <c r="DX212" s="77"/>
      <c r="DY212" s="77"/>
      <c r="DZ212" s="77"/>
      <c r="EA212" s="77"/>
      <c r="EB212" s="77"/>
      <c r="EC212" s="77"/>
      <c r="ED212" s="77"/>
      <c r="EE212" s="77"/>
      <c r="EF212" s="77"/>
      <c r="EG212" s="77"/>
      <c r="EH212" s="77"/>
      <c r="EI212" s="77"/>
      <c r="EJ212" s="77"/>
      <c r="EK212" s="77"/>
      <c r="EL212" s="77"/>
      <c r="EM212" s="77"/>
      <c r="EN212" s="77"/>
      <c r="EO212" s="77"/>
      <c r="EP212" s="77"/>
      <c r="EQ212" s="77"/>
      <c r="ER212" s="77"/>
      <c r="ES212" s="77"/>
      <c r="ET212" s="77"/>
      <c r="EU212" s="77"/>
      <c r="EV212" s="77"/>
      <c r="EW212" s="77"/>
      <c r="EX212" s="77"/>
      <c r="EY212" s="77"/>
      <c r="EZ212" s="77"/>
      <c r="FA212" s="77"/>
      <c r="FB212" s="77"/>
      <c r="FC212" s="77"/>
      <c r="FD212" s="77"/>
      <c r="FE212" s="77"/>
      <c r="FF212" s="77"/>
      <c r="FG212" s="77"/>
      <c r="FH212" s="77"/>
      <c r="FI212" s="77"/>
      <c r="FJ212" s="77"/>
      <c r="FK212" s="77"/>
      <c r="FL212" s="77"/>
      <c r="FM212" s="77"/>
      <c r="FN212" s="77"/>
      <c r="FO212" s="77"/>
      <c r="FP212" s="77"/>
      <c r="FQ212" s="77"/>
      <c r="FR212" s="77"/>
      <c r="FS212" s="77"/>
      <c r="FT212" s="77"/>
      <c r="FU212" s="77"/>
      <c r="FV212" s="77"/>
      <c r="FW212" s="77"/>
      <c r="FX212" s="77"/>
      <c r="FY212" s="77"/>
      <c r="FZ212" s="77"/>
      <c r="GA212" s="77"/>
      <c r="GB212" s="77"/>
      <c r="GC212" s="77"/>
      <c r="GD212" s="77"/>
      <c r="GE212" s="77"/>
      <c r="GF212" s="77"/>
      <c r="GG212" s="77"/>
      <c r="GH212" s="77"/>
      <c r="GI212" s="77"/>
      <c r="GJ212" s="77"/>
      <c r="GK212" s="77"/>
      <c r="GL212" s="77"/>
      <c r="GM212" s="77"/>
      <c r="GN212" s="77"/>
      <c r="GO212" s="77"/>
      <c r="GP212" s="77"/>
      <c r="GQ212" s="77"/>
      <c r="GR212" s="77"/>
      <c r="GS212" s="77"/>
      <c r="GT212" s="77"/>
      <c r="GU212" s="77"/>
      <c r="GV212" s="77"/>
      <c r="GW212" s="77"/>
      <c r="GX212" s="77"/>
      <c r="GY212" s="77"/>
      <c r="GZ212" s="77"/>
      <c r="HA212" s="77"/>
      <c r="HB212" s="77"/>
      <c r="HC212" s="77"/>
      <c r="HD212" s="77"/>
      <c r="HE212" s="77"/>
      <c r="HF212" s="77"/>
      <c r="HG212" s="77"/>
      <c r="HH212" s="77"/>
      <c r="HI212" s="77"/>
      <c r="HJ212" s="77"/>
      <c r="HK212" s="77"/>
      <c r="HL212" s="77"/>
      <c r="HM212" s="77"/>
      <c r="HN212" s="77"/>
      <c r="HO212" s="77"/>
      <c r="HP212" s="77"/>
      <c r="HQ212" s="77"/>
      <c r="HR212" s="77"/>
      <c r="HS212" s="77"/>
      <c r="HT212" s="77"/>
      <c r="HU212" s="77"/>
      <c r="HV212" s="77"/>
      <c r="HW212" s="77"/>
      <c r="HX212" s="77"/>
      <c r="HY212" s="77"/>
      <c r="HZ212" s="77"/>
      <c r="IA212" s="77"/>
      <c r="IB212" s="77"/>
      <c r="IC212" s="77"/>
      <c r="ID212" s="77"/>
      <c r="IE212" s="77"/>
      <c r="IF212" s="77"/>
      <c r="IG212" s="77"/>
      <c r="IH212" s="77"/>
      <c r="II212" s="77"/>
      <c r="IJ212" s="77"/>
      <c r="IK212" s="78"/>
      <c r="IL212" s="78"/>
      <c r="IM212" s="78"/>
      <c r="IN212" s="78"/>
      <c r="IO212" s="78"/>
    </row>
    <row r="213" s="79" customFormat="true" ht="13.5" hidden="false" customHeight="false" outlineLevel="0" collapsed="false">
      <c r="A213" s="68"/>
      <c r="B213" s="69"/>
      <c r="C213" s="68"/>
      <c r="D213" s="70"/>
      <c r="E213" s="70"/>
      <c r="F213" s="70"/>
      <c r="G213" s="70"/>
      <c r="H213" s="71"/>
      <c r="I213" s="71"/>
      <c r="J213" s="72" t="s">
        <v>107</v>
      </c>
      <c r="K213" s="73" t="n">
        <f aca="false">SUM(L213:O213)</f>
        <v>0</v>
      </c>
      <c r="L213" s="74"/>
      <c r="M213" s="74"/>
      <c r="N213" s="74"/>
      <c r="O213" s="74"/>
      <c r="P213" s="75"/>
      <c r="Q213" s="76" t="s">
        <v>107</v>
      </c>
      <c r="R213" s="76"/>
      <c r="S213" s="76"/>
      <c r="T213" s="77"/>
      <c r="U213" s="77"/>
      <c r="V213" s="77"/>
      <c r="W213" s="77"/>
      <c r="X213" s="77"/>
      <c r="Y213" s="77"/>
      <c r="Z213" s="77"/>
      <c r="AA213" s="77"/>
      <c r="AB213" s="77"/>
      <c r="AC213" s="77"/>
      <c r="AD213" s="77"/>
      <c r="AE213" s="77"/>
      <c r="AF213" s="77"/>
      <c r="AG213" s="77"/>
      <c r="AH213" s="77"/>
      <c r="AI213" s="77"/>
      <c r="AJ213" s="77"/>
      <c r="AK213" s="77"/>
      <c r="AL213" s="77"/>
      <c r="AM213" s="77"/>
      <c r="AN213" s="77"/>
      <c r="AO213" s="77"/>
      <c r="AP213" s="77"/>
      <c r="AQ213" s="77"/>
      <c r="AR213" s="77"/>
      <c r="AS213" s="77"/>
      <c r="AT213" s="77"/>
      <c r="AU213" s="77"/>
      <c r="AV213" s="77"/>
      <c r="AW213" s="77"/>
      <c r="AX213" s="77"/>
      <c r="AY213" s="77"/>
      <c r="AZ213" s="77"/>
      <c r="BA213" s="77"/>
      <c r="BB213" s="77"/>
      <c r="BC213" s="77"/>
      <c r="BD213" s="77"/>
      <c r="BE213" s="77"/>
      <c r="BF213" s="77"/>
      <c r="BG213" s="77"/>
      <c r="BH213" s="77"/>
      <c r="BI213" s="77"/>
      <c r="BJ213" s="77"/>
      <c r="BK213" s="77"/>
      <c r="BL213" s="77"/>
      <c r="BM213" s="77"/>
      <c r="BN213" s="77"/>
      <c r="BO213" s="77"/>
      <c r="BP213" s="77"/>
      <c r="BQ213" s="77"/>
      <c r="BR213" s="77"/>
      <c r="BS213" s="77"/>
      <c r="BT213" s="77"/>
      <c r="BU213" s="77"/>
      <c r="BV213" s="77"/>
      <c r="BW213" s="77"/>
      <c r="BX213" s="77"/>
      <c r="BY213" s="77"/>
      <c r="BZ213" s="77"/>
      <c r="CA213" s="77"/>
      <c r="CB213" s="77"/>
      <c r="CC213" s="77"/>
      <c r="CD213" s="77"/>
      <c r="CE213" s="77"/>
      <c r="CF213" s="77"/>
      <c r="CG213" s="77"/>
      <c r="CH213" s="77"/>
      <c r="CI213" s="77"/>
      <c r="CJ213" s="77"/>
      <c r="CK213" s="77"/>
      <c r="CL213" s="77"/>
      <c r="CM213" s="77"/>
      <c r="CN213" s="77"/>
      <c r="CO213" s="77"/>
      <c r="CP213" s="77"/>
      <c r="CQ213" s="77"/>
      <c r="CR213" s="77"/>
      <c r="CS213" s="77"/>
      <c r="CT213" s="77"/>
      <c r="CU213" s="77"/>
      <c r="CV213" s="77"/>
      <c r="CW213" s="77"/>
      <c r="CX213" s="77"/>
      <c r="CY213" s="77"/>
      <c r="CZ213" s="77"/>
      <c r="DA213" s="77"/>
      <c r="DB213" s="77"/>
      <c r="DC213" s="77"/>
      <c r="DD213" s="77"/>
      <c r="DE213" s="77"/>
      <c r="DF213" s="77"/>
      <c r="DG213" s="77"/>
      <c r="DH213" s="77"/>
      <c r="DI213" s="77"/>
      <c r="DJ213" s="77"/>
      <c r="DK213" s="77"/>
      <c r="DL213" s="77"/>
      <c r="DM213" s="77"/>
      <c r="DN213" s="77"/>
      <c r="DO213" s="77"/>
      <c r="DP213" s="77"/>
      <c r="DQ213" s="77"/>
      <c r="DR213" s="77"/>
      <c r="DS213" s="77"/>
      <c r="DT213" s="77"/>
      <c r="DU213" s="77"/>
      <c r="DV213" s="77"/>
      <c r="DW213" s="77"/>
      <c r="DX213" s="77"/>
      <c r="DY213" s="77"/>
      <c r="DZ213" s="77"/>
      <c r="EA213" s="77"/>
      <c r="EB213" s="77"/>
      <c r="EC213" s="77"/>
      <c r="ED213" s="77"/>
      <c r="EE213" s="77"/>
      <c r="EF213" s="77"/>
      <c r="EG213" s="77"/>
      <c r="EH213" s="77"/>
      <c r="EI213" s="77"/>
      <c r="EJ213" s="77"/>
      <c r="EK213" s="77"/>
      <c r="EL213" s="77"/>
      <c r="EM213" s="77"/>
      <c r="EN213" s="77"/>
      <c r="EO213" s="77"/>
      <c r="EP213" s="77"/>
      <c r="EQ213" s="77"/>
      <c r="ER213" s="77"/>
      <c r="ES213" s="77"/>
      <c r="ET213" s="77"/>
      <c r="EU213" s="77"/>
      <c r="EV213" s="77"/>
      <c r="EW213" s="77"/>
      <c r="EX213" s="77"/>
      <c r="EY213" s="77"/>
      <c r="EZ213" s="77"/>
      <c r="FA213" s="77"/>
      <c r="FB213" s="77"/>
      <c r="FC213" s="77"/>
      <c r="FD213" s="77"/>
      <c r="FE213" s="77"/>
      <c r="FF213" s="77"/>
      <c r="FG213" s="77"/>
      <c r="FH213" s="77"/>
      <c r="FI213" s="77"/>
      <c r="FJ213" s="77"/>
      <c r="FK213" s="77"/>
      <c r="FL213" s="77"/>
      <c r="FM213" s="77"/>
      <c r="FN213" s="77"/>
      <c r="FO213" s="77"/>
      <c r="FP213" s="77"/>
      <c r="FQ213" s="77"/>
      <c r="FR213" s="77"/>
      <c r="FS213" s="77"/>
      <c r="FT213" s="77"/>
      <c r="FU213" s="77"/>
      <c r="FV213" s="77"/>
      <c r="FW213" s="77"/>
      <c r="FX213" s="77"/>
      <c r="FY213" s="77"/>
      <c r="FZ213" s="77"/>
      <c r="GA213" s="77"/>
      <c r="GB213" s="77"/>
      <c r="GC213" s="77"/>
      <c r="GD213" s="77"/>
      <c r="GE213" s="77"/>
      <c r="GF213" s="77"/>
      <c r="GG213" s="77"/>
      <c r="GH213" s="77"/>
      <c r="GI213" s="77"/>
      <c r="GJ213" s="77"/>
      <c r="GK213" s="77"/>
      <c r="GL213" s="77"/>
      <c r="GM213" s="77"/>
      <c r="GN213" s="77"/>
      <c r="GO213" s="77"/>
      <c r="GP213" s="77"/>
      <c r="GQ213" s="77"/>
      <c r="GR213" s="77"/>
      <c r="GS213" s="77"/>
      <c r="GT213" s="77"/>
      <c r="GU213" s="77"/>
      <c r="GV213" s="77"/>
      <c r="GW213" s="77"/>
      <c r="GX213" s="77"/>
      <c r="GY213" s="77"/>
      <c r="GZ213" s="77"/>
      <c r="HA213" s="77"/>
      <c r="HB213" s="77"/>
      <c r="HC213" s="77"/>
      <c r="HD213" s="77"/>
      <c r="HE213" s="77"/>
      <c r="HF213" s="77"/>
      <c r="HG213" s="77"/>
      <c r="HH213" s="77"/>
      <c r="HI213" s="77"/>
      <c r="HJ213" s="77"/>
      <c r="HK213" s="77"/>
      <c r="HL213" s="77"/>
      <c r="HM213" s="77"/>
      <c r="HN213" s="77"/>
      <c r="HO213" s="77"/>
      <c r="HP213" s="77"/>
      <c r="HQ213" s="77"/>
      <c r="HR213" s="77"/>
      <c r="HS213" s="77"/>
      <c r="HT213" s="77"/>
      <c r="HU213" s="77"/>
      <c r="HV213" s="77"/>
      <c r="HW213" s="77"/>
      <c r="HX213" s="77"/>
      <c r="HY213" s="77"/>
      <c r="HZ213" s="77"/>
      <c r="IA213" s="77"/>
      <c r="IB213" s="77"/>
      <c r="IC213" s="77"/>
      <c r="ID213" s="77"/>
      <c r="IE213" s="77"/>
      <c r="IF213" s="77"/>
      <c r="IG213" s="77"/>
      <c r="IH213" s="77"/>
      <c r="II213" s="77"/>
      <c r="IJ213" s="77"/>
      <c r="IK213" s="78"/>
      <c r="IL213" s="78"/>
      <c r="IM213" s="78"/>
      <c r="IN213" s="78"/>
      <c r="IO213" s="78"/>
    </row>
    <row r="214" s="79" customFormat="true" ht="13.5" hidden="false" customHeight="false" outlineLevel="0" collapsed="false">
      <c r="A214" s="68"/>
      <c r="B214" s="69"/>
      <c r="C214" s="68"/>
      <c r="D214" s="70"/>
      <c r="E214" s="70"/>
      <c r="F214" s="70"/>
      <c r="G214" s="70"/>
      <c r="H214" s="71"/>
      <c r="I214" s="71"/>
      <c r="J214" s="80" t="s">
        <v>108</v>
      </c>
      <c r="K214" s="73" t="n">
        <f aca="false">SUM(L214:O214)</f>
        <v>0</v>
      </c>
      <c r="L214" s="74"/>
      <c r="M214" s="74"/>
      <c r="N214" s="74"/>
      <c r="O214" s="74"/>
      <c r="P214" s="75"/>
      <c r="Q214" s="76" t="s">
        <v>108</v>
      </c>
      <c r="R214" s="76"/>
      <c r="S214" s="76"/>
      <c r="T214" s="77"/>
      <c r="U214" s="77"/>
      <c r="V214" s="77"/>
      <c r="W214" s="77"/>
      <c r="X214" s="77"/>
      <c r="Y214" s="77"/>
      <c r="Z214" s="77"/>
      <c r="AA214" s="77"/>
      <c r="AB214" s="77"/>
      <c r="AC214" s="77"/>
      <c r="AD214" s="77"/>
      <c r="AE214" s="77"/>
      <c r="AF214" s="77"/>
      <c r="AG214" s="77"/>
      <c r="AH214" s="77"/>
      <c r="AI214" s="77"/>
      <c r="AJ214" s="77"/>
      <c r="AK214" s="77"/>
      <c r="AL214" s="77"/>
      <c r="AM214" s="77"/>
      <c r="AN214" s="77"/>
      <c r="AO214" s="77"/>
      <c r="AP214" s="77"/>
      <c r="AQ214" s="77"/>
      <c r="AR214" s="77"/>
      <c r="AS214" s="77"/>
      <c r="AT214" s="77"/>
      <c r="AU214" s="77"/>
      <c r="AV214" s="77"/>
      <c r="AW214" s="77"/>
      <c r="AX214" s="77"/>
      <c r="AY214" s="77"/>
      <c r="AZ214" s="77"/>
      <c r="BA214" s="77"/>
      <c r="BB214" s="77"/>
      <c r="BC214" s="77"/>
      <c r="BD214" s="77"/>
      <c r="BE214" s="77"/>
      <c r="BF214" s="77"/>
      <c r="BG214" s="77"/>
      <c r="BH214" s="77"/>
      <c r="BI214" s="77"/>
      <c r="BJ214" s="77"/>
      <c r="BK214" s="77"/>
      <c r="BL214" s="77"/>
      <c r="BM214" s="77"/>
      <c r="BN214" s="77"/>
      <c r="BO214" s="77"/>
      <c r="BP214" s="77"/>
      <c r="BQ214" s="77"/>
      <c r="BR214" s="77"/>
      <c r="BS214" s="77"/>
      <c r="BT214" s="77"/>
      <c r="BU214" s="77"/>
      <c r="BV214" s="77"/>
      <c r="BW214" s="77"/>
      <c r="BX214" s="77"/>
      <c r="BY214" s="77"/>
      <c r="BZ214" s="77"/>
      <c r="CA214" s="77"/>
      <c r="CB214" s="77"/>
      <c r="CC214" s="77"/>
      <c r="CD214" s="77"/>
      <c r="CE214" s="77"/>
      <c r="CF214" s="77"/>
      <c r="CG214" s="77"/>
      <c r="CH214" s="77"/>
      <c r="CI214" s="77"/>
      <c r="CJ214" s="77"/>
      <c r="CK214" s="77"/>
      <c r="CL214" s="77"/>
      <c r="CM214" s="77"/>
      <c r="CN214" s="77"/>
      <c r="CO214" s="77"/>
      <c r="CP214" s="77"/>
      <c r="CQ214" s="77"/>
      <c r="CR214" s="77"/>
      <c r="CS214" s="77"/>
      <c r="CT214" s="77"/>
      <c r="CU214" s="77"/>
      <c r="CV214" s="77"/>
      <c r="CW214" s="77"/>
      <c r="CX214" s="77"/>
      <c r="CY214" s="77"/>
      <c r="CZ214" s="77"/>
      <c r="DA214" s="77"/>
      <c r="DB214" s="77"/>
      <c r="DC214" s="77"/>
      <c r="DD214" s="77"/>
      <c r="DE214" s="77"/>
      <c r="DF214" s="77"/>
      <c r="DG214" s="77"/>
      <c r="DH214" s="77"/>
      <c r="DI214" s="77"/>
      <c r="DJ214" s="77"/>
      <c r="DK214" s="77"/>
      <c r="DL214" s="77"/>
      <c r="DM214" s="77"/>
      <c r="DN214" s="77"/>
      <c r="DO214" s="77"/>
      <c r="DP214" s="77"/>
      <c r="DQ214" s="77"/>
      <c r="DR214" s="77"/>
      <c r="DS214" s="77"/>
      <c r="DT214" s="77"/>
      <c r="DU214" s="77"/>
      <c r="DV214" s="77"/>
      <c r="DW214" s="77"/>
      <c r="DX214" s="77"/>
      <c r="DY214" s="77"/>
      <c r="DZ214" s="77"/>
      <c r="EA214" s="77"/>
      <c r="EB214" s="77"/>
      <c r="EC214" s="77"/>
      <c r="ED214" s="77"/>
      <c r="EE214" s="77"/>
      <c r="EF214" s="77"/>
      <c r="EG214" s="77"/>
      <c r="EH214" s="77"/>
      <c r="EI214" s="77"/>
      <c r="EJ214" s="77"/>
      <c r="EK214" s="77"/>
      <c r="EL214" s="77"/>
      <c r="EM214" s="77"/>
      <c r="EN214" s="77"/>
      <c r="EO214" s="77"/>
      <c r="EP214" s="77"/>
      <c r="EQ214" s="77"/>
      <c r="ER214" s="77"/>
      <c r="ES214" s="77"/>
      <c r="ET214" s="77"/>
      <c r="EU214" s="77"/>
      <c r="EV214" s="77"/>
      <c r="EW214" s="77"/>
      <c r="EX214" s="77"/>
      <c r="EY214" s="77"/>
      <c r="EZ214" s="77"/>
      <c r="FA214" s="77"/>
      <c r="FB214" s="77"/>
      <c r="FC214" s="77"/>
      <c r="FD214" s="77"/>
      <c r="FE214" s="77"/>
      <c r="FF214" s="77"/>
      <c r="FG214" s="77"/>
      <c r="FH214" s="77"/>
      <c r="FI214" s="77"/>
      <c r="FJ214" s="77"/>
      <c r="FK214" s="77"/>
      <c r="FL214" s="77"/>
      <c r="FM214" s="77"/>
      <c r="FN214" s="77"/>
      <c r="FO214" s="77"/>
      <c r="FP214" s="77"/>
      <c r="FQ214" s="77"/>
      <c r="FR214" s="77"/>
      <c r="FS214" s="77"/>
      <c r="FT214" s="77"/>
      <c r="FU214" s="77"/>
      <c r="FV214" s="77"/>
      <c r="FW214" s="77"/>
      <c r="FX214" s="77"/>
      <c r="FY214" s="77"/>
      <c r="FZ214" s="77"/>
      <c r="GA214" s="77"/>
      <c r="GB214" s="77"/>
      <c r="GC214" s="77"/>
      <c r="GD214" s="77"/>
      <c r="GE214" s="77"/>
      <c r="GF214" s="77"/>
      <c r="GG214" s="77"/>
      <c r="GH214" s="77"/>
      <c r="GI214" s="77"/>
      <c r="GJ214" s="77"/>
      <c r="GK214" s="77"/>
      <c r="GL214" s="77"/>
      <c r="GM214" s="77"/>
      <c r="GN214" s="77"/>
      <c r="GO214" s="77"/>
      <c r="GP214" s="77"/>
      <c r="GQ214" s="77"/>
      <c r="GR214" s="77"/>
      <c r="GS214" s="77"/>
      <c r="GT214" s="77"/>
      <c r="GU214" s="77"/>
      <c r="GV214" s="77"/>
      <c r="GW214" s="77"/>
      <c r="GX214" s="77"/>
      <c r="GY214" s="77"/>
      <c r="GZ214" s="77"/>
      <c r="HA214" s="77"/>
      <c r="HB214" s="77"/>
      <c r="HC214" s="77"/>
      <c r="HD214" s="77"/>
      <c r="HE214" s="77"/>
      <c r="HF214" s="77"/>
      <c r="HG214" s="77"/>
      <c r="HH214" s="77"/>
      <c r="HI214" s="77"/>
      <c r="HJ214" s="77"/>
      <c r="HK214" s="77"/>
      <c r="HL214" s="77"/>
      <c r="HM214" s="77"/>
      <c r="HN214" s="77"/>
      <c r="HO214" s="77"/>
      <c r="HP214" s="77"/>
      <c r="HQ214" s="77"/>
      <c r="HR214" s="77"/>
      <c r="HS214" s="77"/>
      <c r="HT214" s="77"/>
      <c r="HU214" s="77"/>
      <c r="HV214" s="77"/>
      <c r="HW214" s="77"/>
      <c r="HX214" s="77"/>
      <c r="HY214" s="77"/>
      <c r="HZ214" s="77"/>
      <c r="IA214" s="77"/>
      <c r="IB214" s="77"/>
      <c r="IC214" s="77"/>
      <c r="ID214" s="77"/>
      <c r="IE214" s="77"/>
      <c r="IF214" s="77"/>
      <c r="IG214" s="77"/>
      <c r="IH214" s="77"/>
      <c r="II214" s="77"/>
      <c r="IJ214" s="77"/>
      <c r="IK214" s="78"/>
      <c r="IL214" s="78"/>
      <c r="IM214" s="78"/>
      <c r="IN214" s="78"/>
      <c r="IO214" s="78"/>
    </row>
    <row r="215" customFormat="false" ht="25.5" hidden="false" customHeight="false" outlineLevel="0" collapsed="false">
      <c r="A215" s="50" t="s">
        <v>244</v>
      </c>
      <c r="B215" s="33"/>
      <c r="C215" s="32"/>
      <c r="D215" s="38"/>
      <c r="E215" s="38"/>
      <c r="F215" s="38"/>
      <c r="G215" s="38"/>
      <c r="H215" s="45"/>
      <c r="I215" s="45"/>
      <c r="J215" s="37"/>
      <c r="K215" s="38"/>
      <c r="L215" s="39"/>
      <c r="M215" s="39"/>
      <c r="N215" s="39"/>
      <c r="O215" s="39"/>
      <c r="P215" s="40"/>
    </row>
    <row r="216" customFormat="false" ht="51" hidden="false" customHeight="false" outlineLevel="0" collapsed="false">
      <c r="A216" s="50" t="s">
        <v>245</v>
      </c>
      <c r="B216" s="33"/>
      <c r="C216" s="32" t="s">
        <v>246</v>
      </c>
      <c r="D216" s="151"/>
      <c r="E216" s="38"/>
      <c r="F216" s="38"/>
      <c r="G216" s="38"/>
      <c r="H216" s="45"/>
      <c r="I216" s="45"/>
      <c r="J216" s="37"/>
      <c r="K216" s="152"/>
      <c r="L216" s="39"/>
      <c r="M216" s="39"/>
      <c r="N216" s="39"/>
      <c r="O216" s="39"/>
      <c r="P216" s="40"/>
    </row>
    <row r="217" s="66" customFormat="true" ht="102" hidden="false" customHeight="false" outlineLevel="0" collapsed="false">
      <c r="A217" s="55" t="s">
        <v>247</v>
      </c>
      <c r="B217" s="52" t="s">
        <v>248</v>
      </c>
      <c r="C217" s="153"/>
      <c r="D217" s="38" t="n">
        <f aca="false">'Лікування ЗДП'!D10-'Лікування ЗДП'!D11</f>
        <v>1190.96044029451</v>
      </c>
      <c r="E217" s="38" t="n">
        <f aca="false">'Лікування ЗДП'!E10-'Лікування ЗДП'!E11</f>
        <v>1493.4381311019</v>
      </c>
      <c r="F217" s="38" t="n">
        <f aca="false">'Лікування ЗДП'!F10-'Лікування ЗДП'!F11</f>
        <v>2086.37620788787</v>
      </c>
      <c r="G217" s="38" t="n">
        <f aca="false">'Лікування ЗДП'!G10-'Лікування ЗДП'!G11</f>
        <v>2120.55318150784</v>
      </c>
      <c r="H217" s="106" t="s">
        <v>51</v>
      </c>
      <c r="I217" s="106"/>
      <c r="J217" s="37" t="s">
        <v>54</v>
      </c>
      <c r="K217" s="38" t="n">
        <f aca="false">SUM(L217:O217)</f>
        <v>31314198.4084989</v>
      </c>
      <c r="L217" s="39" t="n">
        <f aca="false">'Лікування ЗДП'!I10</f>
        <v>5430708.91204091</v>
      </c>
      <c r="M217" s="39" t="n">
        <f aca="false">'Лікування ЗДП'!J10</f>
        <v>6794526.83486904</v>
      </c>
      <c r="N217" s="39" t="n">
        <f aca="false">'Лікування ЗДП'!K10</f>
        <v>9467094.3012294</v>
      </c>
      <c r="O217" s="39" t="n">
        <f aca="false">'Лікування ЗДП'!L10</f>
        <v>9621868.36035957</v>
      </c>
      <c r="P217" s="40"/>
      <c r="Q217" s="95" t="s">
        <v>54</v>
      </c>
      <c r="R217" s="95"/>
      <c r="S217" s="95"/>
      <c r="T217" s="96"/>
      <c r="U217" s="10"/>
      <c r="V217" s="10"/>
      <c r="W217" s="10"/>
      <c r="X217" s="10"/>
      <c r="Y217" s="10"/>
      <c r="Z217" s="10"/>
      <c r="AA217" s="10"/>
      <c r="AB217" s="10"/>
      <c r="AC217" s="10"/>
      <c r="AD217" s="10"/>
      <c r="AE217" s="10"/>
      <c r="AF217" s="10"/>
      <c r="AG217" s="10"/>
    </row>
    <row r="218" s="66" customFormat="true" ht="77.25" hidden="false" customHeight="false" outlineLevel="0" collapsed="false">
      <c r="A218" s="51" t="s">
        <v>249</v>
      </c>
      <c r="B218" s="52" t="s">
        <v>250</v>
      </c>
      <c r="C218" s="153"/>
      <c r="D218" s="38" t="n">
        <f aca="false">'Лікування ЗДП'!L17+'Лікування ЗДП'!L18</f>
        <v>2036.99959161156</v>
      </c>
      <c r="E218" s="38" t="n">
        <f aca="false">'Лікування ЗДП'!M17+'Лікування ЗДП'!M18</f>
        <v>1655.34826363265</v>
      </c>
      <c r="F218" s="38" t="n">
        <f aca="false">'Лікування ЗДП'!N17+'Лікування ЗДП'!N18</f>
        <v>1690.42234816189</v>
      </c>
      <c r="G218" s="38" t="n">
        <f aca="false">'Лікування ЗДП'!O17+'Лікування ЗДП'!O18</f>
        <v>1714.5274114621</v>
      </c>
      <c r="H218" s="106" t="s">
        <v>51</v>
      </c>
      <c r="I218" s="106"/>
      <c r="J218" s="37" t="s">
        <v>54</v>
      </c>
      <c r="K218" s="38" t="n">
        <f aca="false">SUM(L218:O218)</f>
        <v>17977466.0714802</v>
      </c>
      <c r="L218" s="39" t="n">
        <f aca="false">'Лікування ЗДП'!L20+'Лікування ЗДП'!L21</f>
        <v>5189513.98825747</v>
      </c>
      <c r="M218" s="39" t="n">
        <f aca="false">'Лікування ЗДП'!M20+'Лікування ЗДП'!M21</f>
        <v>4436454.89936685</v>
      </c>
      <c r="N218" s="39" t="n">
        <f aca="false">'Лікування ЗДП'!N20+'Лікування ЗДП'!N21</f>
        <v>4226525.98054917</v>
      </c>
      <c r="O218" s="39" t="n">
        <f aca="false">'Лікування ЗДП'!O20+'Лікування ЗДП'!O21</f>
        <v>4124971.20330673</v>
      </c>
      <c r="P218" s="40"/>
      <c r="Q218" s="154" t="s">
        <v>54</v>
      </c>
      <c r="R218" s="154"/>
      <c r="S218" s="154"/>
      <c r="T218" s="155"/>
      <c r="U218" s="156"/>
      <c r="V218" s="156"/>
      <c r="W218" s="156"/>
      <c r="X218" s="156"/>
      <c r="Y218" s="156"/>
      <c r="Z218" s="156"/>
      <c r="AA218" s="156"/>
      <c r="AB218" s="156"/>
      <c r="AC218" s="156"/>
      <c r="AD218" s="156"/>
      <c r="AE218" s="156"/>
      <c r="AF218" s="156"/>
      <c r="AG218" s="156"/>
      <c r="AH218" s="156"/>
      <c r="AI218" s="156"/>
      <c r="AJ218" s="156"/>
    </row>
    <row r="219" s="66" customFormat="true" ht="64.5" hidden="false" customHeight="false" outlineLevel="0" collapsed="false">
      <c r="A219" s="61" t="s">
        <v>251</v>
      </c>
      <c r="B219" s="33" t="s">
        <v>235</v>
      </c>
      <c r="C219" s="153"/>
      <c r="D219" s="14" t="n">
        <v>100</v>
      </c>
      <c r="E219" s="14" t="n">
        <v>100</v>
      </c>
      <c r="F219" s="14" t="n">
        <v>100</v>
      </c>
      <c r="G219" s="14" t="n">
        <v>100</v>
      </c>
      <c r="H219" s="49" t="s">
        <v>171</v>
      </c>
      <c r="I219" s="36"/>
      <c r="J219" s="16" t="s">
        <v>236</v>
      </c>
      <c r="K219" s="38"/>
      <c r="L219" s="39"/>
      <c r="M219" s="39"/>
      <c r="N219" s="39"/>
      <c r="O219" s="39"/>
      <c r="P219" s="40"/>
      <c r="Q219" s="154"/>
      <c r="R219" s="154"/>
      <c r="S219" s="154"/>
      <c r="T219" s="155"/>
      <c r="U219" s="156"/>
      <c r="V219" s="156"/>
      <c r="W219" s="156"/>
      <c r="X219" s="156"/>
      <c r="Y219" s="156"/>
      <c r="Z219" s="156"/>
      <c r="AA219" s="156"/>
      <c r="AB219" s="156"/>
      <c r="AC219" s="156"/>
      <c r="AD219" s="156"/>
      <c r="AE219" s="156"/>
      <c r="AF219" s="156"/>
      <c r="AG219" s="156"/>
      <c r="AH219" s="156"/>
      <c r="AI219" s="156"/>
      <c r="AJ219" s="156"/>
    </row>
    <row r="220" s="66" customFormat="true" ht="25.5" hidden="false" customHeight="false" outlineLevel="0" collapsed="false">
      <c r="A220" s="61" t="s">
        <v>252</v>
      </c>
      <c r="B220" s="33" t="s">
        <v>235</v>
      </c>
      <c r="C220" s="153"/>
      <c r="D220" s="14" t="n">
        <v>100</v>
      </c>
      <c r="E220" s="14" t="n">
        <v>100</v>
      </c>
      <c r="F220" s="14" t="n">
        <v>100</v>
      </c>
      <c r="G220" s="14" t="n">
        <v>100</v>
      </c>
      <c r="H220" s="49" t="s">
        <v>171</v>
      </c>
      <c r="I220" s="36"/>
      <c r="J220" s="16" t="s">
        <v>236</v>
      </c>
      <c r="K220" s="38"/>
      <c r="L220" s="39"/>
      <c r="M220" s="39"/>
      <c r="N220" s="39"/>
      <c r="O220" s="39"/>
      <c r="P220" s="40"/>
      <c r="Q220" s="154"/>
      <c r="R220" s="154"/>
      <c r="S220" s="154"/>
      <c r="T220" s="155"/>
      <c r="U220" s="156"/>
      <c r="V220" s="156"/>
      <c r="W220" s="156"/>
      <c r="X220" s="156"/>
      <c r="Y220" s="156"/>
      <c r="Z220" s="156"/>
      <c r="AA220" s="156"/>
      <c r="AB220" s="156"/>
      <c r="AC220" s="156"/>
      <c r="AD220" s="156"/>
      <c r="AE220" s="156"/>
      <c r="AF220" s="156"/>
      <c r="AG220" s="156"/>
      <c r="AH220" s="156"/>
      <c r="AI220" s="156"/>
      <c r="AJ220" s="156"/>
    </row>
    <row r="221" s="79" customFormat="true" ht="13.5" hidden="false" customHeight="false" outlineLevel="0" collapsed="false">
      <c r="A221" s="68"/>
      <c r="B221" s="69"/>
      <c r="C221" s="68"/>
      <c r="D221" s="70"/>
      <c r="E221" s="70"/>
      <c r="F221" s="70"/>
      <c r="G221" s="70"/>
      <c r="H221" s="71"/>
      <c r="I221" s="71"/>
      <c r="J221" s="72" t="s">
        <v>100</v>
      </c>
      <c r="K221" s="73" t="n">
        <f aca="false">SUM(L221:O221)</f>
        <v>49291664.4799791</v>
      </c>
      <c r="L221" s="74" t="n">
        <f aca="false">SUM(L223:L229)</f>
        <v>10620222.9002984</v>
      </c>
      <c r="M221" s="74" t="n">
        <f aca="false">SUM(M223:M229)</f>
        <v>11230981.7342359</v>
      </c>
      <c r="N221" s="74" t="n">
        <f aca="false">SUM(N223:N229)</f>
        <v>13693620.2817786</v>
      </c>
      <c r="O221" s="74" t="n">
        <f aca="false">SUM(O223:O229)</f>
        <v>13746839.5636663</v>
      </c>
      <c r="P221" s="157"/>
      <c r="Q221" s="76" t="s">
        <v>100</v>
      </c>
      <c r="R221" s="76"/>
      <c r="S221" s="76"/>
      <c r="T221" s="77"/>
      <c r="U221" s="77"/>
      <c r="V221" s="77"/>
      <c r="W221" s="77"/>
      <c r="X221" s="77"/>
      <c r="Y221" s="77"/>
      <c r="Z221" s="77"/>
      <c r="AA221" s="77"/>
      <c r="AB221" s="77"/>
      <c r="AC221" s="77"/>
      <c r="AD221" s="77"/>
      <c r="AE221" s="77"/>
      <c r="AF221" s="77"/>
      <c r="AG221" s="77"/>
      <c r="AH221" s="77"/>
      <c r="AI221" s="77"/>
      <c r="AJ221" s="77"/>
      <c r="AK221" s="77"/>
      <c r="AL221" s="77"/>
      <c r="AM221" s="77"/>
      <c r="AN221" s="77"/>
      <c r="AO221" s="77"/>
      <c r="AP221" s="77"/>
      <c r="AQ221" s="77"/>
      <c r="AR221" s="77"/>
      <c r="AS221" s="77"/>
      <c r="AT221" s="77"/>
      <c r="AU221" s="77"/>
      <c r="AV221" s="77"/>
      <c r="AW221" s="77"/>
      <c r="AX221" s="77"/>
      <c r="AY221" s="77"/>
      <c r="AZ221" s="77"/>
      <c r="BA221" s="77"/>
      <c r="BB221" s="77"/>
      <c r="BC221" s="77"/>
      <c r="BD221" s="77"/>
      <c r="BE221" s="77"/>
      <c r="BF221" s="77"/>
      <c r="BG221" s="77"/>
      <c r="BH221" s="77"/>
      <c r="BI221" s="77"/>
      <c r="BJ221" s="77"/>
      <c r="BK221" s="77"/>
      <c r="BL221" s="77"/>
      <c r="BM221" s="77"/>
      <c r="BN221" s="77"/>
      <c r="BO221" s="77"/>
      <c r="BP221" s="77"/>
      <c r="BQ221" s="77"/>
      <c r="BR221" s="77"/>
      <c r="BS221" s="77"/>
      <c r="BT221" s="77"/>
      <c r="BU221" s="77"/>
      <c r="BV221" s="77"/>
      <c r="BW221" s="77"/>
      <c r="BX221" s="77"/>
      <c r="BY221" s="77"/>
      <c r="BZ221" s="77"/>
      <c r="CA221" s="77"/>
      <c r="CB221" s="77"/>
      <c r="CC221" s="77"/>
      <c r="CD221" s="77"/>
      <c r="CE221" s="77"/>
      <c r="CF221" s="77"/>
      <c r="CG221" s="77"/>
      <c r="CH221" s="77"/>
      <c r="CI221" s="77"/>
      <c r="CJ221" s="77"/>
      <c r="CK221" s="77"/>
      <c r="CL221" s="77"/>
      <c r="CM221" s="77"/>
      <c r="CN221" s="77"/>
      <c r="CO221" s="77"/>
      <c r="CP221" s="77"/>
      <c r="CQ221" s="77"/>
      <c r="CR221" s="77"/>
      <c r="CS221" s="77"/>
      <c r="CT221" s="77"/>
      <c r="CU221" s="77"/>
      <c r="CV221" s="77"/>
      <c r="CW221" s="77"/>
      <c r="CX221" s="77"/>
      <c r="CY221" s="77"/>
      <c r="CZ221" s="77"/>
      <c r="DA221" s="77"/>
      <c r="DB221" s="77"/>
      <c r="DC221" s="77"/>
      <c r="DD221" s="77"/>
      <c r="DE221" s="77"/>
      <c r="DF221" s="77"/>
      <c r="DG221" s="77"/>
      <c r="DH221" s="77"/>
      <c r="DI221" s="77"/>
      <c r="DJ221" s="77"/>
      <c r="DK221" s="77"/>
      <c r="DL221" s="77"/>
      <c r="DM221" s="77"/>
      <c r="DN221" s="77"/>
      <c r="DO221" s="77"/>
      <c r="DP221" s="77"/>
      <c r="DQ221" s="77"/>
      <c r="DR221" s="77"/>
      <c r="DS221" s="77"/>
      <c r="DT221" s="77"/>
      <c r="DU221" s="77"/>
      <c r="DV221" s="77"/>
      <c r="DW221" s="77"/>
      <c r="DX221" s="77"/>
      <c r="DY221" s="77"/>
      <c r="DZ221" s="77"/>
      <c r="EA221" s="77"/>
      <c r="EB221" s="77"/>
      <c r="EC221" s="77"/>
      <c r="ED221" s="77"/>
      <c r="EE221" s="77"/>
      <c r="EF221" s="77"/>
      <c r="EG221" s="77"/>
      <c r="EH221" s="77"/>
      <c r="EI221" s="77"/>
      <c r="EJ221" s="77"/>
      <c r="EK221" s="77"/>
      <c r="EL221" s="77"/>
      <c r="EM221" s="77"/>
      <c r="EN221" s="77"/>
      <c r="EO221" s="77"/>
      <c r="EP221" s="77"/>
      <c r="EQ221" s="77"/>
      <c r="ER221" s="77"/>
      <c r="ES221" s="77"/>
      <c r="ET221" s="77"/>
      <c r="EU221" s="77"/>
      <c r="EV221" s="77"/>
      <c r="EW221" s="77"/>
      <c r="EX221" s="77"/>
      <c r="EY221" s="77"/>
      <c r="EZ221" s="77"/>
      <c r="FA221" s="77"/>
      <c r="FB221" s="77"/>
      <c r="FC221" s="77"/>
      <c r="FD221" s="77"/>
      <c r="FE221" s="77"/>
      <c r="FF221" s="77"/>
      <c r="FG221" s="77"/>
      <c r="FH221" s="77"/>
      <c r="FI221" s="77"/>
      <c r="FJ221" s="77"/>
      <c r="FK221" s="77"/>
      <c r="FL221" s="77"/>
      <c r="FM221" s="77"/>
      <c r="FN221" s="77"/>
      <c r="FO221" s="77"/>
      <c r="FP221" s="77"/>
      <c r="FQ221" s="77"/>
      <c r="FR221" s="77"/>
      <c r="FS221" s="77"/>
      <c r="FT221" s="77"/>
      <c r="FU221" s="77"/>
      <c r="FV221" s="77"/>
      <c r="FW221" s="77"/>
      <c r="FX221" s="77"/>
      <c r="FY221" s="77"/>
      <c r="FZ221" s="77"/>
      <c r="GA221" s="77"/>
      <c r="GB221" s="77"/>
      <c r="GC221" s="77"/>
      <c r="GD221" s="77"/>
      <c r="GE221" s="77"/>
      <c r="GF221" s="77"/>
      <c r="GG221" s="77"/>
      <c r="GH221" s="77"/>
      <c r="GI221" s="77"/>
      <c r="GJ221" s="77"/>
      <c r="GK221" s="77"/>
      <c r="GL221" s="77"/>
      <c r="GM221" s="77"/>
      <c r="GN221" s="77"/>
      <c r="GO221" s="77"/>
      <c r="GP221" s="77"/>
      <c r="GQ221" s="77"/>
      <c r="GR221" s="77"/>
      <c r="GS221" s="77"/>
      <c r="GT221" s="77"/>
      <c r="GU221" s="77"/>
      <c r="GV221" s="77"/>
      <c r="GW221" s="77"/>
      <c r="GX221" s="77"/>
      <c r="GY221" s="77"/>
      <c r="GZ221" s="77"/>
      <c r="HA221" s="77"/>
      <c r="HB221" s="77"/>
      <c r="HC221" s="77"/>
      <c r="HD221" s="77"/>
      <c r="HE221" s="77"/>
      <c r="HF221" s="77"/>
      <c r="HG221" s="77"/>
      <c r="HH221" s="77"/>
      <c r="HI221" s="77"/>
      <c r="HJ221" s="77"/>
      <c r="HK221" s="77"/>
      <c r="HL221" s="77"/>
      <c r="HM221" s="77"/>
      <c r="HN221" s="77"/>
      <c r="HO221" s="77"/>
      <c r="HP221" s="77"/>
      <c r="HQ221" s="77"/>
      <c r="HR221" s="77"/>
      <c r="HS221" s="77"/>
      <c r="HT221" s="77"/>
      <c r="HU221" s="77"/>
      <c r="HV221" s="77"/>
      <c r="HW221" s="77"/>
      <c r="HX221" s="77"/>
      <c r="HY221" s="77"/>
      <c r="HZ221" s="77"/>
      <c r="IA221" s="77"/>
      <c r="IB221" s="77"/>
      <c r="IC221" s="77"/>
      <c r="ID221" s="77"/>
      <c r="IE221" s="77"/>
      <c r="IF221" s="77"/>
      <c r="IG221" s="77"/>
      <c r="IH221" s="77"/>
      <c r="II221" s="77"/>
      <c r="IJ221" s="77"/>
      <c r="IK221" s="78"/>
      <c r="IL221" s="78"/>
      <c r="IM221" s="78"/>
      <c r="IN221" s="78"/>
      <c r="IO221" s="78"/>
    </row>
    <row r="222" s="79" customFormat="true" ht="13.5" hidden="false" customHeight="false" outlineLevel="0" collapsed="false">
      <c r="A222" s="68"/>
      <c r="B222" s="69"/>
      <c r="C222" s="68"/>
      <c r="D222" s="70"/>
      <c r="E222" s="70"/>
      <c r="F222" s="70"/>
      <c r="G222" s="70"/>
      <c r="H222" s="71"/>
      <c r="I222" s="71"/>
      <c r="J222" s="72" t="s">
        <v>101</v>
      </c>
      <c r="K222" s="73" t="n">
        <f aca="false">SUM(L222:O222)</f>
        <v>0</v>
      </c>
      <c r="L222" s="74"/>
      <c r="M222" s="74"/>
      <c r="N222" s="74"/>
      <c r="O222" s="74"/>
      <c r="P222" s="157"/>
      <c r="Q222" s="76"/>
      <c r="R222" s="76"/>
      <c r="S222" s="76"/>
      <c r="T222" s="77"/>
      <c r="U222" s="77"/>
      <c r="V222" s="77"/>
      <c r="W222" s="77"/>
      <c r="X222" s="77"/>
      <c r="Y222" s="77"/>
      <c r="Z222" s="77"/>
      <c r="AA222" s="77"/>
      <c r="AB222" s="77"/>
      <c r="AC222" s="77"/>
      <c r="AD222" s="77"/>
      <c r="AE222" s="77"/>
      <c r="AF222" s="77"/>
      <c r="AG222" s="77"/>
      <c r="AH222" s="77"/>
      <c r="AI222" s="77"/>
      <c r="AJ222" s="77"/>
      <c r="AK222" s="77"/>
      <c r="AL222" s="77"/>
      <c r="AM222" s="77"/>
      <c r="AN222" s="77"/>
      <c r="AO222" s="77"/>
      <c r="AP222" s="77"/>
      <c r="AQ222" s="77"/>
      <c r="AR222" s="77"/>
      <c r="AS222" s="77"/>
      <c r="AT222" s="77"/>
      <c r="AU222" s="77"/>
      <c r="AV222" s="77"/>
      <c r="AW222" s="77"/>
      <c r="AX222" s="77"/>
      <c r="AY222" s="77"/>
      <c r="AZ222" s="77"/>
      <c r="BA222" s="77"/>
      <c r="BB222" s="77"/>
      <c r="BC222" s="77"/>
      <c r="BD222" s="77"/>
      <c r="BE222" s="77"/>
      <c r="BF222" s="77"/>
      <c r="BG222" s="77"/>
      <c r="BH222" s="77"/>
      <c r="BI222" s="77"/>
      <c r="BJ222" s="77"/>
      <c r="BK222" s="77"/>
      <c r="BL222" s="77"/>
      <c r="BM222" s="77"/>
      <c r="BN222" s="77"/>
      <c r="BO222" s="77"/>
      <c r="BP222" s="77"/>
      <c r="BQ222" s="77"/>
      <c r="BR222" s="77"/>
      <c r="BS222" s="77"/>
      <c r="BT222" s="77"/>
      <c r="BU222" s="77"/>
      <c r="BV222" s="77"/>
      <c r="BW222" s="77"/>
      <c r="BX222" s="77"/>
      <c r="BY222" s="77"/>
      <c r="BZ222" s="77"/>
      <c r="CA222" s="77"/>
      <c r="CB222" s="77"/>
      <c r="CC222" s="77"/>
      <c r="CD222" s="77"/>
      <c r="CE222" s="77"/>
      <c r="CF222" s="77"/>
      <c r="CG222" s="77"/>
      <c r="CH222" s="77"/>
      <c r="CI222" s="77"/>
      <c r="CJ222" s="77"/>
      <c r="CK222" s="77"/>
      <c r="CL222" s="77"/>
      <c r="CM222" s="77"/>
      <c r="CN222" s="77"/>
      <c r="CO222" s="77"/>
      <c r="CP222" s="77"/>
      <c r="CQ222" s="77"/>
      <c r="CR222" s="77"/>
      <c r="CS222" s="77"/>
      <c r="CT222" s="77"/>
      <c r="CU222" s="77"/>
      <c r="CV222" s="77"/>
      <c r="CW222" s="77"/>
      <c r="CX222" s="77"/>
      <c r="CY222" s="77"/>
      <c r="CZ222" s="77"/>
      <c r="DA222" s="77"/>
      <c r="DB222" s="77"/>
      <c r="DC222" s="77"/>
      <c r="DD222" s="77"/>
      <c r="DE222" s="77"/>
      <c r="DF222" s="77"/>
      <c r="DG222" s="77"/>
      <c r="DH222" s="77"/>
      <c r="DI222" s="77"/>
      <c r="DJ222" s="77"/>
      <c r="DK222" s="77"/>
      <c r="DL222" s="77"/>
      <c r="DM222" s="77"/>
      <c r="DN222" s="77"/>
      <c r="DO222" s="77"/>
      <c r="DP222" s="77"/>
      <c r="DQ222" s="77"/>
      <c r="DR222" s="77"/>
      <c r="DS222" s="77"/>
      <c r="DT222" s="77"/>
      <c r="DU222" s="77"/>
      <c r="DV222" s="77"/>
      <c r="DW222" s="77"/>
      <c r="DX222" s="77"/>
      <c r="DY222" s="77"/>
      <c r="DZ222" s="77"/>
      <c r="EA222" s="77"/>
      <c r="EB222" s="77"/>
      <c r="EC222" s="77"/>
      <c r="ED222" s="77"/>
      <c r="EE222" s="77"/>
      <c r="EF222" s="77"/>
      <c r="EG222" s="77"/>
      <c r="EH222" s="77"/>
      <c r="EI222" s="77"/>
      <c r="EJ222" s="77"/>
      <c r="EK222" s="77"/>
      <c r="EL222" s="77"/>
      <c r="EM222" s="77"/>
      <c r="EN222" s="77"/>
      <c r="EO222" s="77"/>
      <c r="EP222" s="77"/>
      <c r="EQ222" s="77"/>
      <c r="ER222" s="77"/>
      <c r="ES222" s="77"/>
      <c r="ET222" s="77"/>
      <c r="EU222" s="77"/>
      <c r="EV222" s="77"/>
      <c r="EW222" s="77"/>
      <c r="EX222" s="77"/>
      <c r="EY222" s="77"/>
      <c r="EZ222" s="77"/>
      <c r="FA222" s="77"/>
      <c r="FB222" s="77"/>
      <c r="FC222" s="77"/>
      <c r="FD222" s="77"/>
      <c r="FE222" s="77"/>
      <c r="FF222" s="77"/>
      <c r="FG222" s="77"/>
      <c r="FH222" s="77"/>
      <c r="FI222" s="77"/>
      <c r="FJ222" s="77"/>
      <c r="FK222" s="77"/>
      <c r="FL222" s="77"/>
      <c r="FM222" s="77"/>
      <c r="FN222" s="77"/>
      <c r="FO222" s="77"/>
      <c r="FP222" s="77"/>
      <c r="FQ222" s="77"/>
      <c r="FR222" s="77"/>
      <c r="FS222" s="77"/>
      <c r="FT222" s="77"/>
      <c r="FU222" s="77"/>
      <c r="FV222" s="77"/>
      <c r="FW222" s="77"/>
      <c r="FX222" s="77"/>
      <c r="FY222" s="77"/>
      <c r="FZ222" s="77"/>
      <c r="GA222" s="77"/>
      <c r="GB222" s="77"/>
      <c r="GC222" s="77"/>
      <c r="GD222" s="77"/>
      <c r="GE222" s="77"/>
      <c r="GF222" s="77"/>
      <c r="GG222" s="77"/>
      <c r="GH222" s="77"/>
      <c r="GI222" s="77"/>
      <c r="GJ222" s="77"/>
      <c r="GK222" s="77"/>
      <c r="GL222" s="77"/>
      <c r="GM222" s="77"/>
      <c r="GN222" s="77"/>
      <c r="GO222" s="77"/>
      <c r="GP222" s="77"/>
      <c r="GQ222" s="77"/>
      <c r="GR222" s="77"/>
      <c r="GS222" s="77"/>
      <c r="GT222" s="77"/>
      <c r="GU222" s="77"/>
      <c r="GV222" s="77"/>
      <c r="GW222" s="77"/>
      <c r="GX222" s="77"/>
      <c r="GY222" s="77"/>
      <c r="GZ222" s="77"/>
      <c r="HA222" s="77"/>
      <c r="HB222" s="77"/>
      <c r="HC222" s="77"/>
      <c r="HD222" s="77"/>
      <c r="HE222" s="77"/>
      <c r="HF222" s="77"/>
      <c r="HG222" s="77"/>
      <c r="HH222" s="77"/>
      <c r="HI222" s="77"/>
      <c r="HJ222" s="77"/>
      <c r="HK222" s="77"/>
      <c r="HL222" s="77"/>
      <c r="HM222" s="77"/>
      <c r="HN222" s="77"/>
      <c r="HO222" s="77"/>
      <c r="HP222" s="77"/>
      <c r="HQ222" s="77"/>
      <c r="HR222" s="77"/>
      <c r="HS222" s="77"/>
      <c r="HT222" s="77"/>
      <c r="HU222" s="77"/>
      <c r="HV222" s="77"/>
      <c r="HW222" s="77"/>
      <c r="HX222" s="77"/>
      <c r="HY222" s="77"/>
      <c r="HZ222" s="77"/>
      <c r="IA222" s="77"/>
      <c r="IB222" s="77"/>
      <c r="IC222" s="77"/>
      <c r="ID222" s="77"/>
      <c r="IE222" s="77"/>
      <c r="IF222" s="77"/>
      <c r="IG222" s="77"/>
      <c r="IH222" s="77"/>
      <c r="II222" s="77"/>
      <c r="IJ222" s="77"/>
      <c r="IK222" s="78"/>
      <c r="IL222" s="78"/>
      <c r="IM222" s="78"/>
      <c r="IN222" s="78"/>
      <c r="IO222" s="78"/>
    </row>
    <row r="223" s="79" customFormat="true" ht="25.5" hidden="false" customHeight="false" outlineLevel="0" collapsed="false">
      <c r="A223" s="68"/>
      <c r="B223" s="69"/>
      <c r="C223" s="68"/>
      <c r="D223" s="70"/>
      <c r="E223" s="70"/>
      <c r="F223" s="70"/>
      <c r="G223" s="70"/>
      <c r="H223" s="71"/>
      <c r="I223" s="71"/>
      <c r="J223" s="72" t="s">
        <v>52</v>
      </c>
      <c r="K223" s="73" t="n">
        <f aca="false">SUM(L223:O223)</f>
        <v>49291664.4799791</v>
      </c>
      <c r="L223" s="74" t="n">
        <f aca="false">L218+L217</f>
        <v>10620222.9002984</v>
      </c>
      <c r="M223" s="74" t="n">
        <f aca="false">M218+M217</f>
        <v>11230981.7342359</v>
      </c>
      <c r="N223" s="74" t="n">
        <f aca="false">N218+N217</f>
        <v>13693620.2817786</v>
      </c>
      <c r="O223" s="74" t="n">
        <f aca="false">O218+O217</f>
        <v>13746839.5636663</v>
      </c>
      <c r="P223" s="157"/>
      <c r="Q223" s="76" t="s">
        <v>54</v>
      </c>
      <c r="R223" s="76"/>
      <c r="S223" s="76"/>
      <c r="T223" s="77"/>
      <c r="U223" s="77"/>
      <c r="V223" s="77"/>
      <c r="W223" s="77"/>
      <c r="X223" s="77"/>
      <c r="Y223" s="77"/>
      <c r="Z223" s="77"/>
      <c r="AA223" s="77"/>
      <c r="AB223" s="77"/>
      <c r="AC223" s="77"/>
      <c r="AD223" s="77"/>
      <c r="AE223" s="77"/>
      <c r="AF223" s="77"/>
      <c r="AG223" s="77"/>
      <c r="AH223" s="77"/>
      <c r="AI223" s="77"/>
      <c r="AJ223" s="77"/>
      <c r="AK223" s="77"/>
      <c r="AL223" s="77"/>
      <c r="AM223" s="77"/>
      <c r="AN223" s="77"/>
      <c r="AO223" s="77"/>
      <c r="AP223" s="77"/>
      <c r="AQ223" s="77"/>
      <c r="AR223" s="77"/>
      <c r="AS223" s="77"/>
      <c r="AT223" s="77"/>
      <c r="AU223" s="77"/>
      <c r="AV223" s="77"/>
      <c r="AW223" s="77"/>
      <c r="AX223" s="77"/>
      <c r="AY223" s="77"/>
      <c r="AZ223" s="77"/>
      <c r="BA223" s="77"/>
      <c r="BB223" s="77"/>
      <c r="BC223" s="77"/>
      <c r="BD223" s="77"/>
      <c r="BE223" s="77"/>
      <c r="BF223" s="77"/>
      <c r="BG223" s="77"/>
      <c r="BH223" s="77"/>
      <c r="BI223" s="77"/>
      <c r="BJ223" s="77"/>
      <c r="BK223" s="77"/>
      <c r="BL223" s="77"/>
      <c r="BM223" s="77"/>
      <c r="BN223" s="77"/>
      <c r="BO223" s="77"/>
      <c r="BP223" s="77"/>
      <c r="BQ223" s="77"/>
      <c r="BR223" s="77"/>
      <c r="BS223" s="77"/>
      <c r="BT223" s="77"/>
      <c r="BU223" s="77"/>
      <c r="BV223" s="77"/>
      <c r="BW223" s="77"/>
      <c r="BX223" s="77"/>
      <c r="BY223" s="77"/>
      <c r="BZ223" s="77"/>
      <c r="CA223" s="77"/>
      <c r="CB223" s="77"/>
      <c r="CC223" s="77"/>
      <c r="CD223" s="77"/>
      <c r="CE223" s="77"/>
      <c r="CF223" s="77"/>
      <c r="CG223" s="77"/>
      <c r="CH223" s="77"/>
      <c r="CI223" s="77"/>
      <c r="CJ223" s="77"/>
      <c r="CK223" s="77"/>
      <c r="CL223" s="77"/>
      <c r="CM223" s="77"/>
      <c r="CN223" s="77"/>
      <c r="CO223" s="77"/>
      <c r="CP223" s="77"/>
      <c r="CQ223" s="77"/>
      <c r="CR223" s="77"/>
      <c r="CS223" s="77"/>
      <c r="CT223" s="77"/>
      <c r="CU223" s="77"/>
      <c r="CV223" s="77"/>
      <c r="CW223" s="77"/>
      <c r="CX223" s="77"/>
      <c r="CY223" s="77"/>
      <c r="CZ223" s="77"/>
      <c r="DA223" s="77"/>
      <c r="DB223" s="77"/>
      <c r="DC223" s="77"/>
      <c r="DD223" s="77"/>
      <c r="DE223" s="77"/>
      <c r="DF223" s="77"/>
      <c r="DG223" s="77"/>
      <c r="DH223" s="77"/>
      <c r="DI223" s="77"/>
      <c r="DJ223" s="77"/>
      <c r="DK223" s="77"/>
      <c r="DL223" s="77"/>
      <c r="DM223" s="77"/>
      <c r="DN223" s="77"/>
      <c r="DO223" s="77"/>
      <c r="DP223" s="77"/>
      <c r="DQ223" s="77"/>
      <c r="DR223" s="77"/>
      <c r="DS223" s="77"/>
      <c r="DT223" s="77"/>
      <c r="DU223" s="77"/>
      <c r="DV223" s="77"/>
      <c r="DW223" s="77"/>
      <c r="DX223" s="77"/>
      <c r="DY223" s="77"/>
      <c r="DZ223" s="77"/>
      <c r="EA223" s="77"/>
      <c r="EB223" s="77"/>
      <c r="EC223" s="77"/>
      <c r="ED223" s="77"/>
      <c r="EE223" s="77"/>
      <c r="EF223" s="77"/>
      <c r="EG223" s="77"/>
      <c r="EH223" s="77"/>
      <c r="EI223" s="77"/>
      <c r="EJ223" s="77"/>
      <c r="EK223" s="77"/>
      <c r="EL223" s="77"/>
      <c r="EM223" s="77"/>
      <c r="EN223" s="77"/>
      <c r="EO223" s="77"/>
      <c r="EP223" s="77"/>
      <c r="EQ223" s="77"/>
      <c r="ER223" s="77"/>
      <c r="ES223" s="77"/>
      <c r="ET223" s="77"/>
      <c r="EU223" s="77"/>
      <c r="EV223" s="77"/>
      <c r="EW223" s="77"/>
      <c r="EX223" s="77"/>
      <c r="EY223" s="77"/>
      <c r="EZ223" s="77"/>
      <c r="FA223" s="77"/>
      <c r="FB223" s="77"/>
      <c r="FC223" s="77"/>
      <c r="FD223" s="77"/>
      <c r="FE223" s="77"/>
      <c r="FF223" s="77"/>
      <c r="FG223" s="77"/>
      <c r="FH223" s="77"/>
      <c r="FI223" s="77"/>
      <c r="FJ223" s="77"/>
      <c r="FK223" s="77"/>
      <c r="FL223" s="77"/>
      <c r="FM223" s="77"/>
      <c r="FN223" s="77"/>
      <c r="FO223" s="77"/>
      <c r="FP223" s="77"/>
      <c r="FQ223" s="77"/>
      <c r="FR223" s="77"/>
      <c r="FS223" s="77"/>
      <c r="FT223" s="77"/>
      <c r="FU223" s="77"/>
      <c r="FV223" s="77"/>
      <c r="FW223" s="77"/>
      <c r="FX223" s="77"/>
      <c r="FY223" s="77"/>
      <c r="FZ223" s="77"/>
      <c r="GA223" s="77"/>
      <c r="GB223" s="77"/>
      <c r="GC223" s="77"/>
      <c r="GD223" s="77"/>
      <c r="GE223" s="77"/>
      <c r="GF223" s="77"/>
      <c r="GG223" s="77"/>
      <c r="GH223" s="77"/>
      <c r="GI223" s="77"/>
      <c r="GJ223" s="77"/>
      <c r="GK223" s="77"/>
      <c r="GL223" s="77"/>
      <c r="GM223" s="77"/>
      <c r="GN223" s="77"/>
      <c r="GO223" s="77"/>
      <c r="GP223" s="77"/>
      <c r="GQ223" s="77"/>
      <c r="GR223" s="77"/>
      <c r="GS223" s="77"/>
      <c r="GT223" s="77"/>
      <c r="GU223" s="77"/>
      <c r="GV223" s="77"/>
      <c r="GW223" s="77"/>
      <c r="GX223" s="77"/>
      <c r="GY223" s="77"/>
      <c r="GZ223" s="77"/>
      <c r="HA223" s="77"/>
      <c r="HB223" s="77"/>
      <c r="HC223" s="77"/>
      <c r="HD223" s="77"/>
      <c r="HE223" s="77"/>
      <c r="HF223" s="77"/>
      <c r="HG223" s="77"/>
      <c r="HH223" s="77"/>
      <c r="HI223" s="77"/>
      <c r="HJ223" s="77"/>
      <c r="HK223" s="77"/>
      <c r="HL223" s="77"/>
      <c r="HM223" s="77"/>
      <c r="HN223" s="77"/>
      <c r="HO223" s="77"/>
      <c r="HP223" s="77"/>
      <c r="HQ223" s="77"/>
      <c r="HR223" s="77"/>
      <c r="HS223" s="77"/>
      <c r="HT223" s="77"/>
      <c r="HU223" s="77"/>
      <c r="HV223" s="77"/>
      <c r="HW223" s="77"/>
      <c r="HX223" s="77"/>
      <c r="HY223" s="77"/>
      <c r="HZ223" s="77"/>
      <c r="IA223" s="77"/>
      <c r="IB223" s="77"/>
      <c r="IC223" s="77"/>
      <c r="ID223" s="77"/>
      <c r="IE223" s="77"/>
      <c r="IF223" s="77"/>
      <c r="IG223" s="77"/>
      <c r="IH223" s="77"/>
      <c r="II223" s="77"/>
      <c r="IJ223" s="77"/>
      <c r="IK223" s="78"/>
      <c r="IL223" s="78"/>
      <c r="IM223" s="78"/>
      <c r="IN223" s="78"/>
      <c r="IO223" s="78"/>
    </row>
    <row r="224" s="79" customFormat="true" ht="25.5" hidden="false" customHeight="false" outlineLevel="0" collapsed="false">
      <c r="A224" s="68"/>
      <c r="B224" s="69"/>
      <c r="C224" s="68"/>
      <c r="D224" s="70"/>
      <c r="E224" s="70"/>
      <c r="F224" s="70"/>
      <c r="G224" s="70"/>
      <c r="H224" s="71"/>
      <c r="I224" s="71"/>
      <c r="J224" s="72" t="s">
        <v>58</v>
      </c>
      <c r="K224" s="73"/>
      <c r="L224" s="74"/>
      <c r="M224" s="74"/>
      <c r="N224" s="74"/>
      <c r="O224" s="74"/>
      <c r="P224" s="157"/>
      <c r="Q224" s="76" t="s">
        <v>58</v>
      </c>
      <c r="R224" s="76"/>
      <c r="S224" s="76"/>
      <c r="T224" s="77"/>
      <c r="U224" s="77"/>
      <c r="V224" s="77"/>
      <c r="W224" s="77"/>
      <c r="X224" s="77"/>
      <c r="Y224" s="77"/>
      <c r="Z224" s="77"/>
      <c r="AA224" s="77"/>
      <c r="AB224" s="77"/>
      <c r="AC224" s="77"/>
      <c r="AD224" s="77"/>
      <c r="AE224" s="77"/>
      <c r="AF224" s="77"/>
      <c r="AG224" s="77"/>
      <c r="AH224" s="77"/>
      <c r="AI224" s="77"/>
      <c r="AJ224" s="77"/>
      <c r="AK224" s="77"/>
      <c r="AL224" s="77"/>
      <c r="AM224" s="77"/>
      <c r="AN224" s="77"/>
      <c r="AO224" s="77"/>
      <c r="AP224" s="77"/>
      <c r="AQ224" s="77"/>
      <c r="AR224" s="77"/>
      <c r="AS224" s="77"/>
      <c r="AT224" s="77"/>
      <c r="AU224" s="77"/>
      <c r="AV224" s="77"/>
      <c r="AW224" s="77"/>
      <c r="AX224" s="77"/>
      <c r="AY224" s="77"/>
      <c r="AZ224" s="77"/>
      <c r="BA224" s="77"/>
      <c r="BB224" s="77"/>
      <c r="BC224" s="77"/>
      <c r="BD224" s="77"/>
      <c r="BE224" s="77"/>
      <c r="BF224" s="77"/>
      <c r="BG224" s="77"/>
      <c r="BH224" s="77"/>
      <c r="BI224" s="77"/>
      <c r="BJ224" s="77"/>
      <c r="BK224" s="77"/>
      <c r="BL224" s="77"/>
      <c r="BM224" s="77"/>
      <c r="BN224" s="77"/>
      <c r="BO224" s="77"/>
      <c r="BP224" s="77"/>
      <c r="BQ224" s="77"/>
      <c r="BR224" s="77"/>
      <c r="BS224" s="77"/>
      <c r="BT224" s="77"/>
      <c r="BU224" s="77"/>
      <c r="BV224" s="77"/>
      <c r="BW224" s="77"/>
      <c r="BX224" s="77"/>
      <c r="BY224" s="77"/>
      <c r="BZ224" s="77"/>
      <c r="CA224" s="77"/>
      <c r="CB224" s="77"/>
      <c r="CC224" s="77"/>
      <c r="CD224" s="77"/>
      <c r="CE224" s="77"/>
      <c r="CF224" s="77"/>
      <c r="CG224" s="77"/>
      <c r="CH224" s="77"/>
      <c r="CI224" s="77"/>
      <c r="CJ224" s="77"/>
      <c r="CK224" s="77"/>
      <c r="CL224" s="77"/>
      <c r="CM224" s="77"/>
      <c r="CN224" s="77"/>
      <c r="CO224" s="77"/>
      <c r="CP224" s="77"/>
      <c r="CQ224" s="77"/>
      <c r="CR224" s="77"/>
      <c r="CS224" s="77"/>
      <c r="CT224" s="77"/>
      <c r="CU224" s="77"/>
      <c r="CV224" s="77"/>
      <c r="CW224" s="77"/>
      <c r="CX224" s="77"/>
      <c r="CY224" s="77"/>
      <c r="CZ224" s="77"/>
      <c r="DA224" s="77"/>
      <c r="DB224" s="77"/>
      <c r="DC224" s="77"/>
      <c r="DD224" s="77"/>
      <c r="DE224" s="77"/>
      <c r="DF224" s="77"/>
      <c r="DG224" s="77"/>
      <c r="DH224" s="77"/>
      <c r="DI224" s="77"/>
      <c r="DJ224" s="77"/>
      <c r="DK224" s="77"/>
      <c r="DL224" s="77"/>
      <c r="DM224" s="77"/>
      <c r="DN224" s="77"/>
      <c r="DO224" s="77"/>
      <c r="DP224" s="77"/>
      <c r="DQ224" s="77"/>
      <c r="DR224" s="77"/>
      <c r="DS224" s="77"/>
      <c r="DT224" s="77"/>
      <c r="DU224" s="77"/>
      <c r="DV224" s="77"/>
      <c r="DW224" s="77"/>
      <c r="DX224" s="77"/>
      <c r="DY224" s="77"/>
      <c r="DZ224" s="77"/>
      <c r="EA224" s="77"/>
      <c r="EB224" s="77"/>
      <c r="EC224" s="77"/>
      <c r="ED224" s="77"/>
      <c r="EE224" s="77"/>
      <c r="EF224" s="77"/>
      <c r="EG224" s="77"/>
      <c r="EH224" s="77"/>
      <c r="EI224" s="77"/>
      <c r="EJ224" s="77"/>
      <c r="EK224" s="77"/>
      <c r="EL224" s="77"/>
      <c r="EM224" s="77"/>
      <c r="EN224" s="77"/>
      <c r="EO224" s="77"/>
      <c r="EP224" s="77"/>
      <c r="EQ224" s="77"/>
      <c r="ER224" s="77"/>
      <c r="ES224" s="77"/>
      <c r="ET224" s="77"/>
      <c r="EU224" s="77"/>
      <c r="EV224" s="77"/>
      <c r="EW224" s="77"/>
      <c r="EX224" s="77"/>
      <c r="EY224" s="77"/>
      <c r="EZ224" s="77"/>
      <c r="FA224" s="77"/>
      <c r="FB224" s="77"/>
      <c r="FC224" s="77"/>
      <c r="FD224" s="77"/>
      <c r="FE224" s="77"/>
      <c r="FF224" s="77"/>
      <c r="FG224" s="77"/>
      <c r="FH224" s="77"/>
      <c r="FI224" s="77"/>
      <c r="FJ224" s="77"/>
      <c r="FK224" s="77"/>
      <c r="FL224" s="77"/>
      <c r="FM224" s="77"/>
      <c r="FN224" s="77"/>
      <c r="FO224" s="77"/>
      <c r="FP224" s="77"/>
      <c r="FQ224" s="77"/>
      <c r="FR224" s="77"/>
      <c r="FS224" s="77"/>
      <c r="FT224" s="77"/>
      <c r="FU224" s="77"/>
      <c r="FV224" s="77"/>
      <c r="FW224" s="77"/>
      <c r="FX224" s="77"/>
      <c r="FY224" s="77"/>
      <c r="FZ224" s="77"/>
      <c r="GA224" s="77"/>
      <c r="GB224" s="77"/>
      <c r="GC224" s="77"/>
      <c r="GD224" s="77"/>
      <c r="GE224" s="77"/>
      <c r="GF224" s="77"/>
      <c r="GG224" s="77"/>
      <c r="GH224" s="77"/>
      <c r="GI224" s="77"/>
      <c r="GJ224" s="77"/>
      <c r="GK224" s="77"/>
      <c r="GL224" s="77"/>
      <c r="GM224" s="77"/>
      <c r="GN224" s="77"/>
      <c r="GO224" s="77"/>
      <c r="GP224" s="77"/>
      <c r="GQ224" s="77"/>
      <c r="GR224" s="77"/>
      <c r="GS224" s="77"/>
      <c r="GT224" s="77"/>
      <c r="GU224" s="77"/>
      <c r="GV224" s="77"/>
      <c r="GW224" s="77"/>
      <c r="GX224" s="77"/>
      <c r="GY224" s="77"/>
      <c r="GZ224" s="77"/>
      <c r="HA224" s="77"/>
      <c r="HB224" s="77"/>
      <c r="HC224" s="77"/>
      <c r="HD224" s="77"/>
      <c r="HE224" s="77"/>
      <c r="HF224" s="77"/>
      <c r="HG224" s="77"/>
      <c r="HH224" s="77"/>
      <c r="HI224" s="77"/>
      <c r="HJ224" s="77"/>
      <c r="HK224" s="77"/>
      <c r="HL224" s="77"/>
      <c r="HM224" s="77"/>
      <c r="HN224" s="77"/>
      <c r="HO224" s="77"/>
      <c r="HP224" s="77"/>
      <c r="HQ224" s="77"/>
      <c r="HR224" s="77"/>
      <c r="HS224" s="77"/>
      <c r="HT224" s="77"/>
      <c r="HU224" s="77"/>
      <c r="HV224" s="77"/>
      <c r="HW224" s="77"/>
      <c r="HX224" s="77"/>
      <c r="HY224" s="77"/>
      <c r="HZ224" s="77"/>
      <c r="IA224" s="77"/>
      <c r="IB224" s="77"/>
      <c r="IC224" s="77"/>
      <c r="ID224" s="77"/>
      <c r="IE224" s="77"/>
      <c r="IF224" s="77"/>
      <c r="IG224" s="77"/>
      <c r="IH224" s="77"/>
      <c r="II224" s="77"/>
      <c r="IJ224" s="77"/>
      <c r="IK224" s="78"/>
      <c r="IL224" s="78"/>
      <c r="IM224" s="78"/>
      <c r="IN224" s="78"/>
      <c r="IO224" s="78"/>
    </row>
    <row r="225" s="79" customFormat="true" ht="51" hidden="false" customHeight="false" outlineLevel="0" collapsed="false">
      <c r="A225" s="68"/>
      <c r="B225" s="69"/>
      <c r="C225" s="68"/>
      <c r="D225" s="70"/>
      <c r="E225" s="70"/>
      <c r="F225" s="70"/>
      <c r="G225" s="70"/>
      <c r="H225" s="71"/>
      <c r="I225" s="71"/>
      <c r="J225" s="72" t="s">
        <v>103</v>
      </c>
      <c r="K225" s="73"/>
      <c r="L225" s="74"/>
      <c r="M225" s="74"/>
      <c r="N225" s="74"/>
      <c r="O225" s="74"/>
      <c r="P225" s="157"/>
      <c r="Q225" s="76" t="s">
        <v>104</v>
      </c>
      <c r="R225" s="76"/>
      <c r="S225" s="76"/>
      <c r="T225" s="77"/>
      <c r="U225" s="77"/>
      <c r="V225" s="77"/>
      <c r="W225" s="77"/>
      <c r="X225" s="77"/>
      <c r="Y225" s="77"/>
      <c r="Z225" s="77"/>
      <c r="AA225" s="77"/>
      <c r="AB225" s="77"/>
      <c r="AC225" s="77"/>
      <c r="AD225" s="77"/>
      <c r="AE225" s="77"/>
      <c r="AF225" s="77"/>
      <c r="AG225" s="77"/>
      <c r="AH225" s="77"/>
      <c r="AI225" s="77"/>
      <c r="AJ225" s="77"/>
      <c r="AK225" s="77"/>
      <c r="AL225" s="77"/>
      <c r="AM225" s="77"/>
      <c r="AN225" s="77"/>
      <c r="AO225" s="77"/>
      <c r="AP225" s="77"/>
      <c r="AQ225" s="77"/>
      <c r="AR225" s="77"/>
      <c r="AS225" s="77"/>
      <c r="AT225" s="77"/>
      <c r="AU225" s="77"/>
      <c r="AV225" s="77"/>
      <c r="AW225" s="77"/>
      <c r="AX225" s="77"/>
      <c r="AY225" s="77"/>
      <c r="AZ225" s="77"/>
      <c r="BA225" s="77"/>
      <c r="BB225" s="77"/>
      <c r="BC225" s="77"/>
      <c r="BD225" s="77"/>
      <c r="BE225" s="77"/>
      <c r="BF225" s="77"/>
      <c r="BG225" s="77"/>
      <c r="BH225" s="77"/>
      <c r="BI225" s="77"/>
      <c r="BJ225" s="77"/>
      <c r="BK225" s="77"/>
      <c r="BL225" s="77"/>
      <c r="BM225" s="77"/>
      <c r="BN225" s="77"/>
      <c r="BO225" s="77"/>
      <c r="BP225" s="77"/>
      <c r="BQ225" s="77"/>
      <c r="BR225" s="77"/>
      <c r="BS225" s="77"/>
      <c r="BT225" s="77"/>
      <c r="BU225" s="77"/>
      <c r="BV225" s="77"/>
      <c r="BW225" s="77"/>
      <c r="BX225" s="77"/>
      <c r="BY225" s="77"/>
      <c r="BZ225" s="77"/>
      <c r="CA225" s="77"/>
      <c r="CB225" s="77"/>
      <c r="CC225" s="77"/>
      <c r="CD225" s="77"/>
      <c r="CE225" s="77"/>
      <c r="CF225" s="77"/>
      <c r="CG225" s="77"/>
      <c r="CH225" s="77"/>
      <c r="CI225" s="77"/>
      <c r="CJ225" s="77"/>
      <c r="CK225" s="77"/>
      <c r="CL225" s="77"/>
      <c r="CM225" s="77"/>
      <c r="CN225" s="77"/>
      <c r="CO225" s="77"/>
      <c r="CP225" s="77"/>
      <c r="CQ225" s="77"/>
      <c r="CR225" s="77"/>
      <c r="CS225" s="77"/>
      <c r="CT225" s="77"/>
      <c r="CU225" s="77"/>
      <c r="CV225" s="77"/>
      <c r="CW225" s="77"/>
      <c r="CX225" s="77"/>
      <c r="CY225" s="77"/>
      <c r="CZ225" s="77"/>
      <c r="DA225" s="77"/>
      <c r="DB225" s="77"/>
      <c r="DC225" s="77"/>
      <c r="DD225" s="77"/>
      <c r="DE225" s="77"/>
      <c r="DF225" s="77"/>
      <c r="DG225" s="77"/>
      <c r="DH225" s="77"/>
      <c r="DI225" s="77"/>
      <c r="DJ225" s="77"/>
      <c r="DK225" s="77"/>
      <c r="DL225" s="77"/>
      <c r="DM225" s="77"/>
      <c r="DN225" s="77"/>
      <c r="DO225" s="77"/>
      <c r="DP225" s="77"/>
      <c r="DQ225" s="77"/>
      <c r="DR225" s="77"/>
      <c r="DS225" s="77"/>
      <c r="DT225" s="77"/>
      <c r="DU225" s="77"/>
      <c r="DV225" s="77"/>
      <c r="DW225" s="77"/>
      <c r="DX225" s="77"/>
      <c r="DY225" s="77"/>
      <c r="DZ225" s="77"/>
      <c r="EA225" s="77"/>
      <c r="EB225" s="77"/>
      <c r="EC225" s="77"/>
      <c r="ED225" s="77"/>
      <c r="EE225" s="77"/>
      <c r="EF225" s="77"/>
      <c r="EG225" s="77"/>
      <c r="EH225" s="77"/>
      <c r="EI225" s="77"/>
      <c r="EJ225" s="77"/>
      <c r="EK225" s="77"/>
      <c r="EL225" s="77"/>
      <c r="EM225" s="77"/>
      <c r="EN225" s="77"/>
      <c r="EO225" s="77"/>
      <c r="EP225" s="77"/>
      <c r="EQ225" s="77"/>
      <c r="ER225" s="77"/>
      <c r="ES225" s="77"/>
      <c r="ET225" s="77"/>
      <c r="EU225" s="77"/>
      <c r="EV225" s="77"/>
      <c r="EW225" s="77"/>
      <c r="EX225" s="77"/>
      <c r="EY225" s="77"/>
      <c r="EZ225" s="77"/>
      <c r="FA225" s="77"/>
      <c r="FB225" s="77"/>
      <c r="FC225" s="77"/>
      <c r="FD225" s="77"/>
      <c r="FE225" s="77"/>
      <c r="FF225" s="77"/>
      <c r="FG225" s="77"/>
      <c r="FH225" s="77"/>
      <c r="FI225" s="77"/>
      <c r="FJ225" s="77"/>
      <c r="FK225" s="77"/>
      <c r="FL225" s="77"/>
      <c r="FM225" s="77"/>
      <c r="FN225" s="77"/>
      <c r="FO225" s="77"/>
      <c r="FP225" s="77"/>
      <c r="FQ225" s="77"/>
      <c r="FR225" s="77"/>
      <c r="FS225" s="77"/>
      <c r="FT225" s="77"/>
      <c r="FU225" s="77"/>
      <c r="FV225" s="77"/>
      <c r="FW225" s="77"/>
      <c r="FX225" s="77"/>
      <c r="FY225" s="77"/>
      <c r="FZ225" s="77"/>
      <c r="GA225" s="77"/>
      <c r="GB225" s="77"/>
      <c r="GC225" s="77"/>
      <c r="GD225" s="77"/>
      <c r="GE225" s="77"/>
      <c r="GF225" s="77"/>
      <c r="GG225" s="77"/>
      <c r="GH225" s="77"/>
      <c r="GI225" s="77"/>
      <c r="GJ225" s="77"/>
      <c r="GK225" s="77"/>
      <c r="GL225" s="77"/>
      <c r="GM225" s="77"/>
      <c r="GN225" s="77"/>
      <c r="GO225" s="77"/>
      <c r="GP225" s="77"/>
      <c r="GQ225" s="77"/>
      <c r="GR225" s="77"/>
      <c r="GS225" s="77"/>
      <c r="GT225" s="77"/>
      <c r="GU225" s="77"/>
      <c r="GV225" s="77"/>
      <c r="GW225" s="77"/>
      <c r="GX225" s="77"/>
      <c r="GY225" s="77"/>
      <c r="GZ225" s="77"/>
      <c r="HA225" s="77"/>
      <c r="HB225" s="77"/>
      <c r="HC225" s="77"/>
      <c r="HD225" s="77"/>
      <c r="HE225" s="77"/>
      <c r="HF225" s="77"/>
      <c r="HG225" s="77"/>
      <c r="HH225" s="77"/>
      <c r="HI225" s="77"/>
      <c r="HJ225" s="77"/>
      <c r="HK225" s="77"/>
      <c r="HL225" s="77"/>
      <c r="HM225" s="77"/>
      <c r="HN225" s="77"/>
      <c r="HO225" s="77"/>
      <c r="HP225" s="77"/>
      <c r="HQ225" s="77"/>
      <c r="HR225" s="77"/>
      <c r="HS225" s="77"/>
      <c r="HT225" s="77"/>
      <c r="HU225" s="77"/>
      <c r="HV225" s="77"/>
      <c r="HW225" s="77"/>
      <c r="HX225" s="77"/>
      <c r="HY225" s="77"/>
      <c r="HZ225" s="77"/>
      <c r="IA225" s="77"/>
      <c r="IB225" s="77"/>
      <c r="IC225" s="77"/>
      <c r="ID225" s="77"/>
      <c r="IE225" s="77"/>
      <c r="IF225" s="77"/>
      <c r="IG225" s="77"/>
      <c r="IH225" s="77"/>
      <c r="II225" s="77"/>
      <c r="IJ225" s="77"/>
      <c r="IK225" s="78"/>
      <c r="IL225" s="78"/>
      <c r="IM225" s="78"/>
      <c r="IN225" s="78"/>
      <c r="IO225" s="78"/>
    </row>
    <row r="226" s="79" customFormat="true" ht="27" hidden="false" customHeight="true" outlineLevel="0" collapsed="false">
      <c r="A226" s="68"/>
      <c r="B226" s="69"/>
      <c r="C226" s="68"/>
      <c r="D226" s="70"/>
      <c r="E226" s="70"/>
      <c r="F226" s="70"/>
      <c r="G226" s="70"/>
      <c r="H226" s="71"/>
      <c r="I226" s="71"/>
      <c r="J226" s="72"/>
      <c r="K226" s="73" t="s">
        <v>222</v>
      </c>
      <c r="L226" s="73"/>
      <c r="M226" s="73"/>
      <c r="N226" s="73"/>
      <c r="O226" s="73"/>
      <c r="P226" s="157"/>
      <c r="Q226" s="76"/>
      <c r="R226" s="76"/>
      <c r="S226" s="76"/>
      <c r="T226" s="77"/>
      <c r="U226" s="77"/>
      <c r="V226" s="77"/>
      <c r="W226" s="77"/>
      <c r="X226" s="77"/>
      <c r="Y226" s="77"/>
      <c r="Z226" s="77"/>
      <c r="AA226" s="77"/>
      <c r="AB226" s="77"/>
      <c r="AC226" s="77"/>
      <c r="AD226" s="77"/>
      <c r="AE226" s="77"/>
      <c r="AF226" s="77"/>
      <c r="AG226" s="77"/>
      <c r="AH226" s="77"/>
      <c r="AI226" s="77"/>
      <c r="AJ226" s="77"/>
      <c r="AK226" s="77"/>
      <c r="AL226" s="77"/>
      <c r="AM226" s="77"/>
      <c r="AN226" s="77"/>
      <c r="AO226" s="77"/>
      <c r="AP226" s="77"/>
      <c r="AQ226" s="77"/>
      <c r="AR226" s="77"/>
      <c r="AS226" s="77"/>
      <c r="AT226" s="77"/>
      <c r="AU226" s="77"/>
      <c r="AV226" s="77"/>
      <c r="AW226" s="77"/>
      <c r="AX226" s="77"/>
      <c r="AY226" s="77"/>
      <c r="AZ226" s="77"/>
      <c r="BA226" s="77"/>
      <c r="BB226" s="77"/>
      <c r="BC226" s="77"/>
      <c r="BD226" s="77"/>
      <c r="BE226" s="77"/>
      <c r="BF226" s="77"/>
      <c r="BG226" s="77"/>
      <c r="BH226" s="77"/>
      <c r="BI226" s="77"/>
      <c r="BJ226" s="77"/>
      <c r="BK226" s="77"/>
      <c r="BL226" s="77"/>
      <c r="BM226" s="77"/>
      <c r="BN226" s="77"/>
      <c r="BO226" s="77"/>
      <c r="BP226" s="77"/>
      <c r="BQ226" s="77"/>
      <c r="BR226" s="77"/>
      <c r="BS226" s="77"/>
      <c r="BT226" s="77"/>
      <c r="BU226" s="77"/>
      <c r="BV226" s="77"/>
      <c r="BW226" s="77"/>
      <c r="BX226" s="77"/>
      <c r="BY226" s="77"/>
      <c r="BZ226" s="77"/>
      <c r="CA226" s="77"/>
      <c r="CB226" s="77"/>
      <c r="CC226" s="77"/>
      <c r="CD226" s="77"/>
      <c r="CE226" s="77"/>
      <c r="CF226" s="77"/>
      <c r="CG226" s="77"/>
      <c r="CH226" s="77"/>
      <c r="CI226" s="77"/>
      <c r="CJ226" s="77"/>
      <c r="CK226" s="77"/>
      <c r="CL226" s="77"/>
      <c r="CM226" s="77"/>
      <c r="CN226" s="77"/>
      <c r="CO226" s="77"/>
      <c r="CP226" s="77"/>
      <c r="CQ226" s="77"/>
      <c r="CR226" s="77"/>
      <c r="CS226" s="77"/>
      <c r="CT226" s="77"/>
      <c r="CU226" s="77"/>
      <c r="CV226" s="77"/>
      <c r="CW226" s="77"/>
      <c r="CX226" s="77"/>
      <c r="CY226" s="77"/>
      <c r="CZ226" s="77"/>
      <c r="DA226" s="77"/>
      <c r="DB226" s="77"/>
      <c r="DC226" s="77"/>
      <c r="DD226" s="77"/>
      <c r="DE226" s="77"/>
      <c r="DF226" s="77"/>
      <c r="DG226" s="77"/>
      <c r="DH226" s="77"/>
      <c r="DI226" s="77"/>
      <c r="DJ226" s="77"/>
      <c r="DK226" s="77"/>
      <c r="DL226" s="77"/>
      <c r="DM226" s="77"/>
      <c r="DN226" s="77"/>
      <c r="DO226" s="77"/>
      <c r="DP226" s="77"/>
      <c r="DQ226" s="77"/>
      <c r="DR226" s="77"/>
      <c r="DS226" s="77"/>
      <c r="DT226" s="77"/>
      <c r="DU226" s="77"/>
      <c r="DV226" s="77"/>
      <c r="DW226" s="77"/>
      <c r="DX226" s="77"/>
      <c r="DY226" s="77"/>
      <c r="DZ226" s="77"/>
      <c r="EA226" s="77"/>
      <c r="EB226" s="77"/>
      <c r="EC226" s="77"/>
      <c r="ED226" s="77"/>
      <c r="EE226" s="77"/>
      <c r="EF226" s="77"/>
      <c r="EG226" s="77"/>
      <c r="EH226" s="77"/>
      <c r="EI226" s="77"/>
      <c r="EJ226" s="77"/>
      <c r="EK226" s="77"/>
      <c r="EL226" s="77"/>
      <c r="EM226" s="77"/>
      <c r="EN226" s="77"/>
      <c r="EO226" s="77"/>
      <c r="EP226" s="77"/>
      <c r="EQ226" s="77"/>
      <c r="ER226" s="77"/>
      <c r="ES226" s="77"/>
      <c r="ET226" s="77"/>
      <c r="EU226" s="77"/>
      <c r="EV226" s="77"/>
      <c r="EW226" s="77"/>
      <c r="EX226" s="77"/>
      <c r="EY226" s="77"/>
      <c r="EZ226" s="77"/>
      <c r="FA226" s="77"/>
      <c r="FB226" s="77"/>
      <c r="FC226" s="77"/>
      <c r="FD226" s="77"/>
      <c r="FE226" s="77"/>
      <c r="FF226" s="77"/>
      <c r="FG226" s="77"/>
      <c r="FH226" s="77"/>
      <c r="FI226" s="77"/>
      <c r="FJ226" s="77"/>
      <c r="FK226" s="77"/>
      <c r="FL226" s="77"/>
      <c r="FM226" s="77"/>
      <c r="FN226" s="77"/>
      <c r="FO226" s="77"/>
      <c r="FP226" s="77"/>
      <c r="FQ226" s="77"/>
      <c r="FR226" s="77"/>
      <c r="FS226" s="77"/>
      <c r="FT226" s="77"/>
      <c r="FU226" s="77"/>
      <c r="FV226" s="77"/>
      <c r="FW226" s="77"/>
      <c r="FX226" s="77"/>
      <c r="FY226" s="77"/>
      <c r="FZ226" s="77"/>
      <c r="GA226" s="77"/>
      <c r="GB226" s="77"/>
      <c r="GC226" s="77"/>
      <c r="GD226" s="77"/>
      <c r="GE226" s="77"/>
      <c r="GF226" s="77"/>
      <c r="GG226" s="77"/>
      <c r="GH226" s="77"/>
      <c r="GI226" s="77"/>
      <c r="GJ226" s="77"/>
      <c r="GK226" s="77"/>
      <c r="GL226" s="77"/>
      <c r="GM226" s="77"/>
      <c r="GN226" s="77"/>
      <c r="GO226" s="77"/>
      <c r="GP226" s="77"/>
      <c r="GQ226" s="77"/>
      <c r="GR226" s="77"/>
      <c r="GS226" s="77"/>
      <c r="GT226" s="77"/>
      <c r="GU226" s="77"/>
      <c r="GV226" s="77"/>
      <c r="GW226" s="77"/>
      <c r="GX226" s="77"/>
      <c r="GY226" s="77"/>
      <c r="GZ226" s="77"/>
      <c r="HA226" s="77"/>
      <c r="HB226" s="77"/>
      <c r="HC226" s="77"/>
      <c r="HD226" s="77"/>
      <c r="HE226" s="77"/>
      <c r="HF226" s="77"/>
      <c r="HG226" s="77"/>
      <c r="HH226" s="77"/>
      <c r="HI226" s="77"/>
      <c r="HJ226" s="77"/>
      <c r="HK226" s="77"/>
      <c r="HL226" s="77"/>
      <c r="HM226" s="77"/>
      <c r="HN226" s="77"/>
      <c r="HO226" s="77"/>
      <c r="HP226" s="77"/>
      <c r="HQ226" s="77"/>
      <c r="HR226" s="77"/>
      <c r="HS226" s="77"/>
      <c r="HT226" s="77"/>
      <c r="HU226" s="77"/>
      <c r="HV226" s="77"/>
      <c r="HW226" s="77"/>
      <c r="HX226" s="77"/>
      <c r="HY226" s="77"/>
      <c r="HZ226" s="77"/>
      <c r="IA226" s="77"/>
      <c r="IB226" s="77"/>
      <c r="IC226" s="77"/>
      <c r="ID226" s="77"/>
      <c r="IE226" s="77"/>
      <c r="IF226" s="77"/>
      <c r="IG226" s="77"/>
      <c r="IH226" s="77"/>
      <c r="II226" s="77"/>
      <c r="IJ226" s="77"/>
      <c r="IK226" s="78"/>
      <c r="IL226" s="78"/>
      <c r="IM226" s="78"/>
      <c r="IN226" s="78"/>
      <c r="IO226" s="78"/>
    </row>
    <row r="227" s="79" customFormat="true" ht="38.25" hidden="false" customHeight="false" outlineLevel="0" collapsed="false">
      <c r="A227" s="68"/>
      <c r="B227" s="69"/>
      <c r="C227" s="68"/>
      <c r="D227" s="70"/>
      <c r="E227" s="70"/>
      <c r="F227" s="70"/>
      <c r="G227" s="70"/>
      <c r="H227" s="71"/>
      <c r="I227" s="71"/>
      <c r="J227" s="72" t="s">
        <v>105</v>
      </c>
      <c r="K227" s="73"/>
      <c r="L227" s="74"/>
      <c r="M227" s="74"/>
      <c r="N227" s="74"/>
      <c r="O227" s="74"/>
      <c r="P227" s="157"/>
      <c r="Q227" s="76" t="s">
        <v>105</v>
      </c>
      <c r="R227" s="76"/>
      <c r="S227" s="76"/>
      <c r="T227" s="77"/>
      <c r="U227" s="77"/>
      <c r="V227" s="77"/>
      <c r="W227" s="77"/>
      <c r="X227" s="77"/>
      <c r="Y227" s="77"/>
      <c r="Z227" s="77"/>
      <c r="AA227" s="77"/>
      <c r="AB227" s="77"/>
      <c r="AC227" s="77"/>
      <c r="AD227" s="77"/>
      <c r="AE227" s="77"/>
      <c r="AF227" s="77"/>
      <c r="AG227" s="77"/>
      <c r="AH227" s="77"/>
      <c r="AI227" s="77"/>
      <c r="AJ227" s="77"/>
      <c r="AK227" s="77"/>
      <c r="AL227" s="77"/>
      <c r="AM227" s="77"/>
      <c r="AN227" s="77"/>
      <c r="AO227" s="77"/>
      <c r="AP227" s="77"/>
      <c r="AQ227" s="77"/>
      <c r="AR227" s="77"/>
      <c r="AS227" s="77"/>
      <c r="AT227" s="77"/>
      <c r="AU227" s="77"/>
      <c r="AV227" s="77"/>
      <c r="AW227" s="77"/>
      <c r="AX227" s="77"/>
      <c r="AY227" s="77"/>
      <c r="AZ227" s="77"/>
      <c r="BA227" s="77"/>
      <c r="BB227" s="77"/>
      <c r="BC227" s="77"/>
      <c r="BD227" s="77"/>
      <c r="BE227" s="77"/>
      <c r="BF227" s="77"/>
      <c r="BG227" s="77"/>
      <c r="BH227" s="77"/>
      <c r="BI227" s="77"/>
      <c r="BJ227" s="77"/>
      <c r="BK227" s="77"/>
      <c r="BL227" s="77"/>
      <c r="BM227" s="77"/>
      <c r="BN227" s="77"/>
      <c r="BO227" s="77"/>
      <c r="BP227" s="77"/>
      <c r="BQ227" s="77"/>
      <c r="BR227" s="77"/>
      <c r="BS227" s="77"/>
      <c r="BT227" s="77"/>
      <c r="BU227" s="77"/>
      <c r="BV227" s="77"/>
      <c r="BW227" s="77"/>
      <c r="BX227" s="77"/>
      <c r="BY227" s="77"/>
      <c r="BZ227" s="77"/>
      <c r="CA227" s="77"/>
      <c r="CB227" s="77"/>
      <c r="CC227" s="77"/>
      <c r="CD227" s="77"/>
      <c r="CE227" s="77"/>
      <c r="CF227" s="77"/>
      <c r="CG227" s="77"/>
      <c r="CH227" s="77"/>
      <c r="CI227" s="77"/>
      <c r="CJ227" s="77"/>
      <c r="CK227" s="77"/>
      <c r="CL227" s="77"/>
      <c r="CM227" s="77"/>
      <c r="CN227" s="77"/>
      <c r="CO227" s="77"/>
      <c r="CP227" s="77"/>
      <c r="CQ227" s="77"/>
      <c r="CR227" s="77"/>
      <c r="CS227" s="77"/>
      <c r="CT227" s="77"/>
      <c r="CU227" s="77"/>
      <c r="CV227" s="77"/>
      <c r="CW227" s="77"/>
      <c r="CX227" s="77"/>
      <c r="CY227" s="77"/>
      <c r="CZ227" s="77"/>
      <c r="DA227" s="77"/>
      <c r="DB227" s="77"/>
      <c r="DC227" s="77"/>
      <c r="DD227" s="77"/>
      <c r="DE227" s="77"/>
      <c r="DF227" s="77"/>
      <c r="DG227" s="77"/>
      <c r="DH227" s="77"/>
      <c r="DI227" s="77"/>
      <c r="DJ227" s="77"/>
      <c r="DK227" s="77"/>
      <c r="DL227" s="77"/>
      <c r="DM227" s="77"/>
      <c r="DN227" s="77"/>
      <c r="DO227" s="77"/>
      <c r="DP227" s="77"/>
      <c r="DQ227" s="77"/>
      <c r="DR227" s="77"/>
      <c r="DS227" s="77"/>
      <c r="DT227" s="77"/>
      <c r="DU227" s="77"/>
      <c r="DV227" s="77"/>
      <c r="DW227" s="77"/>
      <c r="DX227" s="77"/>
      <c r="DY227" s="77"/>
      <c r="DZ227" s="77"/>
      <c r="EA227" s="77"/>
      <c r="EB227" s="77"/>
      <c r="EC227" s="77"/>
      <c r="ED227" s="77"/>
      <c r="EE227" s="77"/>
      <c r="EF227" s="77"/>
      <c r="EG227" s="77"/>
      <c r="EH227" s="77"/>
      <c r="EI227" s="77"/>
      <c r="EJ227" s="77"/>
      <c r="EK227" s="77"/>
      <c r="EL227" s="77"/>
      <c r="EM227" s="77"/>
      <c r="EN227" s="77"/>
      <c r="EO227" s="77"/>
      <c r="EP227" s="77"/>
      <c r="EQ227" s="77"/>
      <c r="ER227" s="77"/>
      <c r="ES227" s="77"/>
      <c r="ET227" s="77"/>
      <c r="EU227" s="77"/>
      <c r="EV227" s="77"/>
      <c r="EW227" s="77"/>
      <c r="EX227" s="77"/>
      <c r="EY227" s="77"/>
      <c r="EZ227" s="77"/>
      <c r="FA227" s="77"/>
      <c r="FB227" s="77"/>
      <c r="FC227" s="77"/>
      <c r="FD227" s="77"/>
      <c r="FE227" s="77"/>
      <c r="FF227" s="77"/>
      <c r="FG227" s="77"/>
      <c r="FH227" s="77"/>
      <c r="FI227" s="77"/>
      <c r="FJ227" s="77"/>
      <c r="FK227" s="77"/>
      <c r="FL227" s="77"/>
      <c r="FM227" s="77"/>
      <c r="FN227" s="77"/>
      <c r="FO227" s="77"/>
      <c r="FP227" s="77"/>
      <c r="FQ227" s="77"/>
      <c r="FR227" s="77"/>
      <c r="FS227" s="77"/>
      <c r="FT227" s="77"/>
      <c r="FU227" s="77"/>
      <c r="FV227" s="77"/>
      <c r="FW227" s="77"/>
      <c r="FX227" s="77"/>
      <c r="FY227" s="77"/>
      <c r="FZ227" s="77"/>
      <c r="GA227" s="77"/>
      <c r="GB227" s="77"/>
      <c r="GC227" s="77"/>
      <c r="GD227" s="77"/>
      <c r="GE227" s="77"/>
      <c r="GF227" s="77"/>
      <c r="GG227" s="77"/>
      <c r="GH227" s="77"/>
      <c r="GI227" s="77"/>
      <c r="GJ227" s="77"/>
      <c r="GK227" s="77"/>
      <c r="GL227" s="77"/>
      <c r="GM227" s="77"/>
      <c r="GN227" s="77"/>
      <c r="GO227" s="77"/>
      <c r="GP227" s="77"/>
      <c r="GQ227" s="77"/>
      <c r="GR227" s="77"/>
      <c r="GS227" s="77"/>
      <c r="GT227" s="77"/>
      <c r="GU227" s="77"/>
      <c r="GV227" s="77"/>
      <c r="GW227" s="77"/>
      <c r="GX227" s="77"/>
      <c r="GY227" s="77"/>
      <c r="GZ227" s="77"/>
      <c r="HA227" s="77"/>
      <c r="HB227" s="77"/>
      <c r="HC227" s="77"/>
      <c r="HD227" s="77"/>
      <c r="HE227" s="77"/>
      <c r="HF227" s="77"/>
      <c r="HG227" s="77"/>
      <c r="HH227" s="77"/>
      <c r="HI227" s="77"/>
      <c r="HJ227" s="77"/>
      <c r="HK227" s="77"/>
      <c r="HL227" s="77"/>
      <c r="HM227" s="77"/>
      <c r="HN227" s="77"/>
      <c r="HO227" s="77"/>
      <c r="HP227" s="77"/>
      <c r="HQ227" s="77"/>
      <c r="HR227" s="77"/>
      <c r="HS227" s="77"/>
      <c r="HT227" s="77"/>
      <c r="HU227" s="77"/>
      <c r="HV227" s="77"/>
      <c r="HW227" s="77"/>
      <c r="HX227" s="77"/>
      <c r="HY227" s="77"/>
      <c r="HZ227" s="77"/>
      <c r="IA227" s="77"/>
      <c r="IB227" s="77"/>
      <c r="IC227" s="77"/>
      <c r="ID227" s="77"/>
      <c r="IE227" s="77"/>
      <c r="IF227" s="77"/>
      <c r="IG227" s="77"/>
      <c r="IH227" s="77"/>
      <c r="II227" s="77"/>
      <c r="IJ227" s="77"/>
      <c r="IK227" s="78"/>
      <c r="IL227" s="78"/>
      <c r="IM227" s="78"/>
      <c r="IN227" s="78"/>
      <c r="IO227" s="78"/>
    </row>
    <row r="228" s="79" customFormat="true" ht="13.5" hidden="false" customHeight="false" outlineLevel="0" collapsed="false">
      <c r="A228" s="68"/>
      <c r="B228" s="69"/>
      <c r="C228" s="68"/>
      <c r="D228" s="70"/>
      <c r="E228" s="70"/>
      <c r="F228" s="70"/>
      <c r="G228" s="70"/>
      <c r="H228" s="71"/>
      <c r="I228" s="71"/>
      <c r="J228" s="72" t="s">
        <v>107</v>
      </c>
      <c r="K228" s="73" t="n">
        <f aca="false">SUM(L228:O228)</f>
        <v>0</v>
      </c>
      <c r="L228" s="74"/>
      <c r="M228" s="74"/>
      <c r="N228" s="74"/>
      <c r="O228" s="74"/>
      <c r="P228" s="157"/>
      <c r="Q228" s="76" t="s">
        <v>107</v>
      </c>
      <c r="R228" s="76"/>
      <c r="S228" s="76"/>
      <c r="T228" s="77"/>
      <c r="U228" s="77"/>
      <c r="V228" s="77"/>
      <c r="W228" s="77"/>
      <c r="X228" s="77"/>
      <c r="Y228" s="77"/>
      <c r="Z228" s="77"/>
      <c r="AA228" s="77"/>
      <c r="AB228" s="77"/>
      <c r="AC228" s="77"/>
      <c r="AD228" s="77"/>
      <c r="AE228" s="77"/>
      <c r="AF228" s="77"/>
      <c r="AG228" s="77"/>
      <c r="AH228" s="77"/>
      <c r="AI228" s="77"/>
      <c r="AJ228" s="77"/>
      <c r="AK228" s="77"/>
      <c r="AL228" s="77"/>
      <c r="AM228" s="77"/>
      <c r="AN228" s="77"/>
      <c r="AO228" s="77"/>
      <c r="AP228" s="77"/>
      <c r="AQ228" s="77"/>
      <c r="AR228" s="77"/>
      <c r="AS228" s="77"/>
      <c r="AT228" s="77"/>
      <c r="AU228" s="77"/>
      <c r="AV228" s="77"/>
      <c r="AW228" s="77"/>
      <c r="AX228" s="77"/>
      <c r="AY228" s="77"/>
      <c r="AZ228" s="77"/>
      <c r="BA228" s="77"/>
      <c r="BB228" s="77"/>
      <c r="BC228" s="77"/>
      <c r="BD228" s="77"/>
      <c r="BE228" s="77"/>
      <c r="BF228" s="77"/>
      <c r="BG228" s="77"/>
      <c r="BH228" s="77"/>
      <c r="BI228" s="77"/>
      <c r="BJ228" s="77"/>
      <c r="BK228" s="77"/>
      <c r="BL228" s="77"/>
      <c r="BM228" s="77"/>
      <c r="BN228" s="77"/>
      <c r="BO228" s="77"/>
      <c r="BP228" s="77"/>
      <c r="BQ228" s="77"/>
      <c r="BR228" s="77"/>
      <c r="BS228" s="77"/>
      <c r="BT228" s="77"/>
      <c r="BU228" s="77"/>
      <c r="BV228" s="77"/>
      <c r="BW228" s="77"/>
      <c r="BX228" s="77"/>
      <c r="BY228" s="77"/>
      <c r="BZ228" s="77"/>
      <c r="CA228" s="77"/>
      <c r="CB228" s="77"/>
      <c r="CC228" s="77"/>
      <c r="CD228" s="77"/>
      <c r="CE228" s="77"/>
      <c r="CF228" s="77"/>
      <c r="CG228" s="77"/>
      <c r="CH228" s="77"/>
      <c r="CI228" s="77"/>
      <c r="CJ228" s="77"/>
      <c r="CK228" s="77"/>
      <c r="CL228" s="77"/>
      <c r="CM228" s="77"/>
      <c r="CN228" s="77"/>
      <c r="CO228" s="77"/>
      <c r="CP228" s="77"/>
      <c r="CQ228" s="77"/>
      <c r="CR228" s="77"/>
      <c r="CS228" s="77"/>
      <c r="CT228" s="77"/>
      <c r="CU228" s="77"/>
      <c r="CV228" s="77"/>
      <c r="CW228" s="77"/>
      <c r="CX228" s="77"/>
      <c r="CY228" s="77"/>
      <c r="CZ228" s="77"/>
      <c r="DA228" s="77"/>
      <c r="DB228" s="77"/>
      <c r="DC228" s="77"/>
      <c r="DD228" s="77"/>
      <c r="DE228" s="77"/>
      <c r="DF228" s="77"/>
      <c r="DG228" s="77"/>
      <c r="DH228" s="77"/>
      <c r="DI228" s="77"/>
      <c r="DJ228" s="77"/>
      <c r="DK228" s="77"/>
      <c r="DL228" s="77"/>
      <c r="DM228" s="77"/>
      <c r="DN228" s="77"/>
      <c r="DO228" s="77"/>
      <c r="DP228" s="77"/>
      <c r="DQ228" s="77"/>
      <c r="DR228" s="77"/>
      <c r="DS228" s="77"/>
      <c r="DT228" s="77"/>
      <c r="DU228" s="77"/>
      <c r="DV228" s="77"/>
      <c r="DW228" s="77"/>
      <c r="DX228" s="77"/>
      <c r="DY228" s="77"/>
      <c r="DZ228" s="77"/>
      <c r="EA228" s="77"/>
      <c r="EB228" s="77"/>
      <c r="EC228" s="77"/>
      <c r="ED228" s="77"/>
      <c r="EE228" s="77"/>
      <c r="EF228" s="77"/>
      <c r="EG228" s="77"/>
      <c r="EH228" s="77"/>
      <c r="EI228" s="77"/>
      <c r="EJ228" s="77"/>
      <c r="EK228" s="77"/>
      <c r="EL228" s="77"/>
      <c r="EM228" s="77"/>
      <c r="EN228" s="77"/>
      <c r="EO228" s="77"/>
      <c r="EP228" s="77"/>
      <c r="EQ228" s="77"/>
      <c r="ER228" s="77"/>
      <c r="ES228" s="77"/>
      <c r="ET228" s="77"/>
      <c r="EU228" s="77"/>
      <c r="EV228" s="77"/>
      <c r="EW228" s="77"/>
      <c r="EX228" s="77"/>
      <c r="EY228" s="77"/>
      <c r="EZ228" s="77"/>
      <c r="FA228" s="77"/>
      <c r="FB228" s="77"/>
      <c r="FC228" s="77"/>
      <c r="FD228" s="77"/>
      <c r="FE228" s="77"/>
      <c r="FF228" s="77"/>
      <c r="FG228" s="77"/>
      <c r="FH228" s="77"/>
      <c r="FI228" s="77"/>
      <c r="FJ228" s="77"/>
      <c r="FK228" s="77"/>
      <c r="FL228" s="77"/>
      <c r="FM228" s="77"/>
      <c r="FN228" s="77"/>
      <c r="FO228" s="77"/>
      <c r="FP228" s="77"/>
      <c r="FQ228" s="77"/>
      <c r="FR228" s="77"/>
      <c r="FS228" s="77"/>
      <c r="FT228" s="77"/>
      <c r="FU228" s="77"/>
      <c r="FV228" s="77"/>
      <c r="FW228" s="77"/>
      <c r="FX228" s="77"/>
      <c r="FY228" s="77"/>
      <c r="FZ228" s="77"/>
      <c r="GA228" s="77"/>
      <c r="GB228" s="77"/>
      <c r="GC228" s="77"/>
      <c r="GD228" s="77"/>
      <c r="GE228" s="77"/>
      <c r="GF228" s="77"/>
      <c r="GG228" s="77"/>
      <c r="GH228" s="77"/>
      <c r="GI228" s="77"/>
      <c r="GJ228" s="77"/>
      <c r="GK228" s="77"/>
      <c r="GL228" s="77"/>
      <c r="GM228" s="77"/>
      <c r="GN228" s="77"/>
      <c r="GO228" s="77"/>
      <c r="GP228" s="77"/>
      <c r="GQ228" s="77"/>
      <c r="GR228" s="77"/>
      <c r="GS228" s="77"/>
      <c r="GT228" s="77"/>
      <c r="GU228" s="77"/>
      <c r="GV228" s="77"/>
      <c r="GW228" s="77"/>
      <c r="GX228" s="77"/>
      <c r="GY228" s="77"/>
      <c r="GZ228" s="77"/>
      <c r="HA228" s="77"/>
      <c r="HB228" s="77"/>
      <c r="HC228" s="77"/>
      <c r="HD228" s="77"/>
      <c r="HE228" s="77"/>
      <c r="HF228" s="77"/>
      <c r="HG228" s="77"/>
      <c r="HH228" s="77"/>
      <c r="HI228" s="77"/>
      <c r="HJ228" s="77"/>
      <c r="HK228" s="77"/>
      <c r="HL228" s="77"/>
      <c r="HM228" s="77"/>
      <c r="HN228" s="77"/>
      <c r="HO228" s="77"/>
      <c r="HP228" s="77"/>
      <c r="HQ228" s="77"/>
      <c r="HR228" s="77"/>
      <c r="HS228" s="77"/>
      <c r="HT228" s="77"/>
      <c r="HU228" s="77"/>
      <c r="HV228" s="77"/>
      <c r="HW228" s="77"/>
      <c r="HX228" s="77"/>
      <c r="HY228" s="77"/>
      <c r="HZ228" s="77"/>
      <c r="IA228" s="77"/>
      <c r="IB228" s="77"/>
      <c r="IC228" s="77"/>
      <c r="ID228" s="77"/>
      <c r="IE228" s="77"/>
      <c r="IF228" s="77"/>
      <c r="IG228" s="77"/>
      <c r="IH228" s="77"/>
      <c r="II228" s="77"/>
      <c r="IJ228" s="77"/>
      <c r="IK228" s="78"/>
      <c r="IL228" s="78"/>
      <c r="IM228" s="78"/>
      <c r="IN228" s="78"/>
      <c r="IO228" s="78"/>
    </row>
    <row r="229" s="79" customFormat="true" ht="13.5" hidden="false" customHeight="false" outlineLevel="0" collapsed="false">
      <c r="A229" s="68"/>
      <c r="B229" s="69"/>
      <c r="C229" s="68"/>
      <c r="D229" s="70"/>
      <c r="E229" s="70"/>
      <c r="F229" s="70"/>
      <c r="G229" s="70"/>
      <c r="H229" s="71"/>
      <c r="I229" s="71"/>
      <c r="J229" s="80" t="s">
        <v>108</v>
      </c>
      <c r="K229" s="73" t="n">
        <f aca="false">SUM(L229:O229)</f>
        <v>0</v>
      </c>
      <c r="L229" s="74"/>
      <c r="M229" s="74"/>
      <c r="N229" s="74"/>
      <c r="O229" s="74"/>
      <c r="P229" s="157"/>
      <c r="Q229" s="76" t="s">
        <v>108</v>
      </c>
      <c r="R229" s="76"/>
      <c r="S229" s="76"/>
      <c r="T229" s="77"/>
      <c r="U229" s="77"/>
      <c r="V229" s="77"/>
      <c r="W229" s="77"/>
      <c r="X229" s="77"/>
      <c r="Y229" s="77"/>
      <c r="Z229" s="77"/>
      <c r="AA229" s="77"/>
      <c r="AB229" s="77"/>
      <c r="AC229" s="158"/>
      <c r="AD229" s="77"/>
      <c r="AE229" s="77"/>
      <c r="AF229" s="77"/>
      <c r="AG229" s="77"/>
      <c r="AH229" s="77"/>
      <c r="AI229" s="77"/>
      <c r="AJ229" s="77"/>
      <c r="AK229" s="77"/>
      <c r="AL229" s="77"/>
      <c r="AM229" s="77"/>
      <c r="AN229" s="77"/>
      <c r="AO229" s="77"/>
      <c r="AP229" s="77"/>
      <c r="AQ229" s="77"/>
      <c r="AR229" s="77"/>
      <c r="AS229" s="77"/>
      <c r="AT229" s="77"/>
      <c r="AU229" s="77"/>
      <c r="AV229" s="77"/>
      <c r="AW229" s="77"/>
      <c r="AX229" s="77"/>
      <c r="AY229" s="77"/>
      <c r="AZ229" s="77"/>
      <c r="BA229" s="77"/>
      <c r="BB229" s="77"/>
      <c r="BC229" s="77"/>
      <c r="BD229" s="77"/>
      <c r="BE229" s="77"/>
      <c r="BF229" s="77"/>
      <c r="BG229" s="77"/>
      <c r="BH229" s="77"/>
      <c r="BI229" s="77"/>
      <c r="BJ229" s="77"/>
      <c r="BK229" s="77"/>
      <c r="BL229" s="77"/>
      <c r="BM229" s="77"/>
      <c r="BN229" s="77"/>
      <c r="BO229" s="77"/>
      <c r="BP229" s="77"/>
      <c r="BQ229" s="77"/>
      <c r="BR229" s="77"/>
      <c r="BS229" s="77"/>
      <c r="BT229" s="77"/>
      <c r="BU229" s="77"/>
      <c r="BV229" s="77"/>
      <c r="BW229" s="77"/>
      <c r="BX229" s="77"/>
      <c r="BY229" s="77"/>
      <c r="BZ229" s="77"/>
      <c r="CA229" s="77"/>
      <c r="CB229" s="77"/>
      <c r="CC229" s="77"/>
      <c r="CD229" s="77"/>
      <c r="CE229" s="77"/>
      <c r="CF229" s="77"/>
      <c r="CG229" s="77"/>
      <c r="CH229" s="77"/>
      <c r="CI229" s="77"/>
      <c r="CJ229" s="77"/>
      <c r="CK229" s="77"/>
      <c r="CL229" s="77"/>
      <c r="CM229" s="77"/>
      <c r="CN229" s="77"/>
      <c r="CO229" s="77"/>
      <c r="CP229" s="77"/>
      <c r="CQ229" s="77"/>
      <c r="CR229" s="77"/>
      <c r="CS229" s="77"/>
      <c r="CT229" s="77"/>
      <c r="CU229" s="77"/>
      <c r="CV229" s="77"/>
      <c r="CW229" s="77"/>
      <c r="CX229" s="77"/>
      <c r="CY229" s="77"/>
      <c r="CZ229" s="77"/>
      <c r="DA229" s="77"/>
      <c r="DB229" s="77"/>
      <c r="DC229" s="77"/>
      <c r="DD229" s="77"/>
      <c r="DE229" s="77"/>
      <c r="DF229" s="77"/>
      <c r="DG229" s="77"/>
      <c r="DH229" s="77"/>
      <c r="DI229" s="77"/>
      <c r="DJ229" s="77"/>
      <c r="DK229" s="77"/>
      <c r="DL229" s="77"/>
      <c r="DM229" s="77"/>
      <c r="DN229" s="77"/>
      <c r="DO229" s="77"/>
      <c r="DP229" s="77"/>
      <c r="DQ229" s="77"/>
      <c r="DR229" s="77"/>
      <c r="DS229" s="77"/>
      <c r="DT229" s="77"/>
      <c r="DU229" s="77"/>
      <c r="DV229" s="77"/>
      <c r="DW229" s="77"/>
      <c r="DX229" s="77"/>
      <c r="DY229" s="77"/>
      <c r="DZ229" s="77"/>
      <c r="EA229" s="77"/>
      <c r="EB229" s="77"/>
      <c r="EC229" s="77"/>
      <c r="ED229" s="77"/>
      <c r="EE229" s="77"/>
      <c r="EF229" s="77"/>
      <c r="EG229" s="77"/>
      <c r="EH229" s="77"/>
      <c r="EI229" s="77"/>
      <c r="EJ229" s="77"/>
      <c r="EK229" s="77"/>
      <c r="EL229" s="77"/>
      <c r="EM229" s="77"/>
      <c r="EN229" s="77"/>
      <c r="EO229" s="77"/>
      <c r="EP229" s="77"/>
      <c r="EQ229" s="77"/>
      <c r="ER229" s="77"/>
      <c r="ES229" s="77"/>
      <c r="ET229" s="77"/>
      <c r="EU229" s="77"/>
      <c r="EV229" s="77"/>
      <c r="EW229" s="77"/>
      <c r="EX229" s="77"/>
      <c r="EY229" s="77"/>
      <c r="EZ229" s="77"/>
      <c r="FA229" s="77"/>
      <c r="FB229" s="77"/>
      <c r="FC229" s="77"/>
      <c r="FD229" s="77"/>
      <c r="FE229" s="77"/>
      <c r="FF229" s="77"/>
      <c r="FG229" s="77"/>
      <c r="FH229" s="77"/>
      <c r="FI229" s="77"/>
      <c r="FJ229" s="77"/>
      <c r="FK229" s="77"/>
      <c r="FL229" s="77"/>
      <c r="FM229" s="77"/>
      <c r="FN229" s="77"/>
      <c r="FO229" s="77"/>
      <c r="FP229" s="77"/>
      <c r="FQ229" s="77"/>
      <c r="FR229" s="77"/>
      <c r="FS229" s="77"/>
      <c r="FT229" s="77"/>
      <c r="FU229" s="77"/>
      <c r="FV229" s="77"/>
      <c r="FW229" s="77"/>
      <c r="FX229" s="77"/>
      <c r="FY229" s="77"/>
      <c r="FZ229" s="77"/>
      <c r="GA229" s="77"/>
      <c r="GB229" s="77"/>
      <c r="GC229" s="77"/>
      <c r="GD229" s="77"/>
      <c r="GE229" s="77"/>
      <c r="GF229" s="77"/>
      <c r="GG229" s="77"/>
      <c r="GH229" s="77"/>
      <c r="GI229" s="77"/>
      <c r="GJ229" s="77"/>
      <c r="GK229" s="77"/>
      <c r="GL229" s="77"/>
      <c r="GM229" s="77"/>
      <c r="GN229" s="77"/>
      <c r="GO229" s="77"/>
      <c r="GP229" s="77"/>
      <c r="GQ229" s="77"/>
      <c r="GR229" s="77"/>
      <c r="GS229" s="77"/>
      <c r="GT229" s="77"/>
      <c r="GU229" s="77"/>
      <c r="GV229" s="77"/>
      <c r="GW229" s="77"/>
      <c r="GX229" s="77"/>
      <c r="GY229" s="77"/>
      <c r="GZ229" s="77"/>
      <c r="HA229" s="77"/>
      <c r="HB229" s="77"/>
      <c r="HC229" s="77"/>
      <c r="HD229" s="77"/>
      <c r="HE229" s="77"/>
      <c r="HF229" s="77"/>
      <c r="HG229" s="77"/>
      <c r="HH229" s="77"/>
      <c r="HI229" s="77"/>
      <c r="HJ229" s="77"/>
      <c r="HK229" s="77"/>
      <c r="HL229" s="77"/>
      <c r="HM229" s="77"/>
      <c r="HN229" s="77"/>
      <c r="HO229" s="77"/>
      <c r="HP229" s="77"/>
      <c r="HQ229" s="77"/>
      <c r="HR229" s="77"/>
      <c r="HS229" s="77"/>
      <c r="HT229" s="77"/>
      <c r="HU229" s="77"/>
      <c r="HV229" s="77"/>
      <c r="HW229" s="77"/>
      <c r="HX229" s="77"/>
      <c r="HY229" s="77"/>
      <c r="HZ229" s="77"/>
      <c r="IA229" s="77"/>
      <c r="IB229" s="77"/>
      <c r="IC229" s="77"/>
      <c r="ID229" s="77"/>
      <c r="IE229" s="77"/>
      <c r="IF229" s="77"/>
      <c r="IG229" s="77"/>
      <c r="IH229" s="77"/>
      <c r="II229" s="77"/>
      <c r="IJ229" s="77"/>
      <c r="IK229" s="78"/>
      <c r="IL229" s="78"/>
      <c r="IM229" s="78"/>
      <c r="IN229" s="78"/>
      <c r="IO229" s="78"/>
    </row>
    <row r="230" customFormat="false" ht="13.5" hidden="false" customHeight="false" outlineLevel="0" collapsed="false">
      <c r="A230" s="32"/>
      <c r="B230" s="33"/>
      <c r="C230" s="32"/>
      <c r="D230" s="38"/>
      <c r="E230" s="38"/>
      <c r="F230" s="38"/>
      <c r="G230" s="38"/>
      <c r="H230" s="45"/>
      <c r="I230" s="45"/>
      <c r="J230" s="159"/>
      <c r="K230" s="160"/>
      <c r="L230" s="161"/>
      <c r="M230" s="161"/>
      <c r="N230" s="161"/>
      <c r="O230" s="161"/>
      <c r="P230" s="162"/>
      <c r="AC230" s="163"/>
    </row>
    <row r="231" customFormat="false" ht="25.5" hidden="false" customHeight="false" outlineLevel="0" collapsed="false">
      <c r="A231" s="50" t="s">
        <v>253</v>
      </c>
      <c r="B231" s="33"/>
      <c r="C231" s="32"/>
      <c r="D231" s="38"/>
      <c r="E231" s="38"/>
      <c r="F231" s="38"/>
      <c r="G231" s="38"/>
      <c r="H231" s="45"/>
      <c r="I231" s="45"/>
      <c r="J231" s="37"/>
      <c r="K231" s="38"/>
      <c r="L231" s="39"/>
      <c r="M231" s="39"/>
      <c r="N231" s="39"/>
      <c r="O231" s="39"/>
      <c r="P231" s="40"/>
      <c r="Q231" s="130"/>
      <c r="R231" s="130"/>
      <c r="S231" s="130"/>
      <c r="T231" s="142"/>
      <c r="U231" s="142"/>
      <c r="V231" s="142"/>
      <c r="W231" s="142"/>
      <c r="X231" s="142"/>
      <c r="Y231" s="142"/>
      <c r="Z231" s="142"/>
      <c r="AA231" s="142"/>
      <c r="AB231" s="142"/>
      <c r="AC231" s="142"/>
      <c r="AD231" s="142"/>
      <c r="AE231" s="142"/>
      <c r="AF231" s="142"/>
      <c r="AG231" s="142"/>
      <c r="AH231" s="142"/>
      <c r="AI231" s="142"/>
      <c r="AJ231" s="142"/>
    </row>
    <row r="232" customFormat="false" ht="39" hidden="false" customHeight="false" outlineLevel="0" collapsed="false">
      <c r="A232" s="50" t="s">
        <v>254</v>
      </c>
      <c r="B232" s="33"/>
      <c r="C232" s="32"/>
      <c r="D232" s="38"/>
      <c r="E232" s="38"/>
      <c r="F232" s="38"/>
      <c r="G232" s="38"/>
      <c r="H232" s="45"/>
      <c r="I232" s="45"/>
      <c r="J232" s="37"/>
      <c r="K232" s="38"/>
      <c r="L232" s="39"/>
      <c r="M232" s="39"/>
      <c r="N232" s="39"/>
      <c r="O232" s="39"/>
      <c r="P232" s="40"/>
      <c r="Q232" s="130"/>
      <c r="R232" s="130"/>
      <c r="S232" s="130"/>
      <c r="T232" s="142"/>
      <c r="U232" s="142"/>
      <c r="V232" s="142"/>
      <c r="W232" s="142"/>
      <c r="X232" s="142"/>
      <c r="Y232" s="142"/>
      <c r="Z232" s="142"/>
      <c r="AA232" s="142"/>
      <c r="AB232" s="142"/>
      <c r="AC232" s="142"/>
      <c r="AD232" s="142"/>
      <c r="AE232" s="142"/>
      <c r="AF232" s="142"/>
      <c r="AG232" s="142"/>
      <c r="AH232" s="142"/>
      <c r="AI232" s="142"/>
      <c r="AJ232" s="142"/>
    </row>
    <row r="233" customFormat="false" ht="90" hidden="false" customHeight="false" outlineLevel="0" collapsed="false">
      <c r="A233" s="51" t="s">
        <v>255</v>
      </c>
      <c r="B233" s="52" t="s">
        <v>256</v>
      </c>
      <c r="C233" s="53"/>
      <c r="D233" s="53" t="n">
        <v>40</v>
      </c>
      <c r="E233" s="53" t="n">
        <v>50</v>
      </c>
      <c r="F233" s="53" t="n">
        <v>60</v>
      </c>
      <c r="G233" s="53" t="n">
        <v>70</v>
      </c>
      <c r="H233" s="49" t="s">
        <v>257</v>
      </c>
      <c r="I233" s="36"/>
      <c r="J233" s="37"/>
      <c r="K233" s="38"/>
      <c r="L233" s="39"/>
      <c r="M233" s="39"/>
      <c r="N233" s="39"/>
      <c r="O233" s="39"/>
      <c r="P233" s="40"/>
      <c r="Q233" s="130"/>
      <c r="R233" s="130"/>
      <c r="S233" s="130"/>
      <c r="T233" s="142"/>
      <c r="U233" s="142"/>
      <c r="V233" s="142"/>
      <c r="W233" s="142"/>
      <c r="X233" s="142"/>
      <c r="Y233" s="142"/>
      <c r="Z233" s="142"/>
      <c r="AA233" s="142"/>
      <c r="AB233" s="142"/>
      <c r="AC233" s="142"/>
      <c r="AD233" s="142"/>
      <c r="AE233" s="142"/>
      <c r="AF233" s="142"/>
      <c r="AG233" s="142"/>
      <c r="AH233" s="142"/>
      <c r="AI233" s="142"/>
      <c r="AJ233" s="142"/>
    </row>
    <row r="234" customFormat="false" ht="51.75" hidden="false" customHeight="false" outlineLevel="0" collapsed="false">
      <c r="A234" s="51" t="s">
        <v>258</v>
      </c>
      <c r="B234" s="52" t="s">
        <v>256</v>
      </c>
      <c r="C234" s="53"/>
      <c r="D234" s="53" t="n">
        <v>100</v>
      </c>
      <c r="E234" s="53" t="n">
        <v>100</v>
      </c>
      <c r="F234" s="53" t="n">
        <v>100</v>
      </c>
      <c r="G234" s="53" t="n">
        <v>100</v>
      </c>
      <c r="H234" s="49" t="s">
        <v>259</v>
      </c>
      <c r="I234" s="36"/>
      <c r="J234" s="37"/>
      <c r="K234" s="38"/>
      <c r="L234" s="39"/>
      <c r="M234" s="39"/>
      <c r="N234" s="39"/>
      <c r="O234" s="39"/>
      <c r="P234" s="40"/>
      <c r="Q234" s="130"/>
      <c r="R234" s="130"/>
      <c r="S234" s="130"/>
      <c r="T234" s="142"/>
      <c r="U234" s="142"/>
      <c r="V234" s="142"/>
      <c r="W234" s="142"/>
      <c r="X234" s="142"/>
      <c r="Y234" s="142"/>
      <c r="Z234" s="142"/>
      <c r="AA234" s="142"/>
      <c r="AB234" s="142"/>
      <c r="AC234" s="142"/>
      <c r="AD234" s="142"/>
      <c r="AE234" s="142"/>
      <c r="AF234" s="142"/>
      <c r="AG234" s="142"/>
      <c r="AH234" s="142"/>
      <c r="AI234" s="142"/>
      <c r="AJ234" s="142"/>
    </row>
    <row r="235" s="66" customFormat="true" ht="179.25" hidden="false" customHeight="false" outlineLevel="0" collapsed="false">
      <c r="A235" s="55" t="s">
        <v>260</v>
      </c>
      <c r="B235" s="52" t="s">
        <v>231</v>
      </c>
      <c r="C235" s="53"/>
      <c r="D235" s="164"/>
      <c r="E235" s="164"/>
      <c r="F235" s="91" t="n">
        <f aca="false">'Догляд та підтримка ЗДП'!K6</f>
        <v>185.952380952381</v>
      </c>
      <c r="G235" s="91" t="n">
        <f aca="false">'Догляд та підтримка ЗДП'!L6</f>
        <v>198.547619047619</v>
      </c>
      <c r="H235" s="49" t="s">
        <v>261</v>
      </c>
      <c r="I235" s="36"/>
      <c r="J235" s="16" t="s">
        <v>149</v>
      </c>
      <c r="K235" s="38" t="n">
        <f aca="false">SUM(L235:O235)</f>
        <v>192244.4632</v>
      </c>
      <c r="L235" s="165"/>
      <c r="M235" s="165"/>
      <c r="N235" s="39" t="n">
        <f aca="false">'Догляд та підтримка ЗДП'!E6</f>
        <v>92973.5127619047</v>
      </c>
      <c r="O235" s="39" t="n">
        <f aca="false">'Догляд та підтримка ЗДП'!F6</f>
        <v>99270.9504380952</v>
      </c>
      <c r="P235" s="40"/>
      <c r="Q235" s="154" t="s">
        <v>105</v>
      </c>
      <c r="R235" s="154"/>
      <c r="S235" s="154"/>
      <c r="T235" s="155"/>
      <c r="U235" s="156"/>
      <c r="V235" s="156"/>
      <c r="W235" s="156"/>
      <c r="X235" s="156"/>
      <c r="Y235" s="156"/>
      <c r="Z235" s="156"/>
      <c r="AA235" s="156"/>
      <c r="AB235" s="156"/>
      <c r="AC235" s="156"/>
      <c r="AD235" s="156"/>
      <c r="AE235" s="156"/>
      <c r="AF235" s="156"/>
      <c r="AG235" s="156"/>
      <c r="AH235" s="156"/>
      <c r="AI235" s="156"/>
      <c r="AJ235" s="156"/>
    </row>
    <row r="236" s="98" customFormat="true" ht="14.25" hidden="false" customHeight="false" outlineLevel="0" collapsed="false">
      <c r="A236" s="55"/>
      <c r="B236" s="52"/>
      <c r="C236" s="53"/>
      <c r="D236" s="53" t="n">
        <f aca="false">'Догляд та підтримка ЗДП'!I6</f>
        <v>156.142857142857</v>
      </c>
      <c r="E236" s="53" t="n">
        <f aca="false">'Догляд та підтримка ЗДП'!J6</f>
        <v>171.357142857143</v>
      </c>
      <c r="F236" s="91"/>
      <c r="G236" s="91"/>
      <c r="H236" s="49"/>
      <c r="I236" s="36"/>
      <c r="J236" s="16" t="s">
        <v>107</v>
      </c>
      <c r="K236" s="38"/>
      <c r="L236" s="39" t="n">
        <f aca="false">'Догляд та підтримка ЗДП'!C6</f>
        <v>78069.1801142856</v>
      </c>
      <c r="M236" s="39" t="n">
        <f aca="false">'Догляд та підтримка ЗДП'!D6</f>
        <v>85676.1038857144</v>
      </c>
      <c r="N236" s="39"/>
      <c r="O236" s="39"/>
      <c r="P236" s="40"/>
      <c r="Q236" s="154" t="s">
        <v>107</v>
      </c>
      <c r="R236" s="154"/>
      <c r="S236" s="154"/>
      <c r="T236" s="166"/>
      <c r="U236" s="167"/>
      <c r="V236" s="167"/>
      <c r="W236" s="167"/>
      <c r="X236" s="167"/>
      <c r="Y236" s="167"/>
      <c r="Z236" s="167"/>
      <c r="AA236" s="167"/>
      <c r="AB236" s="167"/>
      <c r="AC236" s="167"/>
      <c r="AD236" s="167"/>
      <c r="AE236" s="167"/>
      <c r="AF236" s="167"/>
      <c r="AG236" s="167"/>
      <c r="AH236" s="167"/>
      <c r="AI236" s="167"/>
      <c r="AJ236" s="167"/>
    </row>
    <row r="237" s="66" customFormat="true" ht="178.5" hidden="false" customHeight="false" outlineLevel="0" collapsed="false">
      <c r="A237" s="55" t="s">
        <v>262</v>
      </c>
      <c r="B237" s="52" t="s">
        <v>231</v>
      </c>
      <c r="C237" s="16"/>
      <c r="D237" s="53"/>
      <c r="E237" s="53"/>
      <c r="F237" s="91" t="n">
        <f aca="false">SUM('Догляд та підтримка ЗДП'!K15)</f>
        <v>1671.53710042126</v>
      </c>
      <c r="G237" s="91" t="n">
        <f aca="false">SUM('Догляд та підтримка ЗДП'!L15)</f>
        <v>1806.71876161566</v>
      </c>
      <c r="H237" s="49" t="s">
        <v>263</v>
      </c>
      <c r="I237" s="36"/>
      <c r="J237" s="16" t="s">
        <v>149</v>
      </c>
      <c r="K237" s="38" t="n">
        <f aca="false">SUM(L237:O237)</f>
        <v>1739077.84413405</v>
      </c>
      <c r="L237" s="165"/>
      <c r="M237" s="165"/>
      <c r="N237" s="39" t="n">
        <f aca="false">'Догляд та підтримка ЗДП'!E15</f>
        <v>835744.480076385</v>
      </c>
      <c r="O237" s="39" t="n">
        <f aca="false">'Догляд та підтримка ЗДП'!F15</f>
        <v>903333.364057663</v>
      </c>
      <c r="P237" s="40"/>
      <c r="Q237" s="154" t="s">
        <v>105</v>
      </c>
      <c r="R237" s="154"/>
      <c r="S237" s="154"/>
      <c r="T237" s="155"/>
      <c r="U237" s="156"/>
      <c r="V237" s="156"/>
      <c r="W237" s="156"/>
      <c r="X237" s="156"/>
      <c r="Y237" s="156"/>
      <c r="Z237" s="156"/>
      <c r="AA237" s="156"/>
      <c r="AB237" s="156"/>
      <c r="AC237" s="156"/>
      <c r="AD237" s="156"/>
      <c r="AE237" s="156"/>
      <c r="AF237" s="156"/>
      <c r="AG237" s="156"/>
      <c r="AH237" s="156"/>
      <c r="AI237" s="156"/>
      <c r="AJ237" s="156"/>
    </row>
    <row r="238" s="98" customFormat="true" ht="13.5" hidden="false" customHeight="false" outlineLevel="0" collapsed="false">
      <c r="A238" s="55"/>
      <c r="B238" s="52"/>
      <c r="C238" s="16"/>
      <c r="D238" s="53" t="n">
        <f aca="false">'Показники ЗДП'!C83</f>
        <v>1422.64651220419</v>
      </c>
      <c r="E238" s="53" t="n">
        <f aca="false">'Показники ЗДП'!D83</f>
        <v>1536.08125542064</v>
      </c>
      <c r="F238" s="91"/>
      <c r="G238" s="91"/>
      <c r="H238" s="36"/>
      <c r="I238" s="36"/>
      <c r="J238" s="16" t="s">
        <v>107</v>
      </c>
      <c r="K238" s="38"/>
      <c r="L238" s="39" t="n">
        <f aca="false">'Догляд та підтримка ЗДП'!C15</f>
        <v>711302.769992319</v>
      </c>
      <c r="M238" s="39" t="n">
        <f aca="false">'Догляд та підтримка ЗДП'!D15</f>
        <v>768018.508140242</v>
      </c>
      <c r="N238" s="39"/>
      <c r="O238" s="39"/>
      <c r="P238" s="131"/>
      <c r="Q238" s="154" t="s">
        <v>107</v>
      </c>
      <c r="R238" s="154"/>
      <c r="S238" s="154"/>
      <c r="T238" s="166"/>
      <c r="U238" s="167"/>
      <c r="V238" s="167"/>
      <c r="W238" s="167"/>
      <c r="X238" s="167"/>
      <c r="Y238" s="167"/>
      <c r="Z238" s="167"/>
      <c r="AA238" s="167"/>
      <c r="AB238" s="167"/>
      <c r="AC238" s="167"/>
      <c r="AD238" s="167"/>
      <c r="AE238" s="167"/>
      <c r="AF238" s="167"/>
      <c r="AG238" s="167"/>
      <c r="AH238" s="167"/>
      <c r="AI238" s="167"/>
      <c r="AJ238" s="167"/>
    </row>
    <row r="239" s="79" customFormat="true" ht="13.5" hidden="false" customHeight="false" outlineLevel="0" collapsed="false">
      <c r="A239" s="68"/>
      <c r="B239" s="69"/>
      <c r="C239" s="68"/>
      <c r="D239" s="70"/>
      <c r="E239" s="70"/>
      <c r="F239" s="70"/>
      <c r="G239" s="70"/>
      <c r="H239" s="71"/>
      <c r="I239" s="71"/>
      <c r="J239" s="72" t="s">
        <v>100</v>
      </c>
      <c r="K239" s="73" t="n">
        <f aca="false">SUM(L239:O239)</f>
        <v>3574388.86946661</v>
      </c>
      <c r="L239" s="74" t="n">
        <f aca="false">SUM(L241:L246)</f>
        <v>789371.950106605</v>
      </c>
      <c r="M239" s="74" t="n">
        <f aca="false">SUM(M241:M246)</f>
        <v>853694.612025956</v>
      </c>
      <c r="N239" s="74" t="n">
        <f aca="false">SUM(N241:N246)</f>
        <v>928717.992838289</v>
      </c>
      <c r="O239" s="74" t="n">
        <f aca="false">SUM(O241:O246)</f>
        <v>1002604.31449576</v>
      </c>
      <c r="P239" s="75"/>
      <c r="Q239" s="76" t="s">
        <v>100</v>
      </c>
      <c r="R239" s="76"/>
      <c r="S239" s="76"/>
      <c r="T239" s="77"/>
      <c r="U239" s="77"/>
      <c r="V239" s="77"/>
      <c r="W239" s="77"/>
      <c r="X239" s="77"/>
      <c r="Y239" s="77"/>
      <c r="Z239" s="77"/>
      <c r="AA239" s="77"/>
      <c r="AB239" s="77"/>
      <c r="AC239" s="77"/>
      <c r="AD239" s="77"/>
      <c r="AE239" s="77"/>
      <c r="AF239" s="77"/>
      <c r="AG239" s="77"/>
      <c r="AH239" s="77"/>
      <c r="AI239" s="77"/>
      <c r="AJ239" s="77"/>
      <c r="AK239" s="77"/>
      <c r="AL239" s="77"/>
      <c r="AM239" s="77"/>
      <c r="AN239" s="77"/>
      <c r="AO239" s="77"/>
      <c r="AP239" s="77"/>
      <c r="AQ239" s="77"/>
      <c r="AR239" s="77"/>
      <c r="AS239" s="77"/>
      <c r="AT239" s="77"/>
      <c r="AU239" s="77"/>
      <c r="AV239" s="77"/>
      <c r="AW239" s="77"/>
      <c r="AX239" s="77"/>
      <c r="AY239" s="77"/>
      <c r="AZ239" s="77"/>
      <c r="BA239" s="77"/>
      <c r="BB239" s="77"/>
      <c r="BC239" s="77"/>
      <c r="BD239" s="77"/>
      <c r="BE239" s="77"/>
      <c r="BF239" s="77"/>
      <c r="BG239" s="77"/>
      <c r="BH239" s="77"/>
      <c r="BI239" s="77"/>
      <c r="BJ239" s="77"/>
      <c r="BK239" s="77"/>
      <c r="BL239" s="77"/>
      <c r="BM239" s="77"/>
      <c r="BN239" s="77"/>
      <c r="BO239" s="77"/>
      <c r="BP239" s="77"/>
      <c r="BQ239" s="77"/>
      <c r="BR239" s="77"/>
      <c r="BS239" s="77"/>
      <c r="BT239" s="77"/>
      <c r="BU239" s="77"/>
      <c r="BV239" s="77"/>
      <c r="BW239" s="77"/>
      <c r="BX239" s="77"/>
      <c r="BY239" s="77"/>
      <c r="BZ239" s="77"/>
      <c r="CA239" s="77"/>
      <c r="CB239" s="77"/>
      <c r="CC239" s="77"/>
      <c r="CD239" s="77"/>
      <c r="CE239" s="77"/>
      <c r="CF239" s="77"/>
      <c r="CG239" s="77"/>
      <c r="CH239" s="77"/>
      <c r="CI239" s="77"/>
      <c r="CJ239" s="77"/>
      <c r="CK239" s="77"/>
      <c r="CL239" s="77"/>
      <c r="CM239" s="77"/>
      <c r="CN239" s="77"/>
      <c r="CO239" s="77"/>
      <c r="CP239" s="77"/>
      <c r="CQ239" s="77"/>
      <c r="CR239" s="77"/>
      <c r="CS239" s="77"/>
      <c r="CT239" s="77"/>
      <c r="CU239" s="77"/>
      <c r="CV239" s="77"/>
      <c r="CW239" s="77"/>
      <c r="CX239" s="77"/>
      <c r="CY239" s="77"/>
      <c r="CZ239" s="77"/>
      <c r="DA239" s="77"/>
      <c r="DB239" s="77"/>
      <c r="DC239" s="77"/>
      <c r="DD239" s="77"/>
      <c r="DE239" s="77"/>
      <c r="DF239" s="77"/>
      <c r="DG239" s="77"/>
      <c r="DH239" s="77"/>
      <c r="DI239" s="77"/>
      <c r="DJ239" s="77"/>
      <c r="DK239" s="77"/>
      <c r="DL239" s="77"/>
      <c r="DM239" s="77"/>
      <c r="DN239" s="77"/>
      <c r="DO239" s="77"/>
      <c r="DP239" s="77"/>
      <c r="DQ239" s="77"/>
      <c r="DR239" s="77"/>
      <c r="DS239" s="77"/>
      <c r="DT239" s="77"/>
      <c r="DU239" s="77"/>
      <c r="DV239" s="77"/>
      <c r="DW239" s="77"/>
      <c r="DX239" s="77"/>
      <c r="DY239" s="77"/>
      <c r="DZ239" s="77"/>
      <c r="EA239" s="77"/>
      <c r="EB239" s="77"/>
      <c r="EC239" s="77"/>
      <c r="ED239" s="77"/>
      <c r="EE239" s="77"/>
      <c r="EF239" s="77"/>
      <c r="EG239" s="77"/>
      <c r="EH239" s="77"/>
      <c r="EI239" s="77"/>
      <c r="EJ239" s="77"/>
      <c r="EK239" s="77"/>
      <c r="EL239" s="77"/>
      <c r="EM239" s="77"/>
      <c r="EN239" s="77"/>
      <c r="EO239" s="77"/>
      <c r="EP239" s="77"/>
      <c r="EQ239" s="77"/>
      <c r="ER239" s="77"/>
      <c r="ES239" s="77"/>
      <c r="ET239" s="77"/>
      <c r="EU239" s="77"/>
      <c r="EV239" s="77"/>
      <c r="EW239" s="77"/>
      <c r="EX239" s="77"/>
      <c r="EY239" s="77"/>
      <c r="EZ239" s="77"/>
      <c r="FA239" s="77"/>
      <c r="FB239" s="77"/>
      <c r="FC239" s="77"/>
      <c r="FD239" s="77"/>
      <c r="FE239" s="77"/>
      <c r="FF239" s="77"/>
      <c r="FG239" s="77"/>
      <c r="FH239" s="77"/>
      <c r="FI239" s="77"/>
      <c r="FJ239" s="77"/>
      <c r="FK239" s="77"/>
      <c r="FL239" s="77"/>
      <c r="FM239" s="77"/>
      <c r="FN239" s="77"/>
      <c r="FO239" s="77"/>
      <c r="FP239" s="77"/>
      <c r="FQ239" s="77"/>
      <c r="FR239" s="77"/>
      <c r="FS239" s="77"/>
      <c r="FT239" s="77"/>
      <c r="FU239" s="77"/>
      <c r="FV239" s="77"/>
      <c r="FW239" s="77"/>
      <c r="FX239" s="77"/>
      <c r="FY239" s="77"/>
      <c r="FZ239" s="77"/>
      <c r="GA239" s="77"/>
      <c r="GB239" s="77"/>
      <c r="GC239" s="77"/>
      <c r="GD239" s="77"/>
      <c r="GE239" s="77"/>
      <c r="GF239" s="77"/>
      <c r="GG239" s="77"/>
      <c r="GH239" s="77"/>
      <c r="GI239" s="77"/>
      <c r="GJ239" s="77"/>
      <c r="GK239" s="77"/>
      <c r="GL239" s="77"/>
      <c r="GM239" s="77"/>
      <c r="GN239" s="77"/>
      <c r="GO239" s="77"/>
      <c r="GP239" s="77"/>
      <c r="GQ239" s="77"/>
      <c r="GR239" s="77"/>
      <c r="GS239" s="77"/>
      <c r="GT239" s="77"/>
      <c r="GU239" s="77"/>
      <c r="GV239" s="77"/>
      <c r="GW239" s="77"/>
      <c r="GX239" s="77"/>
      <c r="GY239" s="77"/>
      <c r="GZ239" s="77"/>
      <c r="HA239" s="77"/>
      <c r="HB239" s="77"/>
      <c r="HC239" s="77"/>
      <c r="HD239" s="77"/>
      <c r="HE239" s="77"/>
      <c r="HF239" s="77"/>
      <c r="HG239" s="77"/>
      <c r="HH239" s="77"/>
      <c r="HI239" s="77"/>
      <c r="HJ239" s="77"/>
      <c r="HK239" s="77"/>
      <c r="HL239" s="77"/>
      <c r="HM239" s="77"/>
      <c r="HN239" s="77"/>
      <c r="HO239" s="77"/>
      <c r="HP239" s="77"/>
      <c r="HQ239" s="77"/>
      <c r="HR239" s="77"/>
      <c r="HS239" s="77"/>
      <c r="HT239" s="77"/>
      <c r="HU239" s="77"/>
      <c r="HV239" s="77"/>
      <c r="HW239" s="77"/>
      <c r="HX239" s="77"/>
      <c r="HY239" s="77"/>
      <c r="HZ239" s="77"/>
      <c r="IA239" s="77"/>
      <c r="IB239" s="77"/>
      <c r="IC239" s="77"/>
      <c r="ID239" s="77"/>
      <c r="IE239" s="77"/>
      <c r="IF239" s="77"/>
      <c r="IG239" s="77"/>
      <c r="IH239" s="77"/>
      <c r="II239" s="77"/>
      <c r="IJ239" s="77"/>
      <c r="IK239" s="78"/>
      <c r="IL239" s="78"/>
      <c r="IM239" s="78"/>
      <c r="IN239" s="78"/>
      <c r="IO239" s="78"/>
    </row>
    <row r="240" s="79" customFormat="true" ht="13.5" hidden="false" customHeight="false" outlineLevel="0" collapsed="false">
      <c r="A240" s="68"/>
      <c r="B240" s="69"/>
      <c r="C240" s="68"/>
      <c r="D240" s="70"/>
      <c r="E240" s="70"/>
      <c r="F240" s="70"/>
      <c r="G240" s="70"/>
      <c r="H240" s="71"/>
      <c r="I240" s="71"/>
      <c r="J240" s="72" t="s">
        <v>101</v>
      </c>
      <c r="K240" s="73" t="n">
        <f aca="false">SUM(L240:O240)</f>
        <v>0</v>
      </c>
      <c r="L240" s="74"/>
      <c r="M240" s="74"/>
      <c r="N240" s="74"/>
      <c r="O240" s="74"/>
      <c r="P240" s="75"/>
      <c r="Q240" s="76"/>
      <c r="R240" s="76"/>
      <c r="S240" s="76"/>
      <c r="T240" s="77"/>
      <c r="U240" s="77"/>
      <c r="V240" s="77"/>
      <c r="W240" s="77"/>
      <c r="X240" s="77"/>
      <c r="Y240" s="77"/>
      <c r="Z240" s="77"/>
      <c r="AA240" s="77"/>
      <c r="AB240" s="77"/>
      <c r="AC240" s="77"/>
      <c r="AD240" s="77"/>
      <c r="AE240" s="77"/>
      <c r="AF240" s="77"/>
      <c r="AG240" s="77"/>
      <c r="AH240" s="77"/>
      <c r="AI240" s="77"/>
      <c r="AJ240" s="77"/>
      <c r="AK240" s="77"/>
      <c r="AL240" s="77"/>
      <c r="AM240" s="77"/>
      <c r="AN240" s="77"/>
      <c r="AO240" s="77"/>
      <c r="AP240" s="77"/>
      <c r="AQ240" s="77"/>
      <c r="AR240" s="77"/>
      <c r="AS240" s="77"/>
      <c r="AT240" s="77"/>
      <c r="AU240" s="77"/>
      <c r="AV240" s="77"/>
      <c r="AW240" s="77"/>
      <c r="AX240" s="77"/>
      <c r="AY240" s="77"/>
      <c r="AZ240" s="77"/>
      <c r="BA240" s="77"/>
      <c r="BB240" s="77"/>
      <c r="BC240" s="77"/>
      <c r="BD240" s="77"/>
      <c r="BE240" s="77"/>
      <c r="BF240" s="77"/>
      <c r="BG240" s="77"/>
      <c r="BH240" s="77"/>
      <c r="BI240" s="77"/>
      <c r="BJ240" s="77"/>
      <c r="BK240" s="77"/>
      <c r="BL240" s="77"/>
      <c r="BM240" s="77"/>
      <c r="BN240" s="77"/>
      <c r="BO240" s="77"/>
      <c r="BP240" s="77"/>
      <c r="BQ240" s="77"/>
      <c r="BR240" s="77"/>
      <c r="BS240" s="77"/>
      <c r="BT240" s="77"/>
      <c r="BU240" s="77"/>
      <c r="BV240" s="77"/>
      <c r="BW240" s="77"/>
      <c r="BX240" s="77"/>
      <c r="BY240" s="77"/>
      <c r="BZ240" s="77"/>
      <c r="CA240" s="77"/>
      <c r="CB240" s="77"/>
      <c r="CC240" s="77"/>
      <c r="CD240" s="77"/>
      <c r="CE240" s="77"/>
      <c r="CF240" s="77"/>
      <c r="CG240" s="77"/>
      <c r="CH240" s="77"/>
      <c r="CI240" s="77"/>
      <c r="CJ240" s="77"/>
      <c r="CK240" s="77"/>
      <c r="CL240" s="77"/>
      <c r="CM240" s="77"/>
      <c r="CN240" s="77"/>
      <c r="CO240" s="77"/>
      <c r="CP240" s="77"/>
      <c r="CQ240" s="77"/>
      <c r="CR240" s="77"/>
      <c r="CS240" s="77"/>
      <c r="CT240" s="77"/>
      <c r="CU240" s="77"/>
      <c r="CV240" s="77"/>
      <c r="CW240" s="77"/>
      <c r="CX240" s="77"/>
      <c r="CY240" s="77"/>
      <c r="CZ240" s="77"/>
      <c r="DA240" s="77"/>
      <c r="DB240" s="77"/>
      <c r="DC240" s="77"/>
      <c r="DD240" s="77"/>
      <c r="DE240" s="77"/>
      <c r="DF240" s="77"/>
      <c r="DG240" s="77"/>
      <c r="DH240" s="77"/>
      <c r="DI240" s="77"/>
      <c r="DJ240" s="77"/>
      <c r="DK240" s="77"/>
      <c r="DL240" s="77"/>
      <c r="DM240" s="77"/>
      <c r="DN240" s="77"/>
      <c r="DO240" s="77"/>
      <c r="DP240" s="77"/>
      <c r="DQ240" s="77"/>
      <c r="DR240" s="77"/>
      <c r="DS240" s="77"/>
      <c r="DT240" s="77"/>
      <c r="DU240" s="77"/>
      <c r="DV240" s="77"/>
      <c r="DW240" s="77"/>
      <c r="DX240" s="77"/>
      <c r="DY240" s="77"/>
      <c r="DZ240" s="77"/>
      <c r="EA240" s="77"/>
      <c r="EB240" s="77"/>
      <c r="EC240" s="77"/>
      <c r="ED240" s="77"/>
      <c r="EE240" s="77"/>
      <c r="EF240" s="77"/>
      <c r="EG240" s="77"/>
      <c r="EH240" s="77"/>
      <c r="EI240" s="77"/>
      <c r="EJ240" s="77"/>
      <c r="EK240" s="77"/>
      <c r="EL240" s="77"/>
      <c r="EM240" s="77"/>
      <c r="EN240" s="77"/>
      <c r="EO240" s="77"/>
      <c r="EP240" s="77"/>
      <c r="EQ240" s="77"/>
      <c r="ER240" s="77"/>
      <c r="ES240" s="77"/>
      <c r="ET240" s="77"/>
      <c r="EU240" s="77"/>
      <c r="EV240" s="77"/>
      <c r="EW240" s="77"/>
      <c r="EX240" s="77"/>
      <c r="EY240" s="77"/>
      <c r="EZ240" s="77"/>
      <c r="FA240" s="77"/>
      <c r="FB240" s="77"/>
      <c r="FC240" s="77"/>
      <c r="FD240" s="77"/>
      <c r="FE240" s="77"/>
      <c r="FF240" s="77"/>
      <c r="FG240" s="77"/>
      <c r="FH240" s="77"/>
      <c r="FI240" s="77"/>
      <c r="FJ240" s="77"/>
      <c r="FK240" s="77"/>
      <c r="FL240" s="77"/>
      <c r="FM240" s="77"/>
      <c r="FN240" s="77"/>
      <c r="FO240" s="77"/>
      <c r="FP240" s="77"/>
      <c r="FQ240" s="77"/>
      <c r="FR240" s="77"/>
      <c r="FS240" s="77"/>
      <c r="FT240" s="77"/>
      <c r="FU240" s="77"/>
      <c r="FV240" s="77"/>
      <c r="FW240" s="77"/>
      <c r="FX240" s="77"/>
      <c r="FY240" s="77"/>
      <c r="FZ240" s="77"/>
      <c r="GA240" s="77"/>
      <c r="GB240" s="77"/>
      <c r="GC240" s="77"/>
      <c r="GD240" s="77"/>
      <c r="GE240" s="77"/>
      <c r="GF240" s="77"/>
      <c r="GG240" s="77"/>
      <c r="GH240" s="77"/>
      <c r="GI240" s="77"/>
      <c r="GJ240" s="77"/>
      <c r="GK240" s="77"/>
      <c r="GL240" s="77"/>
      <c r="GM240" s="77"/>
      <c r="GN240" s="77"/>
      <c r="GO240" s="77"/>
      <c r="GP240" s="77"/>
      <c r="GQ240" s="77"/>
      <c r="GR240" s="77"/>
      <c r="GS240" s="77"/>
      <c r="GT240" s="77"/>
      <c r="GU240" s="77"/>
      <c r="GV240" s="77"/>
      <c r="GW240" s="77"/>
      <c r="GX240" s="77"/>
      <c r="GY240" s="77"/>
      <c r="GZ240" s="77"/>
      <c r="HA240" s="77"/>
      <c r="HB240" s="77"/>
      <c r="HC240" s="77"/>
      <c r="HD240" s="77"/>
      <c r="HE240" s="77"/>
      <c r="HF240" s="77"/>
      <c r="HG240" s="77"/>
      <c r="HH240" s="77"/>
      <c r="HI240" s="77"/>
      <c r="HJ240" s="77"/>
      <c r="HK240" s="77"/>
      <c r="HL240" s="77"/>
      <c r="HM240" s="77"/>
      <c r="HN240" s="77"/>
      <c r="HO240" s="77"/>
      <c r="HP240" s="77"/>
      <c r="HQ240" s="77"/>
      <c r="HR240" s="77"/>
      <c r="HS240" s="77"/>
      <c r="HT240" s="77"/>
      <c r="HU240" s="77"/>
      <c r="HV240" s="77"/>
      <c r="HW240" s="77"/>
      <c r="HX240" s="77"/>
      <c r="HY240" s="77"/>
      <c r="HZ240" s="77"/>
      <c r="IA240" s="77"/>
      <c r="IB240" s="77"/>
      <c r="IC240" s="77"/>
      <c r="ID240" s="77"/>
      <c r="IE240" s="77"/>
      <c r="IF240" s="77"/>
      <c r="IG240" s="77"/>
      <c r="IH240" s="77"/>
      <c r="II240" s="77"/>
      <c r="IJ240" s="77"/>
      <c r="IK240" s="78"/>
      <c r="IL240" s="78"/>
      <c r="IM240" s="78"/>
      <c r="IN240" s="78"/>
      <c r="IO240" s="78"/>
    </row>
    <row r="241" s="79" customFormat="true" ht="25.5" hidden="false" customHeight="false" outlineLevel="0" collapsed="false">
      <c r="A241" s="68"/>
      <c r="B241" s="69"/>
      <c r="C241" s="68"/>
      <c r="D241" s="70"/>
      <c r="E241" s="70"/>
      <c r="F241" s="70"/>
      <c r="G241" s="70"/>
      <c r="H241" s="71"/>
      <c r="I241" s="71"/>
      <c r="J241" s="72" t="s">
        <v>52</v>
      </c>
      <c r="K241" s="73" t="n">
        <f aca="false">SUM(L241:O241)</f>
        <v>0</v>
      </c>
      <c r="L241" s="74"/>
      <c r="M241" s="74"/>
      <c r="N241" s="74"/>
      <c r="O241" s="74"/>
      <c r="P241" s="75"/>
      <c r="Q241" s="76" t="s">
        <v>54</v>
      </c>
      <c r="R241" s="76"/>
      <c r="S241" s="76"/>
      <c r="T241" s="77"/>
      <c r="U241" s="77"/>
      <c r="V241" s="77"/>
      <c r="W241" s="77"/>
      <c r="X241" s="77"/>
      <c r="Y241" s="77"/>
      <c r="Z241" s="77"/>
      <c r="AA241" s="77"/>
      <c r="AB241" s="77"/>
      <c r="AC241" s="77"/>
      <c r="AD241" s="77"/>
      <c r="AE241" s="77"/>
      <c r="AF241" s="77"/>
      <c r="AG241" s="77"/>
      <c r="AH241" s="77"/>
      <c r="AI241" s="77"/>
      <c r="AJ241" s="77"/>
      <c r="AK241" s="77"/>
      <c r="AL241" s="77"/>
      <c r="AM241" s="77"/>
      <c r="AN241" s="77"/>
      <c r="AO241" s="77"/>
      <c r="AP241" s="77"/>
      <c r="AQ241" s="77"/>
      <c r="AR241" s="77"/>
      <c r="AS241" s="77"/>
      <c r="AT241" s="77"/>
      <c r="AU241" s="77"/>
      <c r="AV241" s="77"/>
      <c r="AW241" s="77"/>
      <c r="AX241" s="77"/>
      <c r="AY241" s="77"/>
      <c r="AZ241" s="77"/>
      <c r="BA241" s="77"/>
      <c r="BB241" s="77"/>
      <c r="BC241" s="77"/>
      <c r="BD241" s="77"/>
      <c r="BE241" s="77"/>
      <c r="BF241" s="77"/>
      <c r="BG241" s="77"/>
      <c r="BH241" s="77"/>
      <c r="BI241" s="77"/>
      <c r="BJ241" s="77"/>
      <c r="BK241" s="77"/>
      <c r="BL241" s="77"/>
      <c r="BM241" s="77"/>
      <c r="BN241" s="77"/>
      <c r="BO241" s="77"/>
      <c r="BP241" s="77"/>
      <c r="BQ241" s="77"/>
      <c r="BR241" s="77"/>
      <c r="BS241" s="77"/>
      <c r="BT241" s="77"/>
      <c r="BU241" s="77"/>
      <c r="BV241" s="77"/>
      <c r="BW241" s="77"/>
      <c r="BX241" s="77"/>
      <c r="BY241" s="77"/>
      <c r="BZ241" s="77"/>
      <c r="CA241" s="77"/>
      <c r="CB241" s="77"/>
      <c r="CC241" s="77"/>
      <c r="CD241" s="77"/>
      <c r="CE241" s="77"/>
      <c r="CF241" s="77"/>
      <c r="CG241" s="77"/>
      <c r="CH241" s="77"/>
      <c r="CI241" s="77"/>
      <c r="CJ241" s="77"/>
      <c r="CK241" s="77"/>
      <c r="CL241" s="77"/>
      <c r="CM241" s="77"/>
      <c r="CN241" s="77"/>
      <c r="CO241" s="77"/>
      <c r="CP241" s="77"/>
      <c r="CQ241" s="77"/>
      <c r="CR241" s="77"/>
      <c r="CS241" s="77"/>
      <c r="CT241" s="77"/>
      <c r="CU241" s="77"/>
      <c r="CV241" s="77"/>
      <c r="CW241" s="77"/>
      <c r="CX241" s="77"/>
      <c r="CY241" s="77"/>
      <c r="CZ241" s="77"/>
      <c r="DA241" s="77"/>
      <c r="DB241" s="77"/>
      <c r="DC241" s="77"/>
      <c r="DD241" s="77"/>
      <c r="DE241" s="77"/>
      <c r="DF241" s="77"/>
      <c r="DG241" s="77"/>
      <c r="DH241" s="77"/>
      <c r="DI241" s="77"/>
      <c r="DJ241" s="77"/>
      <c r="DK241" s="77"/>
      <c r="DL241" s="77"/>
      <c r="DM241" s="77"/>
      <c r="DN241" s="77"/>
      <c r="DO241" s="77"/>
      <c r="DP241" s="77"/>
      <c r="DQ241" s="77"/>
      <c r="DR241" s="77"/>
      <c r="DS241" s="77"/>
      <c r="DT241" s="77"/>
      <c r="DU241" s="77"/>
      <c r="DV241" s="77"/>
      <c r="DW241" s="77"/>
      <c r="DX241" s="77"/>
      <c r="DY241" s="77"/>
      <c r="DZ241" s="77"/>
      <c r="EA241" s="77"/>
      <c r="EB241" s="77"/>
      <c r="EC241" s="77"/>
      <c r="ED241" s="77"/>
      <c r="EE241" s="77"/>
      <c r="EF241" s="77"/>
      <c r="EG241" s="77"/>
      <c r="EH241" s="77"/>
      <c r="EI241" s="77"/>
      <c r="EJ241" s="77"/>
      <c r="EK241" s="77"/>
      <c r="EL241" s="77"/>
      <c r="EM241" s="77"/>
      <c r="EN241" s="77"/>
      <c r="EO241" s="77"/>
      <c r="EP241" s="77"/>
      <c r="EQ241" s="77"/>
      <c r="ER241" s="77"/>
      <c r="ES241" s="77"/>
      <c r="ET241" s="77"/>
      <c r="EU241" s="77"/>
      <c r="EV241" s="77"/>
      <c r="EW241" s="77"/>
      <c r="EX241" s="77"/>
      <c r="EY241" s="77"/>
      <c r="EZ241" s="77"/>
      <c r="FA241" s="77"/>
      <c r="FB241" s="77"/>
      <c r="FC241" s="77"/>
      <c r="FD241" s="77"/>
      <c r="FE241" s="77"/>
      <c r="FF241" s="77"/>
      <c r="FG241" s="77"/>
      <c r="FH241" s="77"/>
      <c r="FI241" s="77"/>
      <c r="FJ241" s="77"/>
      <c r="FK241" s="77"/>
      <c r="FL241" s="77"/>
      <c r="FM241" s="77"/>
      <c r="FN241" s="77"/>
      <c r="FO241" s="77"/>
      <c r="FP241" s="77"/>
      <c r="FQ241" s="77"/>
      <c r="FR241" s="77"/>
      <c r="FS241" s="77"/>
      <c r="FT241" s="77"/>
      <c r="FU241" s="77"/>
      <c r="FV241" s="77"/>
      <c r="FW241" s="77"/>
      <c r="FX241" s="77"/>
      <c r="FY241" s="77"/>
      <c r="FZ241" s="77"/>
      <c r="GA241" s="77"/>
      <c r="GB241" s="77"/>
      <c r="GC241" s="77"/>
      <c r="GD241" s="77"/>
      <c r="GE241" s="77"/>
      <c r="GF241" s="77"/>
      <c r="GG241" s="77"/>
      <c r="GH241" s="77"/>
      <c r="GI241" s="77"/>
      <c r="GJ241" s="77"/>
      <c r="GK241" s="77"/>
      <c r="GL241" s="77"/>
      <c r="GM241" s="77"/>
      <c r="GN241" s="77"/>
      <c r="GO241" s="77"/>
      <c r="GP241" s="77"/>
      <c r="GQ241" s="77"/>
      <c r="GR241" s="77"/>
      <c r="GS241" s="77"/>
      <c r="GT241" s="77"/>
      <c r="GU241" s="77"/>
      <c r="GV241" s="77"/>
      <c r="GW241" s="77"/>
      <c r="GX241" s="77"/>
      <c r="GY241" s="77"/>
      <c r="GZ241" s="77"/>
      <c r="HA241" s="77"/>
      <c r="HB241" s="77"/>
      <c r="HC241" s="77"/>
      <c r="HD241" s="77"/>
      <c r="HE241" s="77"/>
      <c r="HF241" s="77"/>
      <c r="HG241" s="77"/>
      <c r="HH241" s="77"/>
      <c r="HI241" s="77"/>
      <c r="HJ241" s="77"/>
      <c r="HK241" s="77"/>
      <c r="HL241" s="77"/>
      <c r="HM241" s="77"/>
      <c r="HN241" s="77"/>
      <c r="HO241" s="77"/>
      <c r="HP241" s="77"/>
      <c r="HQ241" s="77"/>
      <c r="HR241" s="77"/>
      <c r="HS241" s="77"/>
      <c r="HT241" s="77"/>
      <c r="HU241" s="77"/>
      <c r="HV241" s="77"/>
      <c r="HW241" s="77"/>
      <c r="HX241" s="77"/>
      <c r="HY241" s="77"/>
      <c r="HZ241" s="77"/>
      <c r="IA241" s="77"/>
      <c r="IB241" s="77"/>
      <c r="IC241" s="77"/>
      <c r="ID241" s="77"/>
      <c r="IE241" s="77"/>
      <c r="IF241" s="77"/>
      <c r="IG241" s="77"/>
      <c r="IH241" s="77"/>
      <c r="II241" s="77"/>
      <c r="IJ241" s="77"/>
      <c r="IK241" s="78"/>
      <c r="IL241" s="78"/>
      <c r="IM241" s="78"/>
      <c r="IN241" s="78"/>
      <c r="IO241" s="78"/>
    </row>
    <row r="242" s="79" customFormat="true" ht="25.5" hidden="false" customHeight="false" outlineLevel="0" collapsed="false">
      <c r="A242" s="68"/>
      <c r="B242" s="69"/>
      <c r="C242" s="68"/>
      <c r="D242" s="70"/>
      <c r="E242" s="70"/>
      <c r="F242" s="70"/>
      <c r="G242" s="70"/>
      <c r="H242" s="71"/>
      <c r="I242" s="71"/>
      <c r="J242" s="72" t="s">
        <v>58</v>
      </c>
      <c r="K242" s="73"/>
      <c r="L242" s="74"/>
      <c r="M242" s="74"/>
      <c r="N242" s="74"/>
      <c r="O242" s="74"/>
      <c r="P242" s="75"/>
      <c r="Q242" s="76" t="s">
        <v>58</v>
      </c>
      <c r="R242" s="76"/>
      <c r="S242" s="76"/>
      <c r="T242" s="77"/>
      <c r="U242" s="77"/>
      <c r="V242" s="77"/>
      <c r="W242" s="77"/>
      <c r="X242" s="77"/>
      <c r="Y242" s="77"/>
      <c r="Z242" s="77"/>
      <c r="AA242" s="77"/>
      <c r="AB242" s="77"/>
      <c r="AC242" s="77"/>
      <c r="AD242" s="77"/>
      <c r="AE242" s="77"/>
      <c r="AF242" s="77"/>
      <c r="AG242" s="77"/>
      <c r="AH242" s="77"/>
      <c r="AI242" s="77"/>
      <c r="AJ242" s="77"/>
      <c r="AK242" s="77"/>
      <c r="AL242" s="77"/>
      <c r="AM242" s="77"/>
      <c r="AN242" s="77"/>
      <c r="AO242" s="77"/>
      <c r="AP242" s="77"/>
      <c r="AQ242" s="77"/>
      <c r="AR242" s="77"/>
      <c r="AS242" s="77"/>
      <c r="AT242" s="77"/>
      <c r="AU242" s="77"/>
      <c r="AV242" s="77"/>
      <c r="AW242" s="77"/>
      <c r="AX242" s="77"/>
      <c r="AY242" s="77"/>
      <c r="AZ242" s="77"/>
      <c r="BA242" s="77"/>
      <c r="BB242" s="77"/>
      <c r="BC242" s="77"/>
      <c r="BD242" s="77"/>
      <c r="BE242" s="77"/>
      <c r="BF242" s="77"/>
      <c r="BG242" s="77"/>
      <c r="BH242" s="77"/>
      <c r="BI242" s="77"/>
      <c r="BJ242" s="77"/>
      <c r="BK242" s="77"/>
      <c r="BL242" s="77"/>
      <c r="BM242" s="77"/>
      <c r="BN242" s="77"/>
      <c r="BO242" s="77"/>
      <c r="BP242" s="77"/>
      <c r="BQ242" s="77"/>
      <c r="BR242" s="77"/>
      <c r="BS242" s="77"/>
      <c r="BT242" s="77"/>
      <c r="BU242" s="77"/>
      <c r="BV242" s="77"/>
      <c r="BW242" s="77"/>
      <c r="BX242" s="77"/>
      <c r="BY242" s="77"/>
      <c r="BZ242" s="77"/>
      <c r="CA242" s="77"/>
      <c r="CB242" s="77"/>
      <c r="CC242" s="77"/>
      <c r="CD242" s="77"/>
      <c r="CE242" s="77"/>
      <c r="CF242" s="77"/>
      <c r="CG242" s="77"/>
      <c r="CH242" s="77"/>
      <c r="CI242" s="77"/>
      <c r="CJ242" s="77"/>
      <c r="CK242" s="77"/>
      <c r="CL242" s="77"/>
      <c r="CM242" s="77"/>
      <c r="CN242" s="77"/>
      <c r="CO242" s="77"/>
      <c r="CP242" s="77"/>
      <c r="CQ242" s="77"/>
      <c r="CR242" s="77"/>
      <c r="CS242" s="77"/>
      <c r="CT242" s="77"/>
      <c r="CU242" s="77"/>
      <c r="CV242" s="77"/>
      <c r="CW242" s="77"/>
      <c r="CX242" s="77"/>
      <c r="CY242" s="77"/>
      <c r="CZ242" s="77"/>
      <c r="DA242" s="77"/>
      <c r="DB242" s="77"/>
      <c r="DC242" s="77"/>
      <c r="DD242" s="77"/>
      <c r="DE242" s="77"/>
      <c r="DF242" s="77"/>
      <c r="DG242" s="77"/>
      <c r="DH242" s="77"/>
      <c r="DI242" s="77"/>
      <c r="DJ242" s="77"/>
      <c r="DK242" s="77"/>
      <c r="DL242" s="77"/>
      <c r="DM242" s="77"/>
      <c r="DN242" s="77"/>
      <c r="DO242" s="77"/>
      <c r="DP242" s="77"/>
      <c r="DQ242" s="77"/>
      <c r="DR242" s="77"/>
      <c r="DS242" s="77"/>
      <c r="DT242" s="77"/>
      <c r="DU242" s="77"/>
      <c r="DV242" s="77"/>
      <c r="DW242" s="77"/>
      <c r="DX242" s="77"/>
      <c r="DY242" s="77"/>
      <c r="DZ242" s="77"/>
      <c r="EA242" s="77"/>
      <c r="EB242" s="77"/>
      <c r="EC242" s="77"/>
      <c r="ED242" s="77"/>
      <c r="EE242" s="77"/>
      <c r="EF242" s="77"/>
      <c r="EG242" s="77"/>
      <c r="EH242" s="77"/>
      <c r="EI242" s="77"/>
      <c r="EJ242" s="77"/>
      <c r="EK242" s="77"/>
      <c r="EL242" s="77"/>
      <c r="EM242" s="77"/>
      <c r="EN242" s="77"/>
      <c r="EO242" s="77"/>
      <c r="EP242" s="77"/>
      <c r="EQ242" s="77"/>
      <c r="ER242" s="77"/>
      <c r="ES242" s="77"/>
      <c r="ET242" s="77"/>
      <c r="EU242" s="77"/>
      <c r="EV242" s="77"/>
      <c r="EW242" s="77"/>
      <c r="EX242" s="77"/>
      <c r="EY242" s="77"/>
      <c r="EZ242" s="77"/>
      <c r="FA242" s="77"/>
      <c r="FB242" s="77"/>
      <c r="FC242" s="77"/>
      <c r="FD242" s="77"/>
      <c r="FE242" s="77"/>
      <c r="FF242" s="77"/>
      <c r="FG242" s="77"/>
      <c r="FH242" s="77"/>
      <c r="FI242" s="77"/>
      <c r="FJ242" s="77"/>
      <c r="FK242" s="77"/>
      <c r="FL242" s="77"/>
      <c r="FM242" s="77"/>
      <c r="FN242" s="77"/>
      <c r="FO242" s="77"/>
      <c r="FP242" s="77"/>
      <c r="FQ242" s="77"/>
      <c r="FR242" s="77"/>
      <c r="FS242" s="77"/>
      <c r="FT242" s="77"/>
      <c r="FU242" s="77"/>
      <c r="FV242" s="77"/>
      <c r="FW242" s="77"/>
      <c r="FX242" s="77"/>
      <c r="FY242" s="77"/>
      <c r="FZ242" s="77"/>
      <c r="GA242" s="77"/>
      <c r="GB242" s="77"/>
      <c r="GC242" s="77"/>
      <c r="GD242" s="77"/>
      <c r="GE242" s="77"/>
      <c r="GF242" s="77"/>
      <c r="GG242" s="77"/>
      <c r="GH242" s="77"/>
      <c r="GI242" s="77"/>
      <c r="GJ242" s="77"/>
      <c r="GK242" s="77"/>
      <c r="GL242" s="77"/>
      <c r="GM242" s="77"/>
      <c r="GN242" s="77"/>
      <c r="GO242" s="77"/>
      <c r="GP242" s="77"/>
      <c r="GQ242" s="77"/>
      <c r="GR242" s="77"/>
      <c r="GS242" s="77"/>
      <c r="GT242" s="77"/>
      <c r="GU242" s="77"/>
      <c r="GV242" s="77"/>
      <c r="GW242" s="77"/>
      <c r="GX242" s="77"/>
      <c r="GY242" s="77"/>
      <c r="GZ242" s="77"/>
      <c r="HA242" s="77"/>
      <c r="HB242" s="77"/>
      <c r="HC242" s="77"/>
      <c r="HD242" s="77"/>
      <c r="HE242" s="77"/>
      <c r="HF242" s="77"/>
      <c r="HG242" s="77"/>
      <c r="HH242" s="77"/>
      <c r="HI242" s="77"/>
      <c r="HJ242" s="77"/>
      <c r="HK242" s="77"/>
      <c r="HL242" s="77"/>
      <c r="HM242" s="77"/>
      <c r="HN242" s="77"/>
      <c r="HO242" s="77"/>
      <c r="HP242" s="77"/>
      <c r="HQ242" s="77"/>
      <c r="HR242" s="77"/>
      <c r="HS242" s="77"/>
      <c r="HT242" s="77"/>
      <c r="HU242" s="77"/>
      <c r="HV242" s="77"/>
      <c r="HW242" s="77"/>
      <c r="HX242" s="77"/>
      <c r="HY242" s="77"/>
      <c r="HZ242" s="77"/>
      <c r="IA242" s="77"/>
      <c r="IB242" s="77"/>
      <c r="IC242" s="77"/>
      <c r="ID242" s="77"/>
      <c r="IE242" s="77"/>
      <c r="IF242" s="77"/>
      <c r="IG242" s="77"/>
      <c r="IH242" s="77"/>
      <c r="II242" s="77"/>
      <c r="IJ242" s="77"/>
      <c r="IK242" s="78"/>
      <c r="IL242" s="78"/>
      <c r="IM242" s="78"/>
      <c r="IN242" s="78"/>
      <c r="IO242" s="78"/>
    </row>
    <row r="243" s="79" customFormat="true" ht="51" hidden="false" customHeight="false" outlineLevel="0" collapsed="false">
      <c r="A243" s="68"/>
      <c r="B243" s="69"/>
      <c r="C243" s="68"/>
      <c r="D243" s="70"/>
      <c r="E243" s="70"/>
      <c r="F243" s="70"/>
      <c r="G243" s="70"/>
      <c r="H243" s="71"/>
      <c r="I243" s="71"/>
      <c r="J243" s="72" t="s">
        <v>103</v>
      </c>
      <c r="K243" s="73"/>
      <c r="L243" s="74"/>
      <c r="M243" s="74"/>
      <c r="N243" s="74"/>
      <c r="O243" s="74"/>
      <c r="P243" s="75"/>
      <c r="Q243" s="76" t="s">
        <v>104</v>
      </c>
      <c r="R243" s="76"/>
      <c r="S243" s="76"/>
      <c r="T243" s="77"/>
      <c r="U243" s="77"/>
      <c r="V243" s="77"/>
      <c r="W243" s="77"/>
      <c r="X243" s="77"/>
      <c r="Y243" s="77"/>
      <c r="Z243" s="77"/>
      <c r="AA243" s="77"/>
      <c r="AB243" s="77"/>
      <c r="AC243" s="77"/>
      <c r="AD243" s="77"/>
      <c r="AE243" s="77"/>
      <c r="AF243" s="77"/>
      <c r="AG243" s="77"/>
      <c r="AH243" s="77"/>
      <c r="AI243" s="77"/>
      <c r="AJ243" s="77"/>
      <c r="AK243" s="77"/>
      <c r="AL243" s="77"/>
      <c r="AM243" s="77"/>
      <c r="AN243" s="77"/>
      <c r="AO243" s="77"/>
      <c r="AP243" s="77"/>
      <c r="AQ243" s="77"/>
      <c r="AR243" s="77"/>
      <c r="AS243" s="77"/>
      <c r="AT243" s="77"/>
      <c r="AU243" s="77"/>
      <c r="AV243" s="77"/>
      <c r="AW243" s="77"/>
      <c r="AX243" s="77"/>
      <c r="AY243" s="77"/>
      <c r="AZ243" s="77"/>
      <c r="BA243" s="77"/>
      <c r="BB243" s="77"/>
      <c r="BC243" s="77"/>
      <c r="BD243" s="77"/>
      <c r="BE243" s="77"/>
      <c r="BF243" s="77"/>
      <c r="BG243" s="77"/>
      <c r="BH243" s="77"/>
      <c r="BI243" s="77"/>
      <c r="BJ243" s="77"/>
      <c r="BK243" s="77"/>
      <c r="BL243" s="77"/>
      <c r="BM243" s="77"/>
      <c r="BN243" s="77"/>
      <c r="BO243" s="77"/>
      <c r="BP243" s="77"/>
      <c r="BQ243" s="77"/>
      <c r="BR243" s="77"/>
      <c r="BS243" s="77"/>
      <c r="BT243" s="77"/>
      <c r="BU243" s="77"/>
      <c r="BV243" s="77"/>
      <c r="BW243" s="77"/>
      <c r="BX243" s="77"/>
      <c r="BY243" s="77"/>
      <c r="BZ243" s="77"/>
      <c r="CA243" s="77"/>
      <c r="CB243" s="77"/>
      <c r="CC243" s="77"/>
      <c r="CD243" s="77"/>
      <c r="CE243" s="77"/>
      <c r="CF243" s="77"/>
      <c r="CG243" s="77"/>
      <c r="CH243" s="77"/>
      <c r="CI243" s="77"/>
      <c r="CJ243" s="77"/>
      <c r="CK243" s="77"/>
      <c r="CL243" s="77"/>
      <c r="CM243" s="77"/>
      <c r="CN243" s="77"/>
      <c r="CO243" s="77"/>
      <c r="CP243" s="77"/>
      <c r="CQ243" s="77"/>
      <c r="CR243" s="77"/>
      <c r="CS243" s="77"/>
      <c r="CT243" s="77"/>
      <c r="CU243" s="77"/>
      <c r="CV243" s="77"/>
      <c r="CW243" s="77"/>
      <c r="CX243" s="77"/>
      <c r="CY243" s="77"/>
      <c r="CZ243" s="77"/>
      <c r="DA243" s="77"/>
      <c r="DB243" s="77"/>
      <c r="DC243" s="77"/>
      <c r="DD243" s="77"/>
      <c r="DE243" s="77"/>
      <c r="DF243" s="77"/>
      <c r="DG243" s="77"/>
      <c r="DH243" s="77"/>
      <c r="DI243" s="77"/>
      <c r="DJ243" s="77"/>
      <c r="DK243" s="77"/>
      <c r="DL243" s="77"/>
      <c r="DM243" s="77"/>
      <c r="DN243" s="77"/>
      <c r="DO243" s="77"/>
      <c r="DP243" s="77"/>
      <c r="DQ243" s="77"/>
      <c r="DR243" s="77"/>
      <c r="DS243" s="77"/>
      <c r="DT243" s="77"/>
      <c r="DU243" s="77"/>
      <c r="DV243" s="77"/>
      <c r="DW243" s="77"/>
      <c r="DX243" s="77"/>
      <c r="DY243" s="77"/>
      <c r="DZ243" s="77"/>
      <c r="EA243" s="77"/>
      <c r="EB243" s="77"/>
      <c r="EC243" s="77"/>
      <c r="ED243" s="77"/>
      <c r="EE243" s="77"/>
      <c r="EF243" s="77"/>
      <c r="EG243" s="77"/>
      <c r="EH243" s="77"/>
      <c r="EI243" s="77"/>
      <c r="EJ243" s="77"/>
      <c r="EK243" s="77"/>
      <c r="EL243" s="77"/>
      <c r="EM243" s="77"/>
      <c r="EN243" s="77"/>
      <c r="EO243" s="77"/>
      <c r="EP243" s="77"/>
      <c r="EQ243" s="77"/>
      <c r="ER243" s="77"/>
      <c r="ES243" s="77"/>
      <c r="ET243" s="77"/>
      <c r="EU243" s="77"/>
      <c r="EV243" s="77"/>
      <c r="EW243" s="77"/>
      <c r="EX243" s="77"/>
      <c r="EY243" s="77"/>
      <c r="EZ243" s="77"/>
      <c r="FA243" s="77"/>
      <c r="FB243" s="77"/>
      <c r="FC243" s="77"/>
      <c r="FD243" s="77"/>
      <c r="FE243" s="77"/>
      <c r="FF243" s="77"/>
      <c r="FG243" s="77"/>
      <c r="FH243" s="77"/>
      <c r="FI243" s="77"/>
      <c r="FJ243" s="77"/>
      <c r="FK243" s="77"/>
      <c r="FL243" s="77"/>
      <c r="FM243" s="77"/>
      <c r="FN243" s="77"/>
      <c r="FO243" s="77"/>
      <c r="FP243" s="77"/>
      <c r="FQ243" s="77"/>
      <c r="FR243" s="77"/>
      <c r="FS243" s="77"/>
      <c r="FT243" s="77"/>
      <c r="FU243" s="77"/>
      <c r="FV243" s="77"/>
      <c r="FW243" s="77"/>
      <c r="FX243" s="77"/>
      <c r="FY243" s="77"/>
      <c r="FZ243" s="77"/>
      <c r="GA243" s="77"/>
      <c r="GB243" s="77"/>
      <c r="GC243" s="77"/>
      <c r="GD243" s="77"/>
      <c r="GE243" s="77"/>
      <c r="GF243" s="77"/>
      <c r="GG243" s="77"/>
      <c r="GH243" s="77"/>
      <c r="GI243" s="77"/>
      <c r="GJ243" s="77"/>
      <c r="GK243" s="77"/>
      <c r="GL243" s="77"/>
      <c r="GM243" s="77"/>
      <c r="GN243" s="77"/>
      <c r="GO243" s="77"/>
      <c r="GP243" s="77"/>
      <c r="GQ243" s="77"/>
      <c r="GR243" s="77"/>
      <c r="GS243" s="77"/>
      <c r="GT243" s="77"/>
      <c r="GU243" s="77"/>
      <c r="GV243" s="77"/>
      <c r="GW243" s="77"/>
      <c r="GX243" s="77"/>
      <c r="GY243" s="77"/>
      <c r="GZ243" s="77"/>
      <c r="HA243" s="77"/>
      <c r="HB243" s="77"/>
      <c r="HC243" s="77"/>
      <c r="HD243" s="77"/>
      <c r="HE243" s="77"/>
      <c r="HF243" s="77"/>
      <c r="HG243" s="77"/>
      <c r="HH243" s="77"/>
      <c r="HI243" s="77"/>
      <c r="HJ243" s="77"/>
      <c r="HK243" s="77"/>
      <c r="HL243" s="77"/>
      <c r="HM243" s="77"/>
      <c r="HN243" s="77"/>
      <c r="HO243" s="77"/>
      <c r="HP243" s="77"/>
      <c r="HQ243" s="77"/>
      <c r="HR243" s="77"/>
      <c r="HS243" s="77"/>
      <c r="HT243" s="77"/>
      <c r="HU243" s="77"/>
      <c r="HV243" s="77"/>
      <c r="HW243" s="77"/>
      <c r="HX243" s="77"/>
      <c r="HY243" s="77"/>
      <c r="HZ243" s="77"/>
      <c r="IA243" s="77"/>
      <c r="IB243" s="77"/>
      <c r="IC243" s="77"/>
      <c r="ID243" s="77"/>
      <c r="IE243" s="77"/>
      <c r="IF243" s="77"/>
      <c r="IG243" s="77"/>
      <c r="IH243" s="77"/>
      <c r="II243" s="77"/>
      <c r="IJ243" s="77"/>
      <c r="IK243" s="78"/>
      <c r="IL243" s="78"/>
      <c r="IM243" s="78"/>
      <c r="IN243" s="78"/>
      <c r="IO243" s="78"/>
    </row>
    <row r="244" s="79" customFormat="true" ht="38.25" hidden="false" customHeight="false" outlineLevel="0" collapsed="false">
      <c r="A244" s="68"/>
      <c r="B244" s="69"/>
      <c r="C244" s="68"/>
      <c r="D244" s="70"/>
      <c r="E244" s="70"/>
      <c r="F244" s="70"/>
      <c r="G244" s="70"/>
      <c r="H244" s="71"/>
      <c r="I244" s="71"/>
      <c r="J244" s="72" t="s">
        <v>105</v>
      </c>
      <c r="K244" s="73" t="n">
        <f aca="false">SUM(L244:O244)</f>
        <v>1931322.30733405</v>
      </c>
      <c r="L244" s="74" t="n">
        <f aca="false">L235+L237</f>
        <v>0</v>
      </c>
      <c r="M244" s="74" t="n">
        <f aca="false">M235+M237</f>
        <v>0</v>
      </c>
      <c r="N244" s="74" t="n">
        <f aca="false">N235+N237</f>
        <v>928717.992838289</v>
      </c>
      <c r="O244" s="74" t="n">
        <f aca="false">O235+O237</f>
        <v>1002604.31449576</v>
      </c>
      <c r="P244" s="75"/>
      <c r="Q244" s="76" t="s">
        <v>105</v>
      </c>
      <c r="R244" s="76"/>
      <c r="S244" s="76"/>
      <c r="T244" s="77"/>
      <c r="U244" s="77"/>
      <c r="V244" s="77"/>
      <c r="W244" s="77"/>
      <c r="X244" s="77"/>
      <c r="Y244" s="77"/>
      <c r="Z244" s="77"/>
      <c r="AA244" s="77"/>
      <c r="AB244" s="77"/>
      <c r="AC244" s="77"/>
      <c r="AD244" s="77"/>
      <c r="AE244" s="77"/>
      <c r="AF244" s="77"/>
      <c r="AG244" s="77"/>
      <c r="AH244" s="77"/>
      <c r="AI244" s="77"/>
      <c r="AJ244" s="77"/>
      <c r="AK244" s="77"/>
      <c r="AL244" s="77"/>
      <c r="AM244" s="77"/>
      <c r="AN244" s="77"/>
      <c r="AO244" s="77"/>
      <c r="AP244" s="77"/>
      <c r="AQ244" s="77"/>
      <c r="AR244" s="77"/>
      <c r="AS244" s="77"/>
      <c r="AT244" s="77"/>
      <c r="AU244" s="77"/>
      <c r="AV244" s="77"/>
      <c r="AW244" s="77"/>
      <c r="AX244" s="77"/>
      <c r="AY244" s="77"/>
      <c r="AZ244" s="77"/>
      <c r="BA244" s="77"/>
      <c r="BB244" s="77"/>
      <c r="BC244" s="77"/>
      <c r="BD244" s="77"/>
      <c r="BE244" s="77"/>
      <c r="BF244" s="77"/>
      <c r="BG244" s="77"/>
      <c r="BH244" s="77"/>
      <c r="BI244" s="77"/>
      <c r="BJ244" s="77"/>
      <c r="BK244" s="77"/>
      <c r="BL244" s="77"/>
      <c r="BM244" s="77"/>
      <c r="BN244" s="77"/>
      <c r="BO244" s="77"/>
      <c r="BP244" s="77"/>
      <c r="BQ244" s="77"/>
      <c r="BR244" s="77"/>
      <c r="BS244" s="77"/>
      <c r="BT244" s="77"/>
      <c r="BU244" s="77"/>
      <c r="BV244" s="77"/>
      <c r="BW244" s="77"/>
      <c r="BX244" s="77"/>
      <c r="BY244" s="77"/>
      <c r="BZ244" s="77"/>
      <c r="CA244" s="77"/>
      <c r="CB244" s="77"/>
      <c r="CC244" s="77"/>
      <c r="CD244" s="77"/>
      <c r="CE244" s="77"/>
      <c r="CF244" s="77"/>
      <c r="CG244" s="77"/>
      <c r="CH244" s="77"/>
      <c r="CI244" s="77"/>
      <c r="CJ244" s="77"/>
      <c r="CK244" s="77"/>
      <c r="CL244" s="77"/>
      <c r="CM244" s="77"/>
      <c r="CN244" s="77"/>
      <c r="CO244" s="77"/>
      <c r="CP244" s="77"/>
      <c r="CQ244" s="77"/>
      <c r="CR244" s="77"/>
      <c r="CS244" s="77"/>
      <c r="CT244" s="77"/>
      <c r="CU244" s="77"/>
      <c r="CV244" s="77"/>
      <c r="CW244" s="77"/>
      <c r="CX244" s="77"/>
      <c r="CY244" s="77"/>
      <c r="CZ244" s="77"/>
      <c r="DA244" s="77"/>
      <c r="DB244" s="77"/>
      <c r="DC244" s="77"/>
      <c r="DD244" s="77"/>
      <c r="DE244" s="77"/>
      <c r="DF244" s="77"/>
      <c r="DG244" s="77"/>
      <c r="DH244" s="77"/>
      <c r="DI244" s="77"/>
      <c r="DJ244" s="77"/>
      <c r="DK244" s="77"/>
      <c r="DL244" s="77"/>
      <c r="DM244" s="77"/>
      <c r="DN244" s="77"/>
      <c r="DO244" s="77"/>
      <c r="DP244" s="77"/>
      <c r="DQ244" s="77"/>
      <c r="DR244" s="77"/>
      <c r="DS244" s="77"/>
      <c r="DT244" s="77"/>
      <c r="DU244" s="77"/>
      <c r="DV244" s="77"/>
      <c r="DW244" s="77"/>
      <c r="DX244" s="77"/>
      <c r="DY244" s="77"/>
      <c r="DZ244" s="77"/>
      <c r="EA244" s="77"/>
      <c r="EB244" s="77"/>
      <c r="EC244" s="77"/>
      <c r="ED244" s="77"/>
      <c r="EE244" s="77"/>
      <c r="EF244" s="77"/>
      <c r="EG244" s="77"/>
      <c r="EH244" s="77"/>
      <c r="EI244" s="77"/>
      <c r="EJ244" s="77"/>
      <c r="EK244" s="77"/>
      <c r="EL244" s="77"/>
      <c r="EM244" s="77"/>
      <c r="EN244" s="77"/>
      <c r="EO244" s="77"/>
      <c r="EP244" s="77"/>
      <c r="EQ244" s="77"/>
      <c r="ER244" s="77"/>
      <c r="ES244" s="77"/>
      <c r="ET244" s="77"/>
      <c r="EU244" s="77"/>
      <c r="EV244" s="77"/>
      <c r="EW244" s="77"/>
      <c r="EX244" s="77"/>
      <c r="EY244" s="77"/>
      <c r="EZ244" s="77"/>
      <c r="FA244" s="77"/>
      <c r="FB244" s="77"/>
      <c r="FC244" s="77"/>
      <c r="FD244" s="77"/>
      <c r="FE244" s="77"/>
      <c r="FF244" s="77"/>
      <c r="FG244" s="77"/>
      <c r="FH244" s="77"/>
      <c r="FI244" s="77"/>
      <c r="FJ244" s="77"/>
      <c r="FK244" s="77"/>
      <c r="FL244" s="77"/>
      <c r="FM244" s="77"/>
      <c r="FN244" s="77"/>
      <c r="FO244" s="77"/>
      <c r="FP244" s="77"/>
      <c r="FQ244" s="77"/>
      <c r="FR244" s="77"/>
      <c r="FS244" s="77"/>
      <c r="FT244" s="77"/>
      <c r="FU244" s="77"/>
      <c r="FV244" s="77"/>
      <c r="FW244" s="77"/>
      <c r="FX244" s="77"/>
      <c r="FY244" s="77"/>
      <c r="FZ244" s="77"/>
      <c r="GA244" s="77"/>
      <c r="GB244" s="77"/>
      <c r="GC244" s="77"/>
      <c r="GD244" s="77"/>
      <c r="GE244" s="77"/>
      <c r="GF244" s="77"/>
      <c r="GG244" s="77"/>
      <c r="GH244" s="77"/>
      <c r="GI244" s="77"/>
      <c r="GJ244" s="77"/>
      <c r="GK244" s="77"/>
      <c r="GL244" s="77"/>
      <c r="GM244" s="77"/>
      <c r="GN244" s="77"/>
      <c r="GO244" s="77"/>
      <c r="GP244" s="77"/>
      <c r="GQ244" s="77"/>
      <c r="GR244" s="77"/>
      <c r="GS244" s="77"/>
      <c r="GT244" s="77"/>
      <c r="GU244" s="77"/>
      <c r="GV244" s="77"/>
      <c r="GW244" s="77"/>
      <c r="GX244" s="77"/>
      <c r="GY244" s="77"/>
      <c r="GZ244" s="77"/>
      <c r="HA244" s="77"/>
      <c r="HB244" s="77"/>
      <c r="HC244" s="77"/>
      <c r="HD244" s="77"/>
      <c r="HE244" s="77"/>
      <c r="HF244" s="77"/>
      <c r="HG244" s="77"/>
      <c r="HH244" s="77"/>
      <c r="HI244" s="77"/>
      <c r="HJ244" s="77"/>
      <c r="HK244" s="77"/>
      <c r="HL244" s="77"/>
      <c r="HM244" s="77"/>
      <c r="HN244" s="77"/>
      <c r="HO244" s="77"/>
      <c r="HP244" s="77"/>
      <c r="HQ244" s="77"/>
      <c r="HR244" s="77"/>
      <c r="HS244" s="77"/>
      <c r="HT244" s="77"/>
      <c r="HU244" s="77"/>
      <c r="HV244" s="77"/>
      <c r="HW244" s="77"/>
      <c r="HX244" s="77"/>
      <c r="HY244" s="77"/>
      <c r="HZ244" s="77"/>
      <c r="IA244" s="77"/>
      <c r="IB244" s="77"/>
      <c r="IC244" s="77"/>
      <c r="ID244" s="77"/>
      <c r="IE244" s="77"/>
      <c r="IF244" s="77"/>
      <c r="IG244" s="77"/>
      <c r="IH244" s="77"/>
      <c r="II244" s="77"/>
      <c r="IJ244" s="77"/>
      <c r="IK244" s="78"/>
      <c r="IL244" s="78"/>
      <c r="IM244" s="78"/>
      <c r="IN244" s="78"/>
      <c r="IO244" s="78"/>
    </row>
    <row r="245" s="79" customFormat="true" ht="27.75" hidden="false" customHeight="true" outlineLevel="0" collapsed="false">
      <c r="A245" s="68"/>
      <c r="B245" s="69"/>
      <c r="C245" s="68"/>
      <c r="D245" s="70"/>
      <c r="E245" s="70"/>
      <c r="F245" s="70"/>
      <c r="G245" s="70"/>
      <c r="H245" s="71"/>
      <c r="I245" s="71"/>
      <c r="J245" s="72"/>
      <c r="K245" s="73" t="s">
        <v>223</v>
      </c>
      <c r="L245" s="73"/>
      <c r="M245" s="73"/>
      <c r="N245" s="73"/>
      <c r="O245" s="73"/>
      <c r="P245" s="75"/>
      <c r="Q245" s="76"/>
      <c r="R245" s="76"/>
      <c r="S245" s="76"/>
      <c r="T245" s="77"/>
      <c r="U245" s="77"/>
      <c r="V245" s="77"/>
      <c r="W245" s="77"/>
      <c r="X245" s="77"/>
      <c r="Y245" s="77"/>
      <c r="Z245" s="77"/>
      <c r="AA245" s="77"/>
      <c r="AB245" s="77"/>
      <c r="AC245" s="77"/>
      <c r="AD245" s="77"/>
      <c r="AE245" s="77"/>
      <c r="AF245" s="77"/>
      <c r="AG245" s="77"/>
      <c r="AH245" s="77"/>
      <c r="AI245" s="77"/>
      <c r="AJ245" s="77"/>
      <c r="AK245" s="77"/>
      <c r="AL245" s="77"/>
      <c r="AM245" s="77"/>
      <c r="AN245" s="77"/>
      <c r="AO245" s="77"/>
      <c r="AP245" s="77"/>
      <c r="AQ245" s="77"/>
      <c r="AR245" s="77"/>
      <c r="AS245" s="77"/>
      <c r="AT245" s="77"/>
      <c r="AU245" s="77"/>
      <c r="AV245" s="77"/>
      <c r="AW245" s="77"/>
      <c r="AX245" s="77"/>
      <c r="AY245" s="77"/>
      <c r="AZ245" s="77"/>
      <c r="BA245" s="77"/>
      <c r="BB245" s="77"/>
      <c r="BC245" s="77"/>
      <c r="BD245" s="77"/>
      <c r="BE245" s="77"/>
      <c r="BF245" s="77"/>
      <c r="BG245" s="77"/>
      <c r="BH245" s="77"/>
      <c r="BI245" s="77"/>
      <c r="BJ245" s="77"/>
      <c r="BK245" s="77"/>
      <c r="BL245" s="77"/>
      <c r="BM245" s="77"/>
      <c r="BN245" s="77"/>
      <c r="BO245" s="77"/>
      <c r="BP245" s="77"/>
      <c r="BQ245" s="77"/>
      <c r="BR245" s="77"/>
      <c r="BS245" s="77"/>
      <c r="BT245" s="77"/>
      <c r="BU245" s="77"/>
      <c r="BV245" s="77"/>
      <c r="BW245" s="77"/>
      <c r="BX245" s="77"/>
      <c r="BY245" s="77"/>
      <c r="BZ245" s="77"/>
      <c r="CA245" s="77"/>
      <c r="CB245" s="77"/>
      <c r="CC245" s="77"/>
      <c r="CD245" s="77"/>
      <c r="CE245" s="77"/>
      <c r="CF245" s="77"/>
      <c r="CG245" s="77"/>
      <c r="CH245" s="77"/>
      <c r="CI245" s="77"/>
      <c r="CJ245" s="77"/>
      <c r="CK245" s="77"/>
      <c r="CL245" s="77"/>
      <c r="CM245" s="77"/>
      <c r="CN245" s="77"/>
      <c r="CO245" s="77"/>
      <c r="CP245" s="77"/>
      <c r="CQ245" s="77"/>
      <c r="CR245" s="77"/>
      <c r="CS245" s="77"/>
      <c r="CT245" s="77"/>
      <c r="CU245" s="77"/>
      <c r="CV245" s="77"/>
      <c r="CW245" s="77"/>
      <c r="CX245" s="77"/>
      <c r="CY245" s="77"/>
      <c r="CZ245" s="77"/>
      <c r="DA245" s="77"/>
      <c r="DB245" s="77"/>
      <c r="DC245" s="77"/>
      <c r="DD245" s="77"/>
      <c r="DE245" s="77"/>
      <c r="DF245" s="77"/>
      <c r="DG245" s="77"/>
      <c r="DH245" s="77"/>
      <c r="DI245" s="77"/>
      <c r="DJ245" s="77"/>
      <c r="DK245" s="77"/>
      <c r="DL245" s="77"/>
      <c r="DM245" s="77"/>
      <c r="DN245" s="77"/>
      <c r="DO245" s="77"/>
      <c r="DP245" s="77"/>
      <c r="DQ245" s="77"/>
      <c r="DR245" s="77"/>
      <c r="DS245" s="77"/>
      <c r="DT245" s="77"/>
      <c r="DU245" s="77"/>
      <c r="DV245" s="77"/>
      <c r="DW245" s="77"/>
      <c r="DX245" s="77"/>
      <c r="DY245" s="77"/>
      <c r="DZ245" s="77"/>
      <c r="EA245" s="77"/>
      <c r="EB245" s="77"/>
      <c r="EC245" s="77"/>
      <c r="ED245" s="77"/>
      <c r="EE245" s="77"/>
      <c r="EF245" s="77"/>
      <c r="EG245" s="77"/>
      <c r="EH245" s="77"/>
      <c r="EI245" s="77"/>
      <c r="EJ245" s="77"/>
      <c r="EK245" s="77"/>
      <c r="EL245" s="77"/>
      <c r="EM245" s="77"/>
      <c r="EN245" s="77"/>
      <c r="EO245" s="77"/>
      <c r="EP245" s="77"/>
      <c r="EQ245" s="77"/>
      <c r="ER245" s="77"/>
      <c r="ES245" s="77"/>
      <c r="ET245" s="77"/>
      <c r="EU245" s="77"/>
      <c r="EV245" s="77"/>
      <c r="EW245" s="77"/>
      <c r="EX245" s="77"/>
      <c r="EY245" s="77"/>
      <c r="EZ245" s="77"/>
      <c r="FA245" s="77"/>
      <c r="FB245" s="77"/>
      <c r="FC245" s="77"/>
      <c r="FD245" s="77"/>
      <c r="FE245" s="77"/>
      <c r="FF245" s="77"/>
      <c r="FG245" s="77"/>
      <c r="FH245" s="77"/>
      <c r="FI245" s="77"/>
      <c r="FJ245" s="77"/>
      <c r="FK245" s="77"/>
      <c r="FL245" s="77"/>
      <c r="FM245" s="77"/>
      <c r="FN245" s="77"/>
      <c r="FO245" s="77"/>
      <c r="FP245" s="77"/>
      <c r="FQ245" s="77"/>
      <c r="FR245" s="77"/>
      <c r="FS245" s="77"/>
      <c r="FT245" s="77"/>
      <c r="FU245" s="77"/>
      <c r="FV245" s="77"/>
      <c r="FW245" s="77"/>
      <c r="FX245" s="77"/>
      <c r="FY245" s="77"/>
      <c r="FZ245" s="77"/>
      <c r="GA245" s="77"/>
      <c r="GB245" s="77"/>
      <c r="GC245" s="77"/>
      <c r="GD245" s="77"/>
      <c r="GE245" s="77"/>
      <c r="GF245" s="77"/>
      <c r="GG245" s="77"/>
      <c r="GH245" s="77"/>
      <c r="GI245" s="77"/>
      <c r="GJ245" s="77"/>
      <c r="GK245" s="77"/>
      <c r="GL245" s="77"/>
      <c r="GM245" s="77"/>
      <c r="GN245" s="77"/>
      <c r="GO245" s="77"/>
      <c r="GP245" s="77"/>
      <c r="GQ245" s="77"/>
      <c r="GR245" s="77"/>
      <c r="GS245" s="77"/>
      <c r="GT245" s="77"/>
      <c r="GU245" s="77"/>
      <c r="GV245" s="77"/>
      <c r="GW245" s="77"/>
      <c r="GX245" s="77"/>
      <c r="GY245" s="77"/>
      <c r="GZ245" s="77"/>
      <c r="HA245" s="77"/>
      <c r="HB245" s="77"/>
      <c r="HC245" s="77"/>
      <c r="HD245" s="77"/>
      <c r="HE245" s="77"/>
      <c r="HF245" s="77"/>
      <c r="HG245" s="77"/>
      <c r="HH245" s="77"/>
      <c r="HI245" s="77"/>
      <c r="HJ245" s="77"/>
      <c r="HK245" s="77"/>
      <c r="HL245" s="77"/>
      <c r="HM245" s="77"/>
      <c r="HN245" s="77"/>
      <c r="HO245" s="77"/>
      <c r="HP245" s="77"/>
      <c r="HQ245" s="77"/>
      <c r="HR245" s="77"/>
      <c r="HS245" s="77"/>
      <c r="HT245" s="77"/>
      <c r="HU245" s="77"/>
      <c r="HV245" s="77"/>
      <c r="HW245" s="77"/>
      <c r="HX245" s="77"/>
      <c r="HY245" s="77"/>
      <c r="HZ245" s="77"/>
      <c r="IA245" s="77"/>
      <c r="IB245" s="77"/>
      <c r="IC245" s="77"/>
      <c r="ID245" s="77"/>
      <c r="IE245" s="77"/>
      <c r="IF245" s="77"/>
      <c r="IG245" s="77"/>
      <c r="IH245" s="77"/>
      <c r="II245" s="77"/>
      <c r="IJ245" s="77"/>
      <c r="IK245" s="78"/>
      <c r="IL245" s="78"/>
      <c r="IM245" s="78"/>
      <c r="IN245" s="78"/>
      <c r="IO245" s="78"/>
    </row>
    <row r="246" s="79" customFormat="true" ht="13.5" hidden="false" customHeight="false" outlineLevel="0" collapsed="false">
      <c r="A246" s="68"/>
      <c r="B246" s="69"/>
      <c r="C246" s="68"/>
      <c r="D246" s="70"/>
      <c r="E246" s="70"/>
      <c r="F246" s="70"/>
      <c r="G246" s="70"/>
      <c r="H246" s="71"/>
      <c r="I246" s="71"/>
      <c r="J246" s="72" t="s">
        <v>107</v>
      </c>
      <c r="K246" s="73" t="n">
        <f aca="false">SUM(L246:O246)</f>
        <v>1643066.56213256</v>
      </c>
      <c r="L246" s="74" t="n">
        <f aca="false">L236+L238</f>
        <v>789371.950106605</v>
      </c>
      <c r="M246" s="74" t="n">
        <f aca="false">M236+M238</f>
        <v>853694.612025956</v>
      </c>
      <c r="N246" s="74" t="n">
        <f aca="false">N236+N238</f>
        <v>0</v>
      </c>
      <c r="O246" s="74" t="n">
        <f aca="false">O236+O238</f>
        <v>0</v>
      </c>
      <c r="P246" s="75"/>
      <c r="Q246" s="76" t="s">
        <v>107</v>
      </c>
      <c r="R246" s="76"/>
      <c r="S246" s="76"/>
      <c r="T246" s="77"/>
      <c r="U246" s="77"/>
      <c r="V246" s="77"/>
      <c r="W246" s="77"/>
      <c r="X246" s="77"/>
      <c r="Y246" s="77"/>
      <c r="Z246" s="77"/>
      <c r="AA246" s="77"/>
      <c r="AB246" s="77"/>
      <c r="AC246" s="77"/>
      <c r="AD246" s="77"/>
      <c r="AE246" s="77"/>
      <c r="AF246" s="77"/>
      <c r="AG246" s="77"/>
      <c r="AH246" s="77"/>
      <c r="AI246" s="77"/>
      <c r="AJ246" s="77"/>
      <c r="AK246" s="77"/>
      <c r="AL246" s="77"/>
      <c r="AM246" s="77"/>
      <c r="AN246" s="77"/>
      <c r="AO246" s="77"/>
      <c r="AP246" s="77"/>
      <c r="AQ246" s="77"/>
      <c r="AR246" s="77"/>
      <c r="AS246" s="77"/>
      <c r="AT246" s="77"/>
      <c r="AU246" s="77"/>
      <c r="AV246" s="77"/>
      <c r="AW246" s="77"/>
      <c r="AX246" s="77"/>
      <c r="AY246" s="77"/>
      <c r="AZ246" s="77"/>
      <c r="BA246" s="77"/>
      <c r="BB246" s="77"/>
      <c r="BC246" s="77"/>
      <c r="BD246" s="77"/>
      <c r="BE246" s="77"/>
      <c r="BF246" s="77"/>
      <c r="BG246" s="77"/>
      <c r="BH246" s="77"/>
      <c r="BI246" s="77"/>
      <c r="BJ246" s="77"/>
      <c r="BK246" s="77"/>
      <c r="BL246" s="77"/>
      <c r="BM246" s="77"/>
      <c r="BN246" s="77"/>
      <c r="BO246" s="77"/>
      <c r="BP246" s="77"/>
      <c r="BQ246" s="77"/>
      <c r="BR246" s="77"/>
      <c r="BS246" s="77"/>
      <c r="BT246" s="77"/>
      <c r="BU246" s="77"/>
      <c r="BV246" s="77"/>
      <c r="BW246" s="77"/>
      <c r="BX246" s="77"/>
      <c r="BY246" s="77"/>
      <c r="BZ246" s="77"/>
      <c r="CA246" s="77"/>
      <c r="CB246" s="77"/>
      <c r="CC246" s="77"/>
      <c r="CD246" s="77"/>
      <c r="CE246" s="77"/>
      <c r="CF246" s="77"/>
      <c r="CG246" s="77"/>
      <c r="CH246" s="77"/>
      <c r="CI246" s="77"/>
      <c r="CJ246" s="77"/>
      <c r="CK246" s="77"/>
      <c r="CL246" s="77"/>
      <c r="CM246" s="77"/>
      <c r="CN246" s="77"/>
      <c r="CO246" s="77"/>
      <c r="CP246" s="77"/>
      <c r="CQ246" s="77"/>
      <c r="CR246" s="77"/>
      <c r="CS246" s="77"/>
      <c r="CT246" s="77"/>
      <c r="CU246" s="77"/>
      <c r="CV246" s="77"/>
      <c r="CW246" s="77"/>
      <c r="CX246" s="77"/>
      <c r="CY246" s="77"/>
      <c r="CZ246" s="77"/>
      <c r="DA246" s="77"/>
      <c r="DB246" s="77"/>
      <c r="DC246" s="77"/>
      <c r="DD246" s="77"/>
      <c r="DE246" s="77"/>
      <c r="DF246" s="77"/>
      <c r="DG246" s="77"/>
      <c r="DH246" s="77"/>
      <c r="DI246" s="77"/>
      <c r="DJ246" s="77"/>
      <c r="DK246" s="77"/>
      <c r="DL246" s="77"/>
      <c r="DM246" s="77"/>
      <c r="DN246" s="77"/>
      <c r="DO246" s="77"/>
      <c r="DP246" s="77"/>
      <c r="DQ246" s="77"/>
      <c r="DR246" s="77"/>
      <c r="DS246" s="77"/>
      <c r="DT246" s="77"/>
      <c r="DU246" s="77"/>
      <c r="DV246" s="77"/>
      <c r="DW246" s="77"/>
      <c r="DX246" s="77"/>
      <c r="DY246" s="77"/>
      <c r="DZ246" s="77"/>
      <c r="EA246" s="77"/>
      <c r="EB246" s="77"/>
      <c r="EC246" s="77"/>
      <c r="ED246" s="77"/>
      <c r="EE246" s="77"/>
      <c r="EF246" s="77"/>
      <c r="EG246" s="77"/>
      <c r="EH246" s="77"/>
      <c r="EI246" s="77"/>
      <c r="EJ246" s="77"/>
      <c r="EK246" s="77"/>
      <c r="EL246" s="77"/>
      <c r="EM246" s="77"/>
      <c r="EN246" s="77"/>
      <c r="EO246" s="77"/>
      <c r="EP246" s="77"/>
      <c r="EQ246" s="77"/>
      <c r="ER246" s="77"/>
      <c r="ES246" s="77"/>
      <c r="ET246" s="77"/>
      <c r="EU246" s="77"/>
      <c r="EV246" s="77"/>
      <c r="EW246" s="77"/>
      <c r="EX246" s="77"/>
      <c r="EY246" s="77"/>
      <c r="EZ246" s="77"/>
      <c r="FA246" s="77"/>
      <c r="FB246" s="77"/>
      <c r="FC246" s="77"/>
      <c r="FD246" s="77"/>
      <c r="FE246" s="77"/>
      <c r="FF246" s="77"/>
      <c r="FG246" s="77"/>
      <c r="FH246" s="77"/>
      <c r="FI246" s="77"/>
      <c r="FJ246" s="77"/>
      <c r="FK246" s="77"/>
      <c r="FL246" s="77"/>
      <c r="FM246" s="77"/>
      <c r="FN246" s="77"/>
      <c r="FO246" s="77"/>
      <c r="FP246" s="77"/>
      <c r="FQ246" s="77"/>
      <c r="FR246" s="77"/>
      <c r="FS246" s="77"/>
      <c r="FT246" s="77"/>
      <c r="FU246" s="77"/>
      <c r="FV246" s="77"/>
      <c r="FW246" s="77"/>
      <c r="FX246" s="77"/>
      <c r="FY246" s="77"/>
      <c r="FZ246" s="77"/>
      <c r="GA246" s="77"/>
      <c r="GB246" s="77"/>
      <c r="GC246" s="77"/>
      <c r="GD246" s="77"/>
      <c r="GE246" s="77"/>
      <c r="GF246" s="77"/>
      <c r="GG246" s="77"/>
      <c r="GH246" s="77"/>
      <c r="GI246" s="77"/>
      <c r="GJ246" s="77"/>
      <c r="GK246" s="77"/>
      <c r="GL246" s="77"/>
      <c r="GM246" s="77"/>
      <c r="GN246" s="77"/>
      <c r="GO246" s="77"/>
      <c r="GP246" s="77"/>
      <c r="GQ246" s="77"/>
      <c r="GR246" s="77"/>
      <c r="GS246" s="77"/>
      <c r="GT246" s="77"/>
      <c r="GU246" s="77"/>
      <c r="GV246" s="77"/>
      <c r="GW246" s="77"/>
      <c r="GX246" s="77"/>
      <c r="GY246" s="77"/>
      <c r="GZ246" s="77"/>
      <c r="HA246" s="77"/>
      <c r="HB246" s="77"/>
      <c r="HC246" s="77"/>
      <c r="HD246" s="77"/>
      <c r="HE246" s="77"/>
      <c r="HF246" s="77"/>
      <c r="HG246" s="77"/>
      <c r="HH246" s="77"/>
      <c r="HI246" s="77"/>
      <c r="HJ246" s="77"/>
      <c r="HK246" s="77"/>
      <c r="HL246" s="77"/>
      <c r="HM246" s="77"/>
      <c r="HN246" s="77"/>
      <c r="HO246" s="77"/>
      <c r="HP246" s="77"/>
      <c r="HQ246" s="77"/>
      <c r="HR246" s="77"/>
      <c r="HS246" s="77"/>
      <c r="HT246" s="77"/>
      <c r="HU246" s="77"/>
      <c r="HV246" s="77"/>
      <c r="HW246" s="77"/>
      <c r="HX246" s="77"/>
      <c r="HY246" s="77"/>
      <c r="HZ246" s="77"/>
      <c r="IA246" s="77"/>
      <c r="IB246" s="77"/>
      <c r="IC246" s="77"/>
      <c r="ID246" s="77"/>
      <c r="IE246" s="77"/>
      <c r="IF246" s="77"/>
      <c r="IG246" s="77"/>
      <c r="IH246" s="77"/>
      <c r="II246" s="77"/>
      <c r="IJ246" s="77"/>
      <c r="IK246" s="78"/>
      <c r="IL246" s="78"/>
      <c r="IM246" s="78"/>
      <c r="IN246" s="78"/>
      <c r="IO246" s="78"/>
    </row>
    <row r="247" s="79" customFormat="true" ht="13.5" hidden="false" customHeight="false" outlineLevel="0" collapsed="false">
      <c r="A247" s="68"/>
      <c r="B247" s="69"/>
      <c r="C247" s="68"/>
      <c r="D247" s="70"/>
      <c r="E247" s="70"/>
      <c r="F247" s="70"/>
      <c r="G247" s="70"/>
      <c r="H247" s="71"/>
      <c r="I247" s="71"/>
      <c r="J247" s="80" t="s">
        <v>108</v>
      </c>
      <c r="K247" s="73"/>
      <c r="L247" s="74"/>
      <c r="M247" s="74"/>
      <c r="N247" s="74"/>
      <c r="O247" s="74"/>
      <c r="P247" s="75"/>
      <c r="Q247" s="76" t="s">
        <v>108</v>
      </c>
      <c r="R247" s="76"/>
      <c r="S247" s="76"/>
      <c r="T247" s="77"/>
      <c r="U247" s="77"/>
      <c r="V247" s="77"/>
      <c r="W247" s="77"/>
      <c r="X247" s="77"/>
      <c r="Y247" s="77"/>
      <c r="Z247" s="77"/>
      <c r="AA247" s="77"/>
      <c r="AB247" s="77"/>
      <c r="AC247" s="77"/>
      <c r="AD247" s="77"/>
      <c r="AE247" s="77"/>
      <c r="AF247" s="77"/>
      <c r="AG247" s="77"/>
      <c r="AH247" s="77"/>
      <c r="AI247" s="77"/>
      <c r="AJ247" s="77"/>
      <c r="AK247" s="77"/>
      <c r="AL247" s="77"/>
      <c r="AM247" s="77"/>
      <c r="AN247" s="77"/>
      <c r="AO247" s="77"/>
      <c r="AP247" s="77"/>
      <c r="AQ247" s="77"/>
      <c r="AR247" s="77"/>
      <c r="AS247" s="77"/>
      <c r="AT247" s="77"/>
      <c r="AU247" s="77"/>
      <c r="AV247" s="77"/>
      <c r="AW247" s="77"/>
      <c r="AX247" s="77"/>
      <c r="AY247" s="77"/>
      <c r="AZ247" s="77"/>
      <c r="BA247" s="77"/>
      <c r="BB247" s="77"/>
      <c r="BC247" s="77"/>
      <c r="BD247" s="77"/>
      <c r="BE247" s="77"/>
      <c r="BF247" s="77"/>
      <c r="BG247" s="77"/>
      <c r="BH247" s="77"/>
      <c r="BI247" s="77"/>
      <c r="BJ247" s="77"/>
      <c r="BK247" s="77"/>
      <c r="BL247" s="77"/>
      <c r="BM247" s="77"/>
      <c r="BN247" s="77"/>
      <c r="BO247" s="77"/>
      <c r="BP247" s="77"/>
      <c r="BQ247" s="77"/>
      <c r="BR247" s="77"/>
      <c r="BS247" s="77"/>
      <c r="BT247" s="77"/>
      <c r="BU247" s="77"/>
      <c r="BV247" s="77"/>
      <c r="BW247" s="77"/>
      <c r="BX247" s="77"/>
      <c r="BY247" s="77"/>
      <c r="BZ247" s="77"/>
      <c r="CA247" s="77"/>
      <c r="CB247" s="77"/>
      <c r="CC247" s="77"/>
      <c r="CD247" s="77"/>
      <c r="CE247" s="77"/>
      <c r="CF247" s="77"/>
      <c r="CG247" s="77"/>
      <c r="CH247" s="77"/>
      <c r="CI247" s="77"/>
      <c r="CJ247" s="77"/>
      <c r="CK247" s="77"/>
      <c r="CL247" s="77"/>
      <c r="CM247" s="77"/>
      <c r="CN247" s="77"/>
      <c r="CO247" s="77"/>
      <c r="CP247" s="77"/>
      <c r="CQ247" s="77"/>
      <c r="CR247" s="77"/>
      <c r="CS247" s="77"/>
      <c r="CT247" s="77"/>
      <c r="CU247" s="77"/>
      <c r="CV247" s="77"/>
      <c r="CW247" s="77"/>
      <c r="CX247" s="77"/>
      <c r="CY247" s="77"/>
      <c r="CZ247" s="77"/>
      <c r="DA247" s="77"/>
      <c r="DB247" s="77"/>
      <c r="DC247" s="77"/>
      <c r="DD247" s="77"/>
      <c r="DE247" s="77"/>
      <c r="DF247" s="77"/>
      <c r="DG247" s="77"/>
      <c r="DH247" s="77"/>
      <c r="DI247" s="77"/>
      <c r="DJ247" s="77"/>
      <c r="DK247" s="77"/>
      <c r="DL247" s="77"/>
      <c r="DM247" s="77"/>
      <c r="DN247" s="77"/>
      <c r="DO247" s="77"/>
      <c r="DP247" s="77"/>
      <c r="DQ247" s="77"/>
      <c r="DR247" s="77"/>
      <c r="DS247" s="77"/>
      <c r="DT247" s="77"/>
      <c r="DU247" s="77"/>
      <c r="DV247" s="77"/>
      <c r="DW247" s="77"/>
      <c r="DX247" s="77"/>
      <c r="DY247" s="77"/>
      <c r="DZ247" s="77"/>
      <c r="EA247" s="77"/>
      <c r="EB247" s="77"/>
      <c r="EC247" s="77"/>
      <c r="ED247" s="77"/>
      <c r="EE247" s="77"/>
      <c r="EF247" s="77"/>
      <c r="EG247" s="77"/>
      <c r="EH247" s="77"/>
      <c r="EI247" s="77"/>
      <c r="EJ247" s="77"/>
      <c r="EK247" s="77"/>
      <c r="EL247" s="77"/>
      <c r="EM247" s="77"/>
      <c r="EN247" s="77"/>
      <c r="EO247" s="77"/>
      <c r="EP247" s="77"/>
      <c r="EQ247" s="77"/>
      <c r="ER247" s="77"/>
      <c r="ES247" s="77"/>
      <c r="ET247" s="77"/>
      <c r="EU247" s="77"/>
      <c r="EV247" s="77"/>
      <c r="EW247" s="77"/>
      <c r="EX247" s="77"/>
      <c r="EY247" s="77"/>
      <c r="EZ247" s="77"/>
      <c r="FA247" s="77"/>
      <c r="FB247" s="77"/>
      <c r="FC247" s="77"/>
      <c r="FD247" s="77"/>
      <c r="FE247" s="77"/>
      <c r="FF247" s="77"/>
      <c r="FG247" s="77"/>
      <c r="FH247" s="77"/>
      <c r="FI247" s="77"/>
      <c r="FJ247" s="77"/>
      <c r="FK247" s="77"/>
      <c r="FL247" s="77"/>
      <c r="FM247" s="77"/>
      <c r="FN247" s="77"/>
      <c r="FO247" s="77"/>
      <c r="FP247" s="77"/>
      <c r="FQ247" s="77"/>
      <c r="FR247" s="77"/>
      <c r="FS247" s="77"/>
      <c r="FT247" s="77"/>
      <c r="FU247" s="77"/>
      <c r="FV247" s="77"/>
      <c r="FW247" s="77"/>
      <c r="FX247" s="77"/>
      <c r="FY247" s="77"/>
      <c r="FZ247" s="77"/>
      <c r="GA247" s="77"/>
      <c r="GB247" s="77"/>
      <c r="GC247" s="77"/>
      <c r="GD247" s="77"/>
      <c r="GE247" s="77"/>
      <c r="GF247" s="77"/>
      <c r="GG247" s="77"/>
      <c r="GH247" s="77"/>
      <c r="GI247" s="77"/>
      <c r="GJ247" s="77"/>
      <c r="GK247" s="77"/>
      <c r="GL247" s="77"/>
      <c r="GM247" s="77"/>
      <c r="GN247" s="77"/>
      <c r="GO247" s="77"/>
      <c r="GP247" s="77"/>
      <c r="GQ247" s="77"/>
      <c r="GR247" s="77"/>
      <c r="GS247" s="77"/>
      <c r="GT247" s="77"/>
      <c r="GU247" s="77"/>
      <c r="GV247" s="77"/>
      <c r="GW247" s="77"/>
      <c r="GX247" s="77"/>
      <c r="GY247" s="77"/>
      <c r="GZ247" s="77"/>
      <c r="HA247" s="77"/>
      <c r="HB247" s="77"/>
      <c r="HC247" s="77"/>
      <c r="HD247" s="77"/>
      <c r="HE247" s="77"/>
      <c r="HF247" s="77"/>
      <c r="HG247" s="77"/>
      <c r="HH247" s="77"/>
      <c r="HI247" s="77"/>
      <c r="HJ247" s="77"/>
      <c r="HK247" s="77"/>
      <c r="HL247" s="77"/>
      <c r="HM247" s="77"/>
      <c r="HN247" s="77"/>
      <c r="HO247" s="77"/>
      <c r="HP247" s="77"/>
      <c r="HQ247" s="77"/>
      <c r="HR247" s="77"/>
      <c r="HS247" s="77"/>
      <c r="HT247" s="77"/>
      <c r="HU247" s="77"/>
      <c r="HV247" s="77"/>
      <c r="HW247" s="77"/>
      <c r="HX247" s="77"/>
      <c r="HY247" s="77"/>
      <c r="HZ247" s="77"/>
      <c r="IA247" s="77"/>
      <c r="IB247" s="77"/>
      <c r="IC247" s="77"/>
      <c r="ID247" s="77"/>
      <c r="IE247" s="77"/>
      <c r="IF247" s="77"/>
      <c r="IG247" s="77"/>
      <c r="IH247" s="77"/>
      <c r="II247" s="77"/>
      <c r="IJ247" s="77"/>
      <c r="IK247" s="78"/>
      <c r="IL247" s="78"/>
      <c r="IM247" s="78"/>
      <c r="IN247" s="78"/>
      <c r="IO247" s="78"/>
    </row>
    <row r="248" s="79" customFormat="true" ht="13.5" hidden="false" customHeight="false" outlineLevel="0" collapsed="false">
      <c r="A248" s="68"/>
      <c r="B248" s="69"/>
      <c r="C248" s="68"/>
      <c r="D248" s="70"/>
      <c r="E248" s="70"/>
      <c r="F248" s="70"/>
      <c r="G248" s="70"/>
      <c r="H248" s="71"/>
      <c r="I248" s="71"/>
      <c r="J248" s="168"/>
      <c r="K248" s="70"/>
      <c r="L248" s="169"/>
      <c r="M248" s="169"/>
      <c r="N248" s="169"/>
      <c r="O248" s="169"/>
      <c r="P248" s="75"/>
      <c r="Q248" s="170"/>
      <c r="R248" s="170"/>
      <c r="S248" s="170"/>
      <c r="T248" s="171"/>
      <c r="U248" s="171"/>
      <c r="V248" s="171"/>
      <c r="W248" s="171"/>
      <c r="X248" s="171"/>
      <c r="Y248" s="171"/>
      <c r="Z248" s="171"/>
      <c r="AA248" s="171"/>
      <c r="AB248" s="171"/>
      <c r="AC248" s="171"/>
      <c r="AD248" s="171"/>
      <c r="AE248" s="171"/>
      <c r="AF248" s="171"/>
      <c r="AG248" s="171"/>
      <c r="AH248" s="171"/>
      <c r="AI248" s="171"/>
      <c r="AJ248" s="171"/>
      <c r="AK248" s="77"/>
      <c r="AL248" s="77"/>
      <c r="AM248" s="77"/>
      <c r="AN248" s="77"/>
      <c r="AO248" s="77"/>
      <c r="AP248" s="77"/>
      <c r="AQ248" s="77"/>
      <c r="AR248" s="77"/>
      <c r="AS248" s="77"/>
      <c r="AT248" s="77"/>
      <c r="AU248" s="77"/>
      <c r="AV248" s="77"/>
      <c r="AW248" s="77"/>
      <c r="AX248" s="77"/>
      <c r="AY248" s="77"/>
      <c r="AZ248" s="77"/>
      <c r="BA248" s="77"/>
      <c r="BB248" s="77"/>
      <c r="BC248" s="77"/>
      <c r="BD248" s="77"/>
      <c r="BE248" s="77"/>
      <c r="BF248" s="77"/>
      <c r="BG248" s="77"/>
      <c r="BH248" s="77"/>
      <c r="BI248" s="77"/>
      <c r="BJ248" s="77"/>
      <c r="BK248" s="77"/>
      <c r="BL248" s="77"/>
      <c r="BM248" s="77"/>
      <c r="BN248" s="77"/>
      <c r="BO248" s="77"/>
      <c r="BP248" s="77"/>
      <c r="BQ248" s="77"/>
      <c r="BR248" s="77"/>
      <c r="BS248" s="77"/>
      <c r="BT248" s="77"/>
      <c r="BU248" s="77"/>
      <c r="BV248" s="77"/>
      <c r="BW248" s="77"/>
      <c r="BX248" s="77"/>
      <c r="BY248" s="77"/>
      <c r="BZ248" s="77"/>
      <c r="CA248" s="77"/>
      <c r="CB248" s="77"/>
      <c r="CC248" s="77"/>
      <c r="CD248" s="77"/>
      <c r="CE248" s="77"/>
      <c r="CF248" s="77"/>
      <c r="CG248" s="77"/>
      <c r="CH248" s="77"/>
      <c r="CI248" s="77"/>
      <c r="CJ248" s="77"/>
      <c r="CK248" s="77"/>
      <c r="CL248" s="77"/>
      <c r="CM248" s="77"/>
      <c r="CN248" s="77"/>
      <c r="CO248" s="77"/>
      <c r="CP248" s="77"/>
      <c r="CQ248" s="77"/>
      <c r="CR248" s="77"/>
      <c r="CS248" s="77"/>
      <c r="CT248" s="77"/>
      <c r="CU248" s="77"/>
      <c r="CV248" s="77"/>
      <c r="CW248" s="77"/>
      <c r="CX248" s="77"/>
      <c r="CY248" s="77"/>
      <c r="CZ248" s="77"/>
      <c r="DA248" s="77"/>
      <c r="DB248" s="77"/>
      <c r="DC248" s="77"/>
      <c r="DD248" s="77"/>
      <c r="DE248" s="77"/>
      <c r="DF248" s="77"/>
      <c r="DG248" s="77"/>
      <c r="DH248" s="77"/>
      <c r="DI248" s="77"/>
      <c r="DJ248" s="77"/>
      <c r="DK248" s="77"/>
      <c r="DL248" s="77"/>
      <c r="DM248" s="77"/>
      <c r="DN248" s="77"/>
      <c r="DO248" s="77"/>
      <c r="DP248" s="77"/>
      <c r="DQ248" s="77"/>
      <c r="DR248" s="77"/>
      <c r="DS248" s="77"/>
      <c r="DT248" s="77"/>
      <c r="DU248" s="77"/>
      <c r="DV248" s="77"/>
      <c r="DW248" s="77"/>
      <c r="DX248" s="77"/>
      <c r="DY248" s="77"/>
      <c r="DZ248" s="77"/>
      <c r="EA248" s="77"/>
      <c r="EB248" s="77"/>
      <c r="EC248" s="77"/>
      <c r="ED248" s="77"/>
      <c r="EE248" s="77"/>
      <c r="EF248" s="77"/>
      <c r="EG248" s="77"/>
      <c r="EH248" s="77"/>
      <c r="EI248" s="77"/>
      <c r="EJ248" s="77"/>
      <c r="EK248" s="77"/>
      <c r="EL248" s="77"/>
      <c r="EM248" s="77"/>
      <c r="EN248" s="77"/>
      <c r="EO248" s="77"/>
      <c r="EP248" s="77"/>
      <c r="EQ248" s="77"/>
      <c r="ER248" s="77"/>
      <c r="ES248" s="77"/>
      <c r="ET248" s="77"/>
      <c r="EU248" s="77"/>
      <c r="EV248" s="77"/>
      <c r="EW248" s="77"/>
      <c r="EX248" s="77"/>
      <c r="EY248" s="77"/>
      <c r="EZ248" s="77"/>
      <c r="FA248" s="77"/>
      <c r="FB248" s="77"/>
      <c r="FC248" s="77"/>
      <c r="FD248" s="77"/>
      <c r="FE248" s="77"/>
      <c r="FF248" s="77"/>
      <c r="FG248" s="77"/>
      <c r="FH248" s="77"/>
      <c r="FI248" s="77"/>
      <c r="FJ248" s="77"/>
      <c r="FK248" s="77"/>
      <c r="FL248" s="77"/>
      <c r="FM248" s="77"/>
      <c r="FN248" s="77"/>
      <c r="FO248" s="77"/>
      <c r="FP248" s="77"/>
      <c r="FQ248" s="77"/>
      <c r="FR248" s="77"/>
      <c r="FS248" s="77"/>
      <c r="FT248" s="77"/>
      <c r="FU248" s="77"/>
      <c r="FV248" s="77"/>
      <c r="FW248" s="77"/>
      <c r="FX248" s="77"/>
      <c r="FY248" s="77"/>
      <c r="FZ248" s="77"/>
      <c r="GA248" s="77"/>
      <c r="GB248" s="77"/>
      <c r="GC248" s="77"/>
      <c r="GD248" s="77"/>
      <c r="GE248" s="77"/>
      <c r="GF248" s="77"/>
      <c r="GG248" s="77"/>
      <c r="GH248" s="77"/>
      <c r="GI248" s="77"/>
      <c r="GJ248" s="77"/>
      <c r="GK248" s="77"/>
      <c r="GL248" s="77"/>
      <c r="GM248" s="77"/>
      <c r="GN248" s="77"/>
      <c r="GO248" s="77"/>
      <c r="GP248" s="77"/>
      <c r="GQ248" s="77"/>
      <c r="GR248" s="77"/>
      <c r="GS248" s="77"/>
      <c r="GT248" s="77"/>
      <c r="GU248" s="77"/>
      <c r="GV248" s="77"/>
      <c r="GW248" s="77"/>
      <c r="GX248" s="77"/>
      <c r="GY248" s="77"/>
      <c r="GZ248" s="77"/>
      <c r="HA248" s="77"/>
      <c r="HB248" s="77"/>
      <c r="HC248" s="77"/>
      <c r="HD248" s="77"/>
      <c r="HE248" s="77"/>
      <c r="HF248" s="77"/>
      <c r="HG248" s="77"/>
      <c r="HH248" s="77"/>
      <c r="HI248" s="77"/>
      <c r="HJ248" s="77"/>
      <c r="HK248" s="77"/>
      <c r="HL248" s="77"/>
      <c r="HM248" s="77"/>
      <c r="HN248" s="77"/>
      <c r="HO248" s="77"/>
      <c r="HP248" s="77"/>
      <c r="HQ248" s="77"/>
      <c r="HR248" s="77"/>
      <c r="HS248" s="77"/>
      <c r="HT248" s="77"/>
      <c r="HU248" s="77"/>
      <c r="HV248" s="77"/>
      <c r="HW248" s="77"/>
      <c r="HX248" s="77"/>
      <c r="HY248" s="77"/>
      <c r="HZ248" s="77"/>
      <c r="IA248" s="77"/>
      <c r="IB248" s="77"/>
      <c r="IC248" s="77"/>
      <c r="ID248" s="77"/>
      <c r="IE248" s="77"/>
      <c r="IF248" s="77"/>
      <c r="IG248" s="77"/>
      <c r="IH248" s="77"/>
      <c r="II248" s="77"/>
      <c r="IJ248" s="77"/>
      <c r="IK248" s="78"/>
      <c r="IL248" s="78"/>
      <c r="IM248" s="78"/>
      <c r="IN248" s="78"/>
      <c r="IO248" s="78"/>
    </row>
    <row r="249" s="79" customFormat="true" ht="25.5" hidden="false" customHeight="false" outlineLevel="0" collapsed="false">
      <c r="A249" s="172"/>
      <c r="B249" s="173"/>
      <c r="C249" s="72"/>
      <c r="D249" s="72"/>
      <c r="E249" s="72"/>
      <c r="F249" s="72"/>
      <c r="G249" s="72"/>
      <c r="H249" s="174"/>
      <c r="I249" s="174"/>
      <c r="J249" s="72" t="s">
        <v>264</v>
      </c>
      <c r="K249" s="73" t="n">
        <f aca="false">SUM(L249:O249)</f>
        <v>106116497.24426</v>
      </c>
      <c r="L249" s="74" t="n">
        <f aca="false">L251+L252+L257+L259+L261+L262</f>
        <v>24039637.8053368</v>
      </c>
      <c r="M249" s="74" t="n">
        <f aca="false">M251+M252+M257+M259+M261+M262</f>
        <v>25295526.5591328</v>
      </c>
      <c r="N249" s="74" t="n">
        <f aca="false">N251+N252+N257+N259+N261+N262</f>
        <v>28613318.7860852</v>
      </c>
      <c r="O249" s="74" t="n">
        <f aca="false">O251+O252+O257+O259+O261+O262</f>
        <v>28168014.0937054</v>
      </c>
      <c r="P249" s="75"/>
      <c r="Q249" s="76" t="s">
        <v>100</v>
      </c>
      <c r="R249" s="76"/>
      <c r="S249" s="76"/>
      <c r="T249" s="77"/>
      <c r="U249" s="77"/>
      <c r="V249" s="77"/>
      <c r="W249" s="77"/>
      <c r="X249" s="77"/>
      <c r="Y249" s="77"/>
      <c r="Z249" s="77"/>
      <c r="AA249" s="77"/>
      <c r="AB249" s="77"/>
      <c r="AC249" s="77"/>
      <c r="AD249" s="77"/>
      <c r="AE249" s="77"/>
      <c r="AF249" s="77"/>
      <c r="AG249" s="77"/>
      <c r="AH249" s="77"/>
      <c r="AI249" s="77"/>
      <c r="AJ249" s="77"/>
      <c r="AK249" s="77"/>
      <c r="AL249" s="77"/>
      <c r="AM249" s="77"/>
      <c r="AN249" s="77"/>
      <c r="AO249" s="77"/>
      <c r="AP249" s="77"/>
      <c r="AQ249" s="77"/>
      <c r="AR249" s="77"/>
      <c r="AS249" s="77"/>
      <c r="AT249" s="77"/>
      <c r="AU249" s="77"/>
      <c r="AV249" s="77"/>
      <c r="AW249" s="77"/>
      <c r="AX249" s="77"/>
      <c r="AY249" s="77"/>
      <c r="AZ249" s="77"/>
      <c r="BA249" s="77"/>
      <c r="BB249" s="77"/>
      <c r="BC249" s="77"/>
      <c r="BD249" s="77"/>
      <c r="BE249" s="77"/>
      <c r="BF249" s="77"/>
      <c r="BG249" s="77"/>
      <c r="BH249" s="77"/>
      <c r="BI249" s="77"/>
      <c r="BJ249" s="77"/>
      <c r="BK249" s="77"/>
      <c r="BL249" s="77"/>
      <c r="BM249" s="77"/>
      <c r="BN249" s="77"/>
      <c r="BO249" s="77"/>
      <c r="BP249" s="77"/>
      <c r="BQ249" s="77"/>
      <c r="BR249" s="77"/>
      <c r="BS249" s="77"/>
      <c r="BT249" s="77"/>
      <c r="BU249" s="77"/>
      <c r="BV249" s="77"/>
      <c r="BW249" s="77"/>
      <c r="BX249" s="77"/>
      <c r="BY249" s="77"/>
      <c r="BZ249" s="77"/>
      <c r="CA249" s="77"/>
      <c r="CB249" s="77"/>
      <c r="CC249" s="77"/>
      <c r="CD249" s="77"/>
      <c r="CE249" s="77"/>
      <c r="CF249" s="77"/>
      <c r="CG249" s="77"/>
      <c r="CH249" s="77"/>
      <c r="CI249" s="77"/>
      <c r="CJ249" s="77"/>
      <c r="CK249" s="77"/>
      <c r="CL249" s="77"/>
      <c r="CM249" s="77"/>
      <c r="CN249" s="77"/>
      <c r="CO249" s="77"/>
      <c r="CP249" s="77"/>
      <c r="CQ249" s="77"/>
      <c r="CR249" s="77"/>
      <c r="CS249" s="77"/>
      <c r="CT249" s="77"/>
      <c r="CU249" s="77"/>
      <c r="CV249" s="77"/>
      <c r="CW249" s="77"/>
      <c r="CX249" s="77"/>
      <c r="CY249" s="77"/>
      <c r="CZ249" s="77"/>
      <c r="DA249" s="77"/>
      <c r="DB249" s="77"/>
      <c r="DC249" s="77"/>
      <c r="DD249" s="77"/>
      <c r="DE249" s="77"/>
      <c r="DF249" s="77"/>
      <c r="DG249" s="77"/>
      <c r="DH249" s="77"/>
      <c r="DI249" s="77"/>
      <c r="DJ249" s="77"/>
      <c r="DK249" s="77"/>
      <c r="DL249" s="77"/>
      <c r="DM249" s="77"/>
      <c r="DN249" s="77"/>
      <c r="DO249" s="77"/>
      <c r="DP249" s="77"/>
      <c r="DQ249" s="77"/>
      <c r="DR249" s="77"/>
      <c r="DS249" s="77"/>
      <c r="DT249" s="77"/>
      <c r="DU249" s="77"/>
      <c r="DV249" s="77"/>
      <c r="DW249" s="77"/>
      <c r="DX249" s="77"/>
      <c r="DY249" s="77"/>
      <c r="DZ249" s="77"/>
      <c r="EA249" s="77"/>
      <c r="EB249" s="77"/>
      <c r="EC249" s="77"/>
      <c r="ED249" s="77"/>
      <c r="EE249" s="77"/>
      <c r="EF249" s="77"/>
      <c r="EG249" s="77"/>
      <c r="EH249" s="77"/>
      <c r="EI249" s="77"/>
      <c r="EJ249" s="77"/>
      <c r="EK249" s="77"/>
      <c r="EL249" s="77"/>
      <c r="EM249" s="77"/>
      <c r="EN249" s="77"/>
      <c r="EO249" s="77"/>
      <c r="EP249" s="77"/>
      <c r="EQ249" s="77"/>
      <c r="ER249" s="77"/>
      <c r="ES249" s="77"/>
      <c r="ET249" s="77"/>
      <c r="EU249" s="77"/>
      <c r="EV249" s="77"/>
      <c r="EW249" s="77"/>
      <c r="EX249" s="77"/>
      <c r="EY249" s="77"/>
      <c r="EZ249" s="77"/>
      <c r="FA249" s="77"/>
      <c r="FB249" s="77"/>
      <c r="FC249" s="77"/>
      <c r="FD249" s="77"/>
      <c r="FE249" s="77"/>
      <c r="FF249" s="77"/>
      <c r="FG249" s="77"/>
      <c r="FH249" s="77"/>
      <c r="FI249" s="77"/>
      <c r="FJ249" s="77"/>
      <c r="FK249" s="77"/>
      <c r="FL249" s="77"/>
      <c r="FM249" s="77"/>
      <c r="FN249" s="77"/>
      <c r="FO249" s="77"/>
      <c r="FP249" s="77"/>
      <c r="FQ249" s="77"/>
      <c r="FR249" s="77"/>
      <c r="FS249" s="77"/>
      <c r="FT249" s="77"/>
      <c r="FU249" s="77"/>
      <c r="FV249" s="77"/>
      <c r="FW249" s="77"/>
      <c r="FX249" s="77"/>
      <c r="FY249" s="77"/>
      <c r="FZ249" s="77"/>
      <c r="GA249" s="77"/>
      <c r="GB249" s="77"/>
      <c r="GC249" s="77"/>
      <c r="GD249" s="77"/>
      <c r="GE249" s="77"/>
      <c r="GF249" s="77"/>
      <c r="GG249" s="77"/>
      <c r="GH249" s="77"/>
      <c r="GI249" s="77"/>
      <c r="GJ249" s="77"/>
      <c r="GK249" s="77"/>
      <c r="GL249" s="77"/>
      <c r="GM249" s="77"/>
      <c r="GN249" s="77"/>
      <c r="GO249" s="77"/>
      <c r="GP249" s="77"/>
      <c r="GQ249" s="77"/>
      <c r="GR249" s="77"/>
      <c r="GS249" s="77"/>
      <c r="GT249" s="77"/>
      <c r="GU249" s="77"/>
      <c r="GV249" s="77"/>
      <c r="GW249" s="77"/>
      <c r="GX249" s="77"/>
      <c r="GY249" s="77"/>
      <c r="GZ249" s="77"/>
      <c r="HA249" s="77"/>
      <c r="HB249" s="77"/>
      <c r="HC249" s="77"/>
      <c r="HD249" s="77"/>
      <c r="HE249" s="77"/>
      <c r="HF249" s="77"/>
      <c r="HG249" s="77"/>
      <c r="HH249" s="77"/>
      <c r="HI249" s="77"/>
      <c r="HJ249" s="77"/>
      <c r="HK249" s="77"/>
      <c r="HL249" s="77"/>
      <c r="HM249" s="77"/>
      <c r="HN249" s="77"/>
      <c r="HO249" s="77"/>
      <c r="HP249" s="77"/>
      <c r="HQ249" s="77"/>
      <c r="HR249" s="77"/>
      <c r="HS249" s="77"/>
      <c r="HT249" s="77"/>
      <c r="HU249" s="77"/>
      <c r="HV249" s="77"/>
      <c r="HW249" s="77"/>
      <c r="HX249" s="77"/>
      <c r="HY249" s="77"/>
      <c r="HZ249" s="77"/>
      <c r="IA249" s="77"/>
      <c r="IB249" s="77"/>
      <c r="IC249" s="77"/>
      <c r="ID249" s="77"/>
      <c r="IE249" s="77"/>
      <c r="IF249" s="77"/>
      <c r="IG249" s="77"/>
      <c r="IH249" s="77"/>
      <c r="II249" s="77"/>
      <c r="IJ249" s="77"/>
      <c r="IK249" s="78"/>
      <c r="IL249" s="78"/>
      <c r="IM249" s="78"/>
      <c r="IN249" s="78"/>
      <c r="IO249" s="78"/>
    </row>
    <row r="250" s="79" customFormat="true" ht="13.5" hidden="false" customHeight="false" outlineLevel="0" collapsed="false">
      <c r="A250" s="172"/>
      <c r="B250" s="173"/>
      <c r="C250" s="72"/>
      <c r="D250" s="72"/>
      <c r="E250" s="72"/>
      <c r="F250" s="72"/>
      <c r="G250" s="72"/>
      <c r="H250" s="72" t="s">
        <v>101</v>
      </c>
      <c r="I250" s="174"/>
      <c r="J250" s="72"/>
      <c r="K250" s="73" t="n">
        <f aca="false">SUM(L250:O250)</f>
        <v>0</v>
      </c>
      <c r="L250" s="74"/>
      <c r="M250" s="74"/>
      <c r="N250" s="74"/>
      <c r="O250" s="74"/>
      <c r="P250" s="75"/>
      <c r="Q250" s="76"/>
      <c r="R250" s="76"/>
      <c r="S250" s="76"/>
      <c r="T250" s="77"/>
      <c r="U250" s="77"/>
      <c r="V250" s="77"/>
      <c r="W250" s="77"/>
      <c r="X250" s="77"/>
      <c r="Y250" s="77"/>
      <c r="Z250" s="77"/>
      <c r="AA250" s="77"/>
      <c r="AB250" s="77"/>
      <c r="AC250" s="77"/>
      <c r="AD250" s="77"/>
      <c r="AE250" s="77"/>
      <c r="AF250" s="77"/>
      <c r="AG250" s="77"/>
      <c r="AH250" s="77"/>
      <c r="AI250" s="77"/>
      <c r="AJ250" s="77"/>
      <c r="AK250" s="77"/>
      <c r="AL250" s="77"/>
      <c r="AM250" s="77"/>
      <c r="AN250" s="77"/>
      <c r="AO250" s="77"/>
      <c r="AP250" s="77"/>
      <c r="AQ250" s="77"/>
      <c r="AR250" s="77"/>
      <c r="AS250" s="77"/>
      <c r="AT250" s="77"/>
      <c r="AU250" s="77"/>
      <c r="AV250" s="77"/>
      <c r="AW250" s="77"/>
      <c r="AX250" s="77"/>
      <c r="AY250" s="77"/>
      <c r="AZ250" s="77"/>
      <c r="BA250" s="77"/>
      <c r="BB250" s="77"/>
      <c r="BC250" s="77"/>
      <c r="BD250" s="77"/>
      <c r="BE250" s="77"/>
      <c r="BF250" s="77"/>
      <c r="BG250" s="77"/>
      <c r="BH250" s="77"/>
      <c r="BI250" s="77"/>
      <c r="BJ250" s="77"/>
      <c r="BK250" s="77"/>
      <c r="BL250" s="77"/>
      <c r="BM250" s="77"/>
      <c r="BN250" s="77"/>
      <c r="BO250" s="77"/>
      <c r="BP250" s="77"/>
      <c r="BQ250" s="77"/>
      <c r="BR250" s="77"/>
      <c r="BS250" s="77"/>
      <c r="BT250" s="77"/>
      <c r="BU250" s="77"/>
      <c r="BV250" s="77"/>
      <c r="BW250" s="77"/>
      <c r="BX250" s="77"/>
      <c r="BY250" s="77"/>
      <c r="BZ250" s="77"/>
      <c r="CA250" s="77"/>
      <c r="CB250" s="77"/>
      <c r="CC250" s="77"/>
      <c r="CD250" s="77"/>
      <c r="CE250" s="77"/>
      <c r="CF250" s="77"/>
      <c r="CG250" s="77"/>
      <c r="CH250" s="77"/>
      <c r="CI250" s="77"/>
      <c r="CJ250" s="77"/>
      <c r="CK250" s="77"/>
      <c r="CL250" s="77"/>
      <c r="CM250" s="77"/>
      <c r="CN250" s="77"/>
      <c r="CO250" s="77"/>
      <c r="CP250" s="77"/>
      <c r="CQ250" s="77"/>
      <c r="CR250" s="77"/>
      <c r="CS250" s="77"/>
      <c r="CT250" s="77"/>
      <c r="CU250" s="77"/>
      <c r="CV250" s="77"/>
      <c r="CW250" s="77"/>
      <c r="CX250" s="77"/>
      <c r="CY250" s="77"/>
      <c r="CZ250" s="77"/>
      <c r="DA250" s="77"/>
      <c r="DB250" s="77"/>
      <c r="DC250" s="77"/>
      <c r="DD250" s="77"/>
      <c r="DE250" s="77"/>
      <c r="DF250" s="77"/>
      <c r="DG250" s="77"/>
      <c r="DH250" s="77"/>
      <c r="DI250" s="77"/>
      <c r="DJ250" s="77"/>
      <c r="DK250" s="77"/>
      <c r="DL250" s="77"/>
      <c r="DM250" s="77"/>
      <c r="DN250" s="77"/>
      <c r="DO250" s="77"/>
      <c r="DP250" s="77"/>
      <c r="DQ250" s="77"/>
      <c r="DR250" s="77"/>
      <c r="DS250" s="77"/>
      <c r="DT250" s="77"/>
      <c r="DU250" s="77"/>
      <c r="DV250" s="77"/>
      <c r="DW250" s="77"/>
      <c r="DX250" s="77"/>
      <c r="DY250" s="77"/>
      <c r="DZ250" s="77"/>
      <c r="EA250" s="77"/>
      <c r="EB250" s="77"/>
      <c r="EC250" s="77"/>
      <c r="ED250" s="77"/>
      <c r="EE250" s="77"/>
      <c r="EF250" s="77"/>
      <c r="EG250" s="77"/>
      <c r="EH250" s="77"/>
      <c r="EI250" s="77"/>
      <c r="EJ250" s="77"/>
      <c r="EK250" s="77"/>
      <c r="EL250" s="77"/>
      <c r="EM250" s="77"/>
      <c r="EN250" s="77"/>
      <c r="EO250" s="77"/>
      <c r="EP250" s="77"/>
      <c r="EQ250" s="77"/>
      <c r="ER250" s="77"/>
      <c r="ES250" s="77"/>
      <c r="ET250" s="77"/>
      <c r="EU250" s="77"/>
      <c r="EV250" s="77"/>
      <c r="EW250" s="77"/>
      <c r="EX250" s="77"/>
      <c r="EY250" s="77"/>
      <c r="EZ250" s="77"/>
      <c r="FA250" s="77"/>
      <c r="FB250" s="77"/>
      <c r="FC250" s="77"/>
      <c r="FD250" s="77"/>
      <c r="FE250" s="77"/>
      <c r="FF250" s="77"/>
      <c r="FG250" s="77"/>
      <c r="FH250" s="77"/>
      <c r="FI250" s="77"/>
      <c r="FJ250" s="77"/>
      <c r="FK250" s="77"/>
      <c r="FL250" s="77"/>
      <c r="FM250" s="77"/>
      <c r="FN250" s="77"/>
      <c r="FO250" s="77"/>
      <c r="FP250" s="77"/>
      <c r="FQ250" s="77"/>
      <c r="FR250" s="77"/>
      <c r="FS250" s="77"/>
      <c r="FT250" s="77"/>
      <c r="FU250" s="77"/>
      <c r="FV250" s="77"/>
      <c r="FW250" s="77"/>
      <c r="FX250" s="77"/>
      <c r="FY250" s="77"/>
      <c r="FZ250" s="77"/>
      <c r="GA250" s="77"/>
      <c r="GB250" s="77"/>
      <c r="GC250" s="77"/>
      <c r="GD250" s="77"/>
      <c r="GE250" s="77"/>
      <c r="GF250" s="77"/>
      <c r="GG250" s="77"/>
      <c r="GH250" s="77"/>
      <c r="GI250" s="77"/>
      <c r="GJ250" s="77"/>
      <c r="GK250" s="77"/>
      <c r="GL250" s="77"/>
      <c r="GM250" s="77"/>
      <c r="GN250" s="77"/>
      <c r="GO250" s="77"/>
      <c r="GP250" s="77"/>
      <c r="GQ250" s="77"/>
      <c r="GR250" s="77"/>
      <c r="GS250" s="77"/>
      <c r="GT250" s="77"/>
      <c r="GU250" s="77"/>
      <c r="GV250" s="77"/>
      <c r="GW250" s="77"/>
      <c r="GX250" s="77"/>
      <c r="GY250" s="77"/>
      <c r="GZ250" s="77"/>
      <c r="HA250" s="77"/>
      <c r="HB250" s="77"/>
      <c r="HC250" s="77"/>
      <c r="HD250" s="77"/>
      <c r="HE250" s="77"/>
      <c r="HF250" s="77"/>
      <c r="HG250" s="77"/>
      <c r="HH250" s="77"/>
      <c r="HI250" s="77"/>
      <c r="HJ250" s="77"/>
      <c r="HK250" s="77"/>
      <c r="HL250" s="77"/>
      <c r="HM250" s="77"/>
      <c r="HN250" s="77"/>
      <c r="HO250" s="77"/>
      <c r="HP250" s="77"/>
      <c r="HQ250" s="77"/>
      <c r="HR250" s="77"/>
      <c r="HS250" s="77"/>
      <c r="HT250" s="77"/>
      <c r="HU250" s="77"/>
      <c r="HV250" s="77"/>
      <c r="HW250" s="77"/>
      <c r="HX250" s="77"/>
      <c r="HY250" s="77"/>
      <c r="HZ250" s="77"/>
      <c r="IA250" s="77"/>
      <c r="IB250" s="77"/>
      <c r="IC250" s="77"/>
      <c r="ID250" s="77"/>
      <c r="IE250" s="77"/>
      <c r="IF250" s="77"/>
      <c r="IG250" s="77"/>
      <c r="IH250" s="77"/>
      <c r="II250" s="77"/>
      <c r="IJ250" s="77"/>
      <c r="IK250" s="78"/>
      <c r="IL250" s="78"/>
      <c r="IM250" s="78"/>
      <c r="IN250" s="78"/>
      <c r="IO250" s="78"/>
    </row>
    <row r="251" s="79" customFormat="true" ht="25.5" hidden="false" customHeight="false" outlineLevel="0" collapsed="false">
      <c r="A251" s="172"/>
      <c r="B251" s="173"/>
      <c r="C251" s="72"/>
      <c r="D251" s="72"/>
      <c r="E251" s="72"/>
      <c r="F251" s="72"/>
      <c r="G251" s="72"/>
      <c r="H251" s="174"/>
      <c r="I251" s="174"/>
      <c r="J251" s="72" t="s">
        <v>52</v>
      </c>
      <c r="K251" s="73" t="n">
        <f aca="false">SUM(L251:O251)</f>
        <v>76860130.5322799</v>
      </c>
      <c r="L251" s="74" t="n">
        <f aca="false">L223+L207+L160+L54+L241</f>
        <v>16575377.5900568</v>
      </c>
      <c r="M251" s="74" t="n">
        <f aca="false">M223+M207+M160+M54+M241</f>
        <v>17663636.3036671</v>
      </c>
      <c r="N251" s="74" t="n">
        <f aca="false">N223+N207+N160+N54+N241</f>
        <v>21210120.5775647</v>
      </c>
      <c r="O251" s="74" t="n">
        <f aca="false">O223+O207+O160+O54+O241</f>
        <v>21410996.0609912</v>
      </c>
      <c r="P251" s="75"/>
      <c r="Q251" s="76" t="s">
        <v>54</v>
      </c>
      <c r="R251" s="76"/>
      <c r="S251" s="76"/>
      <c r="T251" s="77"/>
      <c r="U251" s="77"/>
      <c r="V251" s="77"/>
      <c r="W251" s="77"/>
      <c r="X251" s="77"/>
      <c r="Y251" s="77"/>
      <c r="Z251" s="77"/>
      <c r="AA251" s="77"/>
      <c r="AB251" s="77"/>
      <c r="AC251" s="77"/>
      <c r="AD251" s="77"/>
      <c r="AE251" s="77"/>
      <c r="AF251" s="77"/>
      <c r="AG251" s="77"/>
      <c r="AH251" s="77"/>
      <c r="AI251" s="77"/>
      <c r="AJ251" s="77"/>
      <c r="AK251" s="77"/>
      <c r="AL251" s="77"/>
      <c r="AM251" s="77"/>
      <c r="AN251" s="77"/>
      <c r="AO251" s="77"/>
      <c r="AP251" s="77"/>
      <c r="AQ251" s="77"/>
      <c r="AR251" s="77"/>
      <c r="AS251" s="77"/>
      <c r="AT251" s="77"/>
      <c r="AU251" s="77"/>
      <c r="AV251" s="77"/>
      <c r="AW251" s="77"/>
      <c r="AX251" s="77"/>
      <c r="AY251" s="77"/>
      <c r="AZ251" s="77"/>
      <c r="BA251" s="77"/>
      <c r="BB251" s="77"/>
      <c r="BC251" s="77"/>
      <c r="BD251" s="77"/>
      <c r="BE251" s="77"/>
      <c r="BF251" s="77"/>
      <c r="BG251" s="77"/>
      <c r="BH251" s="77"/>
      <c r="BI251" s="77"/>
      <c r="BJ251" s="77"/>
      <c r="BK251" s="77"/>
      <c r="BL251" s="77"/>
      <c r="BM251" s="77"/>
      <c r="BN251" s="77"/>
      <c r="BO251" s="77"/>
      <c r="BP251" s="77"/>
      <c r="BQ251" s="77"/>
      <c r="BR251" s="77"/>
      <c r="BS251" s="77"/>
      <c r="BT251" s="77"/>
      <c r="BU251" s="77"/>
      <c r="BV251" s="77"/>
      <c r="BW251" s="77"/>
      <c r="BX251" s="77"/>
      <c r="BY251" s="77"/>
      <c r="BZ251" s="77"/>
      <c r="CA251" s="77"/>
      <c r="CB251" s="77"/>
      <c r="CC251" s="77"/>
      <c r="CD251" s="77"/>
      <c r="CE251" s="77"/>
      <c r="CF251" s="77"/>
      <c r="CG251" s="77"/>
      <c r="CH251" s="77"/>
      <c r="CI251" s="77"/>
      <c r="CJ251" s="77"/>
      <c r="CK251" s="77"/>
      <c r="CL251" s="77"/>
      <c r="CM251" s="77"/>
      <c r="CN251" s="77"/>
      <c r="CO251" s="77"/>
      <c r="CP251" s="77"/>
      <c r="CQ251" s="77"/>
      <c r="CR251" s="77"/>
      <c r="CS251" s="77"/>
      <c r="CT251" s="77"/>
      <c r="CU251" s="77"/>
      <c r="CV251" s="77"/>
      <c r="CW251" s="77"/>
      <c r="CX251" s="77"/>
      <c r="CY251" s="77"/>
      <c r="CZ251" s="77"/>
      <c r="DA251" s="77"/>
      <c r="DB251" s="77"/>
      <c r="DC251" s="77"/>
      <c r="DD251" s="77"/>
      <c r="DE251" s="77"/>
      <c r="DF251" s="77"/>
      <c r="DG251" s="77"/>
      <c r="DH251" s="77"/>
      <c r="DI251" s="77"/>
      <c r="DJ251" s="77"/>
      <c r="DK251" s="77"/>
      <c r="DL251" s="77"/>
      <c r="DM251" s="77"/>
      <c r="DN251" s="77"/>
      <c r="DO251" s="77"/>
      <c r="DP251" s="77"/>
      <c r="DQ251" s="77"/>
      <c r="DR251" s="77"/>
      <c r="DS251" s="77"/>
      <c r="DT251" s="77"/>
      <c r="DU251" s="77"/>
      <c r="DV251" s="77"/>
      <c r="DW251" s="77"/>
      <c r="DX251" s="77"/>
      <c r="DY251" s="77"/>
      <c r="DZ251" s="77"/>
      <c r="EA251" s="77"/>
      <c r="EB251" s="77"/>
      <c r="EC251" s="77"/>
      <c r="ED251" s="77"/>
      <c r="EE251" s="77"/>
      <c r="EF251" s="77"/>
      <c r="EG251" s="77"/>
      <c r="EH251" s="77"/>
      <c r="EI251" s="77"/>
      <c r="EJ251" s="77"/>
      <c r="EK251" s="77"/>
      <c r="EL251" s="77"/>
      <c r="EM251" s="77"/>
      <c r="EN251" s="77"/>
      <c r="EO251" s="77"/>
      <c r="EP251" s="77"/>
      <c r="EQ251" s="77"/>
      <c r="ER251" s="77"/>
      <c r="ES251" s="77"/>
      <c r="ET251" s="77"/>
      <c r="EU251" s="77"/>
      <c r="EV251" s="77"/>
      <c r="EW251" s="77"/>
      <c r="EX251" s="77"/>
      <c r="EY251" s="77"/>
      <c r="EZ251" s="77"/>
      <c r="FA251" s="77"/>
      <c r="FB251" s="77"/>
      <c r="FC251" s="77"/>
      <c r="FD251" s="77"/>
      <c r="FE251" s="77"/>
      <c r="FF251" s="77"/>
      <c r="FG251" s="77"/>
      <c r="FH251" s="77"/>
      <c r="FI251" s="77"/>
      <c r="FJ251" s="77"/>
      <c r="FK251" s="77"/>
      <c r="FL251" s="77"/>
      <c r="FM251" s="77"/>
      <c r="FN251" s="77"/>
      <c r="FO251" s="77"/>
      <c r="FP251" s="77"/>
      <c r="FQ251" s="77"/>
      <c r="FR251" s="77"/>
      <c r="FS251" s="77"/>
      <c r="FT251" s="77"/>
      <c r="FU251" s="77"/>
      <c r="FV251" s="77"/>
      <c r="FW251" s="77"/>
      <c r="FX251" s="77"/>
      <c r="FY251" s="77"/>
      <c r="FZ251" s="77"/>
      <c r="GA251" s="77"/>
      <c r="GB251" s="77"/>
      <c r="GC251" s="77"/>
      <c r="GD251" s="77"/>
      <c r="GE251" s="77"/>
      <c r="GF251" s="77"/>
      <c r="GG251" s="77"/>
      <c r="GH251" s="77"/>
      <c r="GI251" s="77"/>
      <c r="GJ251" s="77"/>
      <c r="GK251" s="77"/>
      <c r="GL251" s="77"/>
      <c r="GM251" s="77"/>
      <c r="GN251" s="77"/>
      <c r="GO251" s="77"/>
      <c r="GP251" s="77"/>
      <c r="GQ251" s="77"/>
      <c r="GR251" s="77"/>
      <c r="GS251" s="77"/>
      <c r="GT251" s="77"/>
      <c r="GU251" s="77"/>
      <c r="GV251" s="77"/>
      <c r="GW251" s="77"/>
      <c r="GX251" s="77"/>
      <c r="GY251" s="77"/>
      <c r="GZ251" s="77"/>
      <c r="HA251" s="77"/>
      <c r="HB251" s="77"/>
      <c r="HC251" s="77"/>
      <c r="HD251" s="77"/>
      <c r="HE251" s="77"/>
      <c r="HF251" s="77"/>
      <c r="HG251" s="77"/>
      <c r="HH251" s="77"/>
      <c r="HI251" s="77"/>
      <c r="HJ251" s="77"/>
      <c r="HK251" s="77"/>
      <c r="HL251" s="77"/>
      <c r="HM251" s="77"/>
      <c r="HN251" s="77"/>
      <c r="HO251" s="77"/>
      <c r="HP251" s="77"/>
      <c r="HQ251" s="77"/>
      <c r="HR251" s="77"/>
      <c r="HS251" s="77"/>
      <c r="HT251" s="77"/>
      <c r="HU251" s="77"/>
      <c r="HV251" s="77"/>
      <c r="HW251" s="77"/>
      <c r="HX251" s="77"/>
      <c r="HY251" s="77"/>
      <c r="HZ251" s="77"/>
      <c r="IA251" s="77"/>
      <c r="IB251" s="77"/>
      <c r="IC251" s="77"/>
      <c r="ID251" s="77"/>
      <c r="IE251" s="77"/>
      <c r="IF251" s="77"/>
      <c r="IG251" s="77"/>
      <c r="IH251" s="77"/>
      <c r="II251" s="77"/>
      <c r="IJ251" s="77"/>
      <c r="IK251" s="78"/>
      <c r="IL251" s="78"/>
      <c r="IM251" s="78"/>
      <c r="IN251" s="78"/>
      <c r="IO251" s="78"/>
    </row>
    <row r="252" s="79" customFormat="true" ht="25.5" hidden="false" customHeight="false" outlineLevel="0" collapsed="false">
      <c r="A252" s="172"/>
      <c r="B252" s="173"/>
      <c r="C252" s="72"/>
      <c r="D252" s="72"/>
      <c r="E252" s="72"/>
      <c r="F252" s="72"/>
      <c r="G252" s="72"/>
      <c r="H252" s="174"/>
      <c r="I252" s="174"/>
      <c r="J252" s="72" t="s">
        <v>58</v>
      </c>
      <c r="K252" s="73" t="n">
        <f aca="false">SUM(L252:O252)</f>
        <v>7762687.10112995</v>
      </c>
      <c r="L252" s="74" t="n">
        <f aca="false">L208+L161+L55+L224+L242</f>
        <v>1878651.26233283</v>
      </c>
      <c r="M252" s="74" t="n">
        <f aca="false">M208+M161+M55+M224+M242</f>
        <v>1981118.27834833</v>
      </c>
      <c r="N252" s="74" t="n">
        <f aca="false">N208+N161+N55+N224+N242</f>
        <v>1945410.4711561</v>
      </c>
      <c r="O252" s="74" t="n">
        <f aca="false">O208+O161+O55+O224+O242</f>
        <v>1957507.08929269</v>
      </c>
      <c r="P252" s="75"/>
      <c r="Q252" s="76" t="s">
        <v>58</v>
      </c>
      <c r="R252" s="76"/>
      <c r="S252" s="76"/>
      <c r="T252" s="77"/>
      <c r="U252" s="77"/>
      <c r="V252" s="77"/>
      <c r="W252" s="77"/>
      <c r="X252" s="77"/>
      <c r="Y252" s="77"/>
      <c r="Z252" s="77"/>
      <c r="AA252" s="77"/>
      <c r="AB252" s="77"/>
      <c r="AC252" s="77"/>
      <c r="AD252" s="77"/>
      <c r="AE252" s="77"/>
      <c r="AF252" s="77"/>
      <c r="AG252" s="77"/>
      <c r="AH252" s="77"/>
      <c r="AI252" s="77"/>
      <c r="AJ252" s="77"/>
      <c r="AK252" s="77"/>
      <c r="AL252" s="77"/>
      <c r="AM252" s="77"/>
      <c r="AN252" s="77"/>
      <c r="AO252" s="77"/>
      <c r="AP252" s="77"/>
      <c r="AQ252" s="77"/>
      <c r="AR252" s="77"/>
      <c r="AS252" s="77"/>
      <c r="AT252" s="77"/>
      <c r="AU252" s="77"/>
      <c r="AV252" s="77"/>
      <c r="AW252" s="77"/>
      <c r="AX252" s="77"/>
      <c r="AY252" s="77"/>
      <c r="AZ252" s="77"/>
      <c r="BA252" s="77"/>
      <c r="BB252" s="77"/>
      <c r="BC252" s="77"/>
      <c r="BD252" s="77"/>
      <c r="BE252" s="77"/>
      <c r="BF252" s="77"/>
      <c r="BG252" s="77"/>
      <c r="BH252" s="77"/>
      <c r="BI252" s="77"/>
      <c r="BJ252" s="77"/>
      <c r="BK252" s="77"/>
      <c r="BL252" s="77"/>
      <c r="BM252" s="77"/>
      <c r="BN252" s="77"/>
      <c r="BO252" s="77"/>
      <c r="BP252" s="77"/>
      <c r="BQ252" s="77"/>
      <c r="BR252" s="77"/>
      <c r="BS252" s="77"/>
      <c r="BT252" s="77"/>
      <c r="BU252" s="77"/>
      <c r="BV252" s="77"/>
      <c r="BW252" s="77"/>
      <c r="BX252" s="77"/>
      <c r="BY252" s="77"/>
      <c r="BZ252" s="77"/>
      <c r="CA252" s="77"/>
      <c r="CB252" s="77"/>
      <c r="CC252" s="77"/>
      <c r="CD252" s="77"/>
      <c r="CE252" s="77"/>
      <c r="CF252" s="77"/>
      <c r="CG252" s="77"/>
      <c r="CH252" s="77"/>
      <c r="CI252" s="77"/>
      <c r="CJ252" s="77"/>
      <c r="CK252" s="77"/>
      <c r="CL252" s="77"/>
      <c r="CM252" s="77"/>
      <c r="CN252" s="77"/>
      <c r="CO252" s="77"/>
      <c r="CP252" s="77"/>
      <c r="CQ252" s="77"/>
      <c r="CR252" s="77"/>
      <c r="CS252" s="77"/>
      <c r="CT252" s="77"/>
      <c r="CU252" s="77"/>
      <c r="CV252" s="77"/>
      <c r="CW252" s="77"/>
      <c r="CX252" s="77"/>
      <c r="CY252" s="77"/>
      <c r="CZ252" s="77"/>
      <c r="DA252" s="77"/>
      <c r="DB252" s="77"/>
      <c r="DC252" s="77"/>
      <c r="DD252" s="77"/>
      <c r="DE252" s="77"/>
      <c r="DF252" s="77"/>
      <c r="DG252" s="77"/>
      <c r="DH252" s="77"/>
      <c r="DI252" s="77"/>
      <c r="DJ252" s="77"/>
      <c r="DK252" s="77"/>
      <c r="DL252" s="77"/>
      <c r="DM252" s="77"/>
      <c r="DN252" s="77"/>
      <c r="DO252" s="77"/>
      <c r="DP252" s="77"/>
      <c r="DQ252" s="77"/>
      <c r="DR252" s="77"/>
      <c r="DS252" s="77"/>
      <c r="DT252" s="77"/>
      <c r="DU252" s="77"/>
      <c r="DV252" s="77"/>
      <c r="DW252" s="77"/>
      <c r="DX252" s="77"/>
      <c r="DY252" s="77"/>
      <c r="DZ252" s="77"/>
      <c r="EA252" s="77"/>
      <c r="EB252" s="77"/>
      <c r="EC252" s="77"/>
      <c r="ED252" s="77"/>
      <c r="EE252" s="77"/>
      <c r="EF252" s="77"/>
      <c r="EG252" s="77"/>
      <c r="EH252" s="77"/>
      <c r="EI252" s="77"/>
      <c r="EJ252" s="77"/>
      <c r="EK252" s="77"/>
      <c r="EL252" s="77"/>
      <c r="EM252" s="77"/>
      <c r="EN252" s="77"/>
      <c r="EO252" s="77"/>
      <c r="EP252" s="77"/>
      <c r="EQ252" s="77"/>
      <c r="ER252" s="77"/>
      <c r="ES252" s="77"/>
      <c r="ET252" s="77"/>
      <c r="EU252" s="77"/>
      <c r="EV252" s="77"/>
      <c r="EW252" s="77"/>
      <c r="EX252" s="77"/>
      <c r="EY252" s="77"/>
      <c r="EZ252" s="77"/>
      <c r="FA252" s="77"/>
      <c r="FB252" s="77"/>
      <c r="FC252" s="77"/>
      <c r="FD252" s="77"/>
      <c r="FE252" s="77"/>
      <c r="FF252" s="77"/>
      <c r="FG252" s="77"/>
      <c r="FH252" s="77"/>
      <c r="FI252" s="77"/>
      <c r="FJ252" s="77"/>
      <c r="FK252" s="77"/>
      <c r="FL252" s="77"/>
      <c r="FM252" s="77"/>
      <c r="FN252" s="77"/>
      <c r="FO252" s="77"/>
      <c r="FP252" s="77"/>
      <c r="FQ252" s="77"/>
      <c r="FR252" s="77"/>
      <c r="FS252" s="77"/>
      <c r="FT252" s="77"/>
      <c r="FU252" s="77"/>
      <c r="FV252" s="77"/>
      <c r="FW252" s="77"/>
      <c r="FX252" s="77"/>
      <c r="FY252" s="77"/>
      <c r="FZ252" s="77"/>
      <c r="GA252" s="77"/>
      <c r="GB252" s="77"/>
      <c r="GC252" s="77"/>
      <c r="GD252" s="77"/>
      <c r="GE252" s="77"/>
      <c r="GF252" s="77"/>
      <c r="GG252" s="77"/>
      <c r="GH252" s="77"/>
      <c r="GI252" s="77"/>
      <c r="GJ252" s="77"/>
      <c r="GK252" s="77"/>
      <c r="GL252" s="77"/>
      <c r="GM252" s="77"/>
      <c r="GN252" s="77"/>
      <c r="GO252" s="77"/>
      <c r="GP252" s="77"/>
      <c r="GQ252" s="77"/>
      <c r="GR252" s="77"/>
      <c r="GS252" s="77"/>
      <c r="GT252" s="77"/>
      <c r="GU252" s="77"/>
      <c r="GV252" s="77"/>
      <c r="GW252" s="77"/>
      <c r="GX252" s="77"/>
      <c r="GY252" s="77"/>
      <c r="GZ252" s="77"/>
      <c r="HA252" s="77"/>
      <c r="HB252" s="77"/>
      <c r="HC252" s="77"/>
      <c r="HD252" s="77"/>
      <c r="HE252" s="77"/>
      <c r="HF252" s="77"/>
      <c r="HG252" s="77"/>
      <c r="HH252" s="77"/>
      <c r="HI252" s="77"/>
      <c r="HJ252" s="77"/>
      <c r="HK252" s="77"/>
      <c r="HL252" s="77"/>
      <c r="HM252" s="77"/>
      <c r="HN252" s="77"/>
      <c r="HO252" s="77"/>
      <c r="HP252" s="77"/>
      <c r="HQ252" s="77"/>
      <c r="HR252" s="77"/>
      <c r="HS252" s="77"/>
      <c r="HT252" s="77"/>
      <c r="HU252" s="77"/>
      <c r="HV252" s="77"/>
      <c r="HW252" s="77"/>
      <c r="HX252" s="77"/>
      <c r="HY252" s="77"/>
      <c r="HZ252" s="77"/>
      <c r="IA252" s="77"/>
      <c r="IB252" s="77"/>
      <c r="IC252" s="77"/>
      <c r="ID252" s="77"/>
      <c r="IE252" s="77"/>
      <c r="IF252" s="77"/>
      <c r="IG252" s="77"/>
      <c r="IH252" s="77"/>
      <c r="II252" s="77"/>
      <c r="IJ252" s="77"/>
      <c r="IK252" s="78"/>
      <c r="IL252" s="78"/>
      <c r="IM252" s="78"/>
      <c r="IN252" s="78"/>
      <c r="IO252" s="78"/>
    </row>
    <row r="253" s="79" customFormat="true" ht="27.75" hidden="false" customHeight="true" outlineLevel="0" collapsed="false">
      <c r="A253" s="172"/>
      <c r="B253" s="173"/>
      <c r="C253" s="72"/>
      <c r="D253" s="72"/>
      <c r="E253" s="72"/>
      <c r="F253" s="72"/>
      <c r="G253" s="72"/>
      <c r="H253" s="174"/>
      <c r="I253" s="174"/>
      <c r="J253" s="72"/>
      <c r="K253" s="73" t="s">
        <v>102</v>
      </c>
      <c r="L253" s="73"/>
      <c r="M253" s="73"/>
      <c r="N253" s="73"/>
      <c r="O253" s="73"/>
      <c r="P253" s="75"/>
      <c r="Q253" s="76"/>
      <c r="R253" s="76"/>
      <c r="S253" s="76"/>
      <c r="T253" s="77"/>
      <c r="U253" s="77"/>
      <c r="V253" s="77"/>
      <c r="W253" s="77"/>
      <c r="X253" s="77"/>
      <c r="Y253" s="77"/>
      <c r="Z253" s="77"/>
      <c r="AA253" s="77"/>
      <c r="AB253" s="77"/>
      <c r="AC253" s="77"/>
      <c r="AD253" s="77"/>
      <c r="AE253" s="77"/>
      <c r="AF253" s="77"/>
      <c r="AG253" s="77"/>
      <c r="AH253" s="77"/>
      <c r="AI253" s="77"/>
      <c r="AJ253" s="77"/>
      <c r="AK253" s="77"/>
      <c r="AL253" s="77"/>
      <c r="AM253" s="77"/>
      <c r="AN253" s="77"/>
      <c r="AO253" s="77"/>
      <c r="AP253" s="77"/>
      <c r="AQ253" s="77"/>
      <c r="AR253" s="77"/>
      <c r="AS253" s="77"/>
      <c r="AT253" s="77"/>
      <c r="AU253" s="77"/>
      <c r="AV253" s="77"/>
      <c r="AW253" s="77"/>
      <c r="AX253" s="77"/>
      <c r="AY253" s="77"/>
      <c r="AZ253" s="77"/>
      <c r="BA253" s="77"/>
      <c r="BB253" s="77"/>
      <c r="BC253" s="77"/>
      <c r="BD253" s="77"/>
      <c r="BE253" s="77"/>
      <c r="BF253" s="77"/>
      <c r="BG253" s="77"/>
      <c r="BH253" s="77"/>
      <c r="BI253" s="77"/>
      <c r="BJ253" s="77"/>
      <c r="BK253" s="77"/>
      <c r="BL253" s="77"/>
      <c r="BM253" s="77"/>
      <c r="BN253" s="77"/>
      <c r="BO253" s="77"/>
      <c r="BP253" s="77"/>
      <c r="BQ253" s="77"/>
      <c r="BR253" s="77"/>
      <c r="BS253" s="77"/>
      <c r="BT253" s="77"/>
      <c r="BU253" s="77"/>
      <c r="BV253" s="77"/>
      <c r="BW253" s="77"/>
      <c r="BX253" s="77"/>
      <c r="BY253" s="77"/>
      <c r="BZ253" s="77"/>
      <c r="CA253" s="77"/>
      <c r="CB253" s="77"/>
      <c r="CC253" s="77"/>
      <c r="CD253" s="77"/>
      <c r="CE253" s="77"/>
      <c r="CF253" s="77"/>
      <c r="CG253" s="77"/>
      <c r="CH253" s="77"/>
      <c r="CI253" s="77"/>
      <c r="CJ253" s="77"/>
      <c r="CK253" s="77"/>
      <c r="CL253" s="77"/>
      <c r="CM253" s="77"/>
      <c r="CN253" s="77"/>
      <c r="CO253" s="77"/>
      <c r="CP253" s="77"/>
      <c r="CQ253" s="77"/>
      <c r="CR253" s="77"/>
      <c r="CS253" s="77"/>
      <c r="CT253" s="77"/>
      <c r="CU253" s="77"/>
      <c r="CV253" s="77"/>
      <c r="CW253" s="77"/>
      <c r="CX253" s="77"/>
      <c r="CY253" s="77"/>
      <c r="CZ253" s="77"/>
      <c r="DA253" s="77"/>
      <c r="DB253" s="77"/>
      <c r="DC253" s="77"/>
      <c r="DD253" s="77"/>
      <c r="DE253" s="77"/>
      <c r="DF253" s="77"/>
      <c r="DG253" s="77"/>
      <c r="DH253" s="77"/>
      <c r="DI253" s="77"/>
      <c r="DJ253" s="77"/>
      <c r="DK253" s="77"/>
      <c r="DL253" s="77"/>
      <c r="DM253" s="77"/>
      <c r="DN253" s="77"/>
      <c r="DO253" s="77"/>
      <c r="DP253" s="77"/>
      <c r="DQ253" s="77"/>
      <c r="DR253" s="77"/>
      <c r="DS253" s="77"/>
      <c r="DT253" s="77"/>
      <c r="DU253" s="77"/>
      <c r="DV253" s="77"/>
      <c r="DW253" s="77"/>
      <c r="DX253" s="77"/>
      <c r="DY253" s="77"/>
      <c r="DZ253" s="77"/>
      <c r="EA253" s="77"/>
      <c r="EB253" s="77"/>
      <c r="EC253" s="77"/>
      <c r="ED253" s="77"/>
      <c r="EE253" s="77"/>
      <c r="EF253" s="77"/>
      <c r="EG253" s="77"/>
      <c r="EH253" s="77"/>
      <c r="EI253" s="77"/>
      <c r="EJ253" s="77"/>
      <c r="EK253" s="77"/>
      <c r="EL253" s="77"/>
      <c r="EM253" s="77"/>
      <c r="EN253" s="77"/>
      <c r="EO253" s="77"/>
      <c r="EP253" s="77"/>
      <c r="EQ253" s="77"/>
      <c r="ER253" s="77"/>
      <c r="ES253" s="77"/>
      <c r="ET253" s="77"/>
      <c r="EU253" s="77"/>
      <c r="EV253" s="77"/>
      <c r="EW253" s="77"/>
      <c r="EX253" s="77"/>
      <c r="EY253" s="77"/>
      <c r="EZ253" s="77"/>
      <c r="FA253" s="77"/>
      <c r="FB253" s="77"/>
      <c r="FC253" s="77"/>
      <c r="FD253" s="77"/>
      <c r="FE253" s="77"/>
      <c r="FF253" s="77"/>
      <c r="FG253" s="77"/>
      <c r="FH253" s="77"/>
      <c r="FI253" s="77"/>
      <c r="FJ253" s="77"/>
      <c r="FK253" s="77"/>
      <c r="FL253" s="77"/>
      <c r="FM253" s="77"/>
      <c r="FN253" s="77"/>
      <c r="FO253" s="77"/>
      <c r="FP253" s="77"/>
      <c r="FQ253" s="77"/>
      <c r="FR253" s="77"/>
      <c r="FS253" s="77"/>
      <c r="FT253" s="77"/>
      <c r="FU253" s="77"/>
      <c r="FV253" s="77"/>
      <c r="FW253" s="77"/>
      <c r="FX253" s="77"/>
      <c r="FY253" s="77"/>
      <c r="FZ253" s="77"/>
      <c r="GA253" s="77"/>
      <c r="GB253" s="77"/>
      <c r="GC253" s="77"/>
      <c r="GD253" s="77"/>
      <c r="GE253" s="77"/>
      <c r="GF253" s="77"/>
      <c r="GG253" s="77"/>
      <c r="GH253" s="77"/>
      <c r="GI253" s="77"/>
      <c r="GJ253" s="77"/>
      <c r="GK253" s="77"/>
      <c r="GL253" s="77"/>
      <c r="GM253" s="77"/>
      <c r="GN253" s="77"/>
      <c r="GO253" s="77"/>
      <c r="GP253" s="77"/>
      <c r="GQ253" s="77"/>
      <c r="GR253" s="77"/>
      <c r="GS253" s="77"/>
      <c r="GT253" s="77"/>
      <c r="GU253" s="77"/>
      <c r="GV253" s="77"/>
      <c r="GW253" s="77"/>
      <c r="GX253" s="77"/>
      <c r="GY253" s="77"/>
      <c r="GZ253" s="77"/>
      <c r="HA253" s="77"/>
      <c r="HB253" s="77"/>
      <c r="HC253" s="77"/>
      <c r="HD253" s="77"/>
      <c r="HE253" s="77"/>
      <c r="HF253" s="77"/>
      <c r="HG253" s="77"/>
      <c r="HH253" s="77"/>
      <c r="HI253" s="77"/>
      <c r="HJ253" s="77"/>
      <c r="HK253" s="77"/>
      <c r="HL253" s="77"/>
      <c r="HM253" s="77"/>
      <c r="HN253" s="77"/>
      <c r="HO253" s="77"/>
      <c r="HP253" s="77"/>
      <c r="HQ253" s="77"/>
      <c r="HR253" s="77"/>
      <c r="HS253" s="77"/>
      <c r="HT253" s="77"/>
      <c r="HU253" s="77"/>
      <c r="HV253" s="77"/>
      <c r="HW253" s="77"/>
      <c r="HX253" s="77"/>
      <c r="HY253" s="77"/>
      <c r="HZ253" s="77"/>
      <c r="IA253" s="77"/>
      <c r="IB253" s="77"/>
      <c r="IC253" s="77"/>
      <c r="ID253" s="77"/>
      <c r="IE253" s="77"/>
      <c r="IF253" s="77"/>
      <c r="IG253" s="77"/>
      <c r="IH253" s="77"/>
      <c r="II253" s="77"/>
      <c r="IJ253" s="77"/>
      <c r="IK253" s="78"/>
      <c r="IL253" s="78"/>
      <c r="IM253" s="78"/>
      <c r="IN253" s="78"/>
      <c r="IO253" s="78"/>
    </row>
    <row r="254" s="79" customFormat="true" ht="38.25" hidden="false" customHeight="false" outlineLevel="0" collapsed="false">
      <c r="A254" s="172"/>
      <c r="B254" s="173"/>
      <c r="C254" s="72"/>
      <c r="D254" s="72"/>
      <c r="E254" s="72"/>
      <c r="F254" s="72"/>
      <c r="G254" s="72"/>
      <c r="H254" s="71" t="s">
        <v>101</v>
      </c>
      <c r="I254" s="71"/>
      <c r="J254" s="168" t="s">
        <v>265</v>
      </c>
      <c r="K254" s="70" t="n">
        <f aca="false">SUM(L254:O254)</f>
        <v>7673657.82412995</v>
      </c>
      <c r="L254" s="169" t="n">
        <f aca="false">L28+L64+L109+L123+L144+L150+L154+L157+L175+L177+L199</f>
        <v>1863341.26233283</v>
      </c>
      <c r="M254" s="169" t="n">
        <f aca="false">M28+M64+M109+M123+M144+M150+M154+M157+M175+M177+M199</f>
        <v>1960326.66834833</v>
      </c>
      <c r="N254" s="169" t="n">
        <f aca="false">N28+N64+N109+N123+N144+N150+N154+N157+N175+N177+N199</f>
        <v>1916843.8501561</v>
      </c>
      <c r="O254" s="169" t="n">
        <f aca="false">O28+O64+O109+O123+O144+O150+O154+O157+O175+O177+O199</f>
        <v>1933146.04329269</v>
      </c>
      <c r="P254" s="75"/>
      <c r="Q254" s="76"/>
      <c r="R254" s="76" t="s">
        <v>60</v>
      </c>
      <c r="S254" s="76"/>
      <c r="T254" s="77"/>
      <c r="U254" s="77"/>
      <c r="V254" s="77"/>
      <c r="W254" s="77"/>
      <c r="X254" s="77"/>
      <c r="Y254" s="77"/>
      <c r="Z254" s="77"/>
      <c r="AA254" s="77"/>
      <c r="AB254" s="77"/>
      <c r="AC254" s="77"/>
      <c r="AD254" s="77"/>
      <c r="AE254" s="77"/>
      <c r="AF254" s="77"/>
      <c r="AG254" s="77"/>
      <c r="AH254" s="77"/>
      <c r="AI254" s="77"/>
      <c r="AJ254" s="77"/>
      <c r="AK254" s="77"/>
      <c r="AL254" s="77"/>
      <c r="AM254" s="77"/>
      <c r="AN254" s="77"/>
      <c r="AO254" s="77"/>
      <c r="AP254" s="77"/>
      <c r="AQ254" s="77"/>
      <c r="AR254" s="77"/>
      <c r="AS254" s="77"/>
      <c r="AT254" s="77"/>
      <c r="AU254" s="77"/>
      <c r="AV254" s="77"/>
      <c r="AW254" s="77"/>
      <c r="AX254" s="77"/>
      <c r="AY254" s="77"/>
      <c r="AZ254" s="77"/>
      <c r="BA254" s="77"/>
      <c r="BB254" s="77"/>
      <c r="BC254" s="77"/>
      <c r="BD254" s="77"/>
      <c r="BE254" s="77"/>
      <c r="BF254" s="77"/>
      <c r="BG254" s="77"/>
      <c r="BH254" s="77"/>
      <c r="BI254" s="77"/>
      <c r="BJ254" s="77"/>
      <c r="BK254" s="77"/>
      <c r="BL254" s="77"/>
      <c r="BM254" s="77"/>
      <c r="BN254" s="77"/>
      <c r="BO254" s="77"/>
      <c r="BP254" s="77"/>
      <c r="BQ254" s="77"/>
      <c r="BR254" s="77"/>
      <c r="BS254" s="77"/>
      <c r="BT254" s="77"/>
      <c r="BU254" s="77"/>
      <c r="BV254" s="77"/>
      <c r="BW254" s="77"/>
      <c r="BX254" s="77"/>
      <c r="BY254" s="77"/>
      <c r="BZ254" s="77"/>
      <c r="CA254" s="77"/>
      <c r="CB254" s="77"/>
      <c r="CC254" s="77"/>
      <c r="CD254" s="77"/>
      <c r="CE254" s="77"/>
      <c r="CF254" s="77"/>
      <c r="CG254" s="77"/>
      <c r="CH254" s="77"/>
      <c r="CI254" s="77"/>
      <c r="CJ254" s="77"/>
      <c r="CK254" s="77"/>
      <c r="CL254" s="77"/>
      <c r="CM254" s="77"/>
      <c r="CN254" s="77"/>
      <c r="CO254" s="77"/>
      <c r="CP254" s="77"/>
      <c r="CQ254" s="77"/>
      <c r="CR254" s="77"/>
      <c r="CS254" s="77"/>
      <c r="CT254" s="77"/>
      <c r="CU254" s="77"/>
      <c r="CV254" s="77"/>
      <c r="CW254" s="77"/>
      <c r="CX254" s="77"/>
      <c r="CY254" s="77"/>
      <c r="CZ254" s="77"/>
      <c r="DA254" s="77"/>
      <c r="DB254" s="77"/>
      <c r="DC254" s="77"/>
      <c r="DD254" s="77"/>
      <c r="DE254" s="77"/>
      <c r="DF254" s="77"/>
      <c r="DG254" s="77"/>
      <c r="DH254" s="77"/>
      <c r="DI254" s="77"/>
      <c r="DJ254" s="77"/>
      <c r="DK254" s="77"/>
      <c r="DL254" s="77"/>
      <c r="DM254" s="77"/>
      <c r="DN254" s="77"/>
      <c r="DO254" s="77"/>
      <c r="DP254" s="77"/>
      <c r="DQ254" s="77"/>
      <c r="DR254" s="77"/>
      <c r="DS254" s="77"/>
      <c r="DT254" s="77"/>
      <c r="DU254" s="77"/>
      <c r="DV254" s="77"/>
      <c r="DW254" s="77"/>
      <c r="DX254" s="77"/>
      <c r="DY254" s="77"/>
      <c r="DZ254" s="77"/>
      <c r="EA254" s="77"/>
      <c r="EB254" s="77"/>
      <c r="EC254" s="77"/>
      <c r="ED254" s="77"/>
      <c r="EE254" s="77"/>
      <c r="EF254" s="77"/>
      <c r="EG254" s="77"/>
      <c r="EH254" s="77"/>
      <c r="EI254" s="77"/>
      <c r="EJ254" s="77"/>
      <c r="EK254" s="77"/>
      <c r="EL254" s="77"/>
      <c r="EM254" s="77"/>
      <c r="EN254" s="77"/>
      <c r="EO254" s="77"/>
      <c r="EP254" s="77"/>
      <c r="EQ254" s="77"/>
      <c r="ER254" s="77"/>
      <c r="ES254" s="77"/>
      <c r="ET254" s="77"/>
      <c r="EU254" s="77"/>
      <c r="EV254" s="77"/>
      <c r="EW254" s="77"/>
      <c r="EX254" s="77"/>
      <c r="EY254" s="77"/>
      <c r="EZ254" s="77"/>
      <c r="FA254" s="77"/>
      <c r="FB254" s="77"/>
      <c r="FC254" s="77"/>
      <c r="FD254" s="77"/>
      <c r="FE254" s="77"/>
      <c r="FF254" s="77"/>
      <c r="FG254" s="77"/>
      <c r="FH254" s="77"/>
      <c r="FI254" s="77"/>
      <c r="FJ254" s="77"/>
      <c r="FK254" s="77"/>
      <c r="FL254" s="77"/>
      <c r="FM254" s="77"/>
      <c r="FN254" s="77"/>
      <c r="FO254" s="77"/>
      <c r="FP254" s="77"/>
      <c r="FQ254" s="77"/>
      <c r="FR254" s="77"/>
      <c r="FS254" s="77"/>
      <c r="FT254" s="77"/>
      <c r="FU254" s="77"/>
      <c r="FV254" s="77"/>
      <c r="FW254" s="77"/>
      <c r="FX254" s="77"/>
      <c r="FY254" s="77"/>
      <c r="FZ254" s="77"/>
      <c r="GA254" s="77"/>
      <c r="GB254" s="77"/>
      <c r="GC254" s="77"/>
      <c r="GD254" s="77"/>
      <c r="GE254" s="77"/>
      <c r="GF254" s="77"/>
      <c r="GG254" s="77"/>
      <c r="GH254" s="77"/>
      <c r="GI254" s="77"/>
      <c r="GJ254" s="77"/>
      <c r="GK254" s="77"/>
      <c r="GL254" s="77"/>
      <c r="GM254" s="77"/>
      <c r="GN254" s="77"/>
      <c r="GO254" s="77"/>
      <c r="GP254" s="77"/>
      <c r="GQ254" s="77"/>
      <c r="GR254" s="77"/>
      <c r="GS254" s="77"/>
      <c r="GT254" s="77"/>
      <c r="GU254" s="77"/>
      <c r="GV254" s="77"/>
      <c r="GW254" s="77"/>
      <c r="GX254" s="77"/>
      <c r="GY254" s="77"/>
      <c r="GZ254" s="77"/>
      <c r="HA254" s="77"/>
      <c r="HB254" s="77"/>
      <c r="HC254" s="77"/>
      <c r="HD254" s="77"/>
      <c r="HE254" s="77"/>
      <c r="HF254" s="77"/>
      <c r="HG254" s="77"/>
      <c r="HH254" s="77"/>
      <c r="HI254" s="77"/>
      <c r="HJ254" s="77"/>
      <c r="HK254" s="77"/>
      <c r="HL254" s="77"/>
      <c r="HM254" s="77"/>
      <c r="HN254" s="77"/>
      <c r="HO254" s="77"/>
      <c r="HP254" s="77"/>
      <c r="HQ254" s="77"/>
      <c r="HR254" s="77"/>
      <c r="HS254" s="77"/>
      <c r="HT254" s="77"/>
      <c r="HU254" s="77"/>
      <c r="HV254" s="77"/>
      <c r="HW254" s="77"/>
      <c r="HX254" s="77"/>
      <c r="HY254" s="77"/>
      <c r="HZ254" s="77"/>
      <c r="IA254" s="77"/>
      <c r="IB254" s="77"/>
      <c r="IC254" s="77"/>
      <c r="ID254" s="77"/>
      <c r="IE254" s="77"/>
      <c r="IF254" s="77"/>
      <c r="IG254" s="77"/>
      <c r="IH254" s="77"/>
      <c r="II254" s="77"/>
      <c r="IJ254" s="77"/>
      <c r="IK254" s="78"/>
      <c r="IL254" s="78"/>
      <c r="IM254" s="78"/>
      <c r="IN254" s="78"/>
      <c r="IO254" s="78"/>
    </row>
    <row r="255" s="79" customFormat="true" ht="54" hidden="false" customHeight="false" outlineLevel="0" collapsed="false">
      <c r="A255" s="172"/>
      <c r="B255" s="173"/>
      <c r="C255" s="72"/>
      <c r="D255" s="72"/>
      <c r="E255" s="72"/>
      <c r="F255" s="72"/>
      <c r="G255" s="72"/>
      <c r="H255" s="71"/>
      <c r="I255" s="71"/>
      <c r="J255" s="168" t="s">
        <v>119</v>
      </c>
      <c r="K255" s="70" t="n">
        <f aca="false">SUM(L255:O255)</f>
        <v>70929.277</v>
      </c>
      <c r="L255" s="169" t="n">
        <f aca="false">L65+L67</f>
        <v>15310</v>
      </c>
      <c r="M255" s="169" t="n">
        <f aca="false">M65+M67</f>
        <v>16791.61</v>
      </c>
      <c r="N255" s="169" t="n">
        <f aca="false">N65+N67</f>
        <v>18466.621</v>
      </c>
      <c r="O255" s="169" t="n">
        <f aca="false">O65+O67</f>
        <v>20361.046</v>
      </c>
      <c r="P255" s="75"/>
      <c r="Q255" s="76"/>
      <c r="R255" s="76" t="s">
        <v>119</v>
      </c>
      <c r="S255" s="76"/>
      <c r="T255" s="77"/>
      <c r="U255" s="77"/>
      <c r="V255" s="77"/>
      <c r="W255" s="77"/>
      <c r="X255" s="77"/>
      <c r="Y255" s="77"/>
      <c r="Z255" s="77"/>
      <c r="AA255" s="77"/>
      <c r="AB255" s="77"/>
      <c r="AC255" s="77"/>
      <c r="AD255" s="77"/>
      <c r="AE255" s="77"/>
      <c r="AF255" s="77"/>
      <c r="AG255" s="77"/>
      <c r="AH255" s="77"/>
      <c r="AI255" s="77"/>
      <c r="AJ255" s="77"/>
      <c r="AK255" s="77"/>
      <c r="AL255" s="77"/>
      <c r="AM255" s="77"/>
      <c r="AN255" s="77"/>
      <c r="AO255" s="77"/>
      <c r="AP255" s="77"/>
      <c r="AQ255" s="77"/>
      <c r="AR255" s="77"/>
      <c r="AS255" s="77"/>
      <c r="AT255" s="77"/>
      <c r="AU255" s="77"/>
      <c r="AV255" s="77"/>
      <c r="AW255" s="77"/>
      <c r="AX255" s="77"/>
      <c r="AY255" s="77"/>
      <c r="AZ255" s="77"/>
      <c r="BA255" s="77"/>
      <c r="BB255" s="77"/>
      <c r="BC255" s="77"/>
      <c r="BD255" s="77"/>
      <c r="BE255" s="77"/>
      <c r="BF255" s="77"/>
      <c r="BG255" s="77"/>
      <c r="BH255" s="77"/>
      <c r="BI255" s="77"/>
      <c r="BJ255" s="77"/>
      <c r="BK255" s="77"/>
      <c r="BL255" s="77"/>
      <c r="BM255" s="77"/>
      <c r="BN255" s="77"/>
      <c r="BO255" s="77"/>
      <c r="BP255" s="77"/>
      <c r="BQ255" s="77"/>
      <c r="BR255" s="77"/>
      <c r="BS255" s="77"/>
      <c r="BT255" s="77"/>
      <c r="BU255" s="77"/>
      <c r="BV255" s="77"/>
      <c r="BW255" s="77"/>
      <c r="BX255" s="77"/>
      <c r="BY255" s="77"/>
      <c r="BZ255" s="77"/>
      <c r="CA255" s="77"/>
      <c r="CB255" s="77"/>
      <c r="CC255" s="77"/>
      <c r="CD255" s="77"/>
      <c r="CE255" s="77"/>
      <c r="CF255" s="77"/>
      <c r="CG255" s="77"/>
      <c r="CH255" s="77"/>
      <c r="CI255" s="77"/>
      <c r="CJ255" s="77"/>
      <c r="CK255" s="77"/>
      <c r="CL255" s="77"/>
      <c r="CM255" s="77"/>
      <c r="CN255" s="77"/>
      <c r="CO255" s="77"/>
      <c r="CP255" s="77"/>
      <c r="CQ255" s="77"/>
      <c r="CR255" s="77"/>
      <c r="CS255" s="77"/>
      <c r="CT255" s="77"/>
      <c r="CU255" s="77"/>
      <c r="CV255" s="77"/>
      <c r="CW255" s="77"/>
      <c r="CX255" s="77"/>
      <c r="CY255" s="77"/>
      <c r="CZ255" s="77"/>
      <c r="DA255" s="77"/>
      <c r="DB255" s="77"/>
      <c r="DC255" s="77"/>
      <c r="DD255" s="77"/>
      <c r="DE255" s="77"/>
      <c r="DF255" s="77"/>
      <c r="DG255" s="77"/>
      <c r="DH255" s="77"/>
      <c r="DI255" s="77"/>
      <c r="DJ255" s="77"/>
      <c r="DK255" s="77"/>
      <c r="DL255" s="77"/>
      <c r="DM255" s="77"/>
      <c r="DN255" s="77"/>
      <c r="DO255" s="77"/>
      <c r="DP255" s="77"/>
      <c r="DQ255" s="77"/>
      <c r="DR255" s="77"/>
      <c r="DS255" s="77"/>
      <c r="DT255" s="77"/>
      <c r="DU255" s="77"/>
      <c r="DV255" s="77"/>
      <c r="DW255" s="77"/>
      <c r="DX255" s="77"/>
      <c r="DY255" s="77"/>
      <c r="DZ255" s="77"/>
      <c r="EA255" s="77"/>
      <c r="EB255" s="77"/>
      <c r="EC255" s="77"/>
      <c r="ED255" s="77"/>
      <c r="EE255" s="77"/>
      <c r="EF255" s="77"/>
      <c r="EG255" s="77"/>
      <c r="EH255" s="77"/>
      <c r="EI255" s="77"/>
      <c r="EJ255" s="77"/>
      <c r="EK255" s="77"/>
      <c r="EL255" s="77"/>
      <c r="EM255" s="77"/>
      <c r="EN255" s="77"/>
      <c r="EO255" s="77"/>
      <c r="EP255" s="77"/>
      <c r="EQ255" s="77"/>
      <c r="ER255" s="77"/>
      <c r="ES255" s="77"/>
      <c r="ET255" s="77"/>
      <c r="EU255" s="77"/>
      <c r="EV255" s="77"/>
      <c r="EW255" s="77"/>
      <c r="EX255" s="77"/>
      <c r="EY255" s="77"/>
      <c r="EZ255" s="77"/>
      <c r="FA255" s="77"/>
      <c r="FB255" s="77"/>
      <c r="FC255" s="77"/>
      <c r="FD255" s="77"/>
      <c r="FE255" s="77"/>
      <c r="FF255" s="77"/>
      <c r="FG255" s="77"/>
      <c r="FH255" s="77"/>
      <c r="FI255" s="77"/>
      <c r="FJ255" s="77"/>
      <c r="FK255" s="77"/>
      <c r="FL255" s="77"/>
      <c r="FM255" s="77"/>
      <c r="FN255" s="77"/>
      <c r="FO255" s="77"/>
      <c r="FP255" s="77"/>
      <c r="FQ255" s="77"/>
      <c r="FR255" s="77"/>
      <c r="FS255" s="77"/>
      <c r="FT255" s="77"/>
      <c r="FU255" s="77"/>
      <c r="FV255" s="77"/>
      <c r="FW255" s="77"/>
      <c r="FX255" s="77"/>
      <c r="FY255" s="77"/>
      <c r="FZ255" s="77"/>
      <c r="GA255" s="77"/>
      <c r="GB255" s="77"/>
      <c r="GC255" s="77"/>
      <c r="GD255" s="77"/>
      <c r="GE255" s="77"/>
      <c r="GF255" s="77"/>
      <c r="GG255" s="77"/>
      <c r="GH255" s="77"/>
      <c r="GI255" s="77"/>
      <c r="GJ255" s="77"/>
      <c r="GK255" s="77"/>
      <c r="GL255" s="77"/>
      <c r="GM255" s="77"/>
      <c r="GN255" s="77"/>
      <c r="GO255" s="77"/>
      <c r="GP255" s="77"/>
      <c r="GQ255" s="77"/>
      <c r="GR255" s="77"/>
      <c r="GS255" s="77"/>
      <c r="GT255" s="77"/>
      <c r="GU255" s="77"/>
      <c r="GV255" s="77"/>
      <c r="GW255" s="77"/>
      <c r="GX255" s="77"/>
      <c r="GY255" s="77"/>
      <c r="GZ255" s="77"/>
      <c r="HA255" s="77"/>
      <c r="HB255" s="77"/>
      <c r="HC255" s="77"/>
      <c r="HD255" s="77"/>
      <c r="HE255" s="77"/>
      <c r="HF255" s="77"/>
      <c r="HG255" s="77"/>
      <c r="HH255" s="77"/>
      <c r="HI255" s="77"/>
      <c r="HJ255" s="77"/>
      <c r="HK255" s="77"/>
      <c r="HL255" s="77"/>
      <c r="HM255" s="77"/>
      <c r="HN255" s="77"/>
      <c r="HO255" s="77"/>
      <c r="HP255" s="77"/>
      <c r="HQ255" s="77"/>
      <c r="HR255" s="77"/>
      <c r="HS255" s="77"/>
      <c r="HT255" s="77"/>
      <c r="HU255" s="77"/>
      <c r="HV255" s="77"/>
      <c r="HW255" s="77"/>
      <c r="HX255" s="77"/>
      <c r="HY255" s="77"/>
      <c r="HZ255" s="77"/>
      <c r="IA255" s="77"/>
      <c r="IB255" s="77"/>
      <c r="IC255" s="77"/>
      <c r="ID255" s="77"/>
      <c r="IE255" s="77"/>
      <c r="IF255" s="77"/>
      <c r="IG255" s="77"/>
      <c r="IH255" s="77"/>
      <c r="II255" s="77"/>
      <c r="IJ255" s="77"/>
      <c r="IK255" s="78"/>
      <c r="IL255" s="78"/>
      <c r="IM255" s="78"/>
      <c r="IN255" s="78"/>
      <c r="IO255" s="78"/>
    </row>
    <row r="256" s="79" customFormat="true" ht="13.5" hidden="false" customHeight="false" outlineLevel="0" collapsed="false">
      <c r="A256" s="172"/>
      <c r="B256" s="173"/>
      <c r="C256" s="72"/>
      <c r="D256" s="72"/>
      <c r="E256" s="72"/>
      <c r="F256" s="72"/>
      <c r="G256" s="72"/>
      <c r="H256" s="71"/>
      <c r="I256" s="71"/>
      <c r="J256" s="168" t="s">
        <v>90</v>
      </c>
      <c r="K256" s="70" t="n">
        <f aca="false">SUM(L256:O256)</f>
        <v>18100</v>
      </c>
      <c r="L256" s="169" t="n">
        <f aca="false">L47+L66</f>
        <v>0</v>
      </c>
      <c r="M256" s="169" t="n">
        <f aca="false">M47+M66</f>
        <v>4000</v>
      </c>
      <c r="N256" s="169" t="n">
        <f aca="false">N47+N66</f>
        <v>10100</v>
      </c>
      <c r="O256" s="169" t="n">
        <f aca="false">O47+O66</f>
        <v>4000</v>
      </c>
      <c r="P256" s="75"/>
      <c r="Q256" s="76"/>
      <c r="R256" s="76" t="s">
        <v>90</v>
      </c>
      <c r="S256" s="76"/>
      <c r="T256" s="77"/>
      <c r="U256" s="77"/>
      <c r="V256" s="77"/>
      <c r="W256" s="77"/>
      <c r="X256" s="77"/>
      <c r="Y256" s="77"/>
      <c r="Z256" s="77"/>
      <c r="AA256" s="77"/>
      <c r="AB256" s="77"/>
      <c r="AC256" s="77"/>
      <c r="AD256" s="77"/>
      <c r="AE256" s="77"/>
      <c r="AF256" s="77"/>
      <c r="AG256" s="77"/>
      <c r="AH256" s="77"/>
      <c r="AI256" s="77"/>
      <c r="AJ256" s="77"/>
      <c r="AK256" s="77"/>
      <c r="AL256" s="77"/>
      <c r="AM256" s="77"/>
      <c r="AN256" s="77"/>
      <c r="AO256" s="77"/>
      <c r="AP256" s="77"/>
      <c r="AQ256" s="77"/>
      <c r="AR256" s="77"/>
      <c r="AS256" s="77"/>
      <c r="AT256" s="77"/>
      <c r="AU256" s="77"/>
      <c r="AV256" s="77"/>
      <c r="AW256" s="77"/>
      <c r="AX256" s="77"/>
      <c r="AY256" s="77"/>
      <c r="AZ256" s="77"/>
      <c r="BA256" s="77"/>
      <c r="BB256" s="77"/>
      <c r="BC256" s="77"/>
      <c r="BD256" s="77"/>
      <c r="BE256" s="77"/>
      <c r="BF256" s="77"/>
      <c r="BG256" s="77"/>
      <c r="BH256" s="77"/>
      <c r="BI256" s="77"/>
      <c r="BJ256" s="77"/>
      <c r="BK256" s="77"/>
      <c r="BL256" s="77"/>
      <c r="BM256" s="77"/>
      <c r="BN256" s="77"/>
      <c r="BO256" s="77"/>
      <c r="BP256" s="77"/>
      <c r="BQ256" s="77"/>
      <c r="BR256" s="77"/>
      <c r="BS256" s="77"/>
      <c r="BT256" s="77"/>
      <c r="BU256" s="77"/>
      <c r="BV256" s="77"/>
      <c r="BW256" s="77"/>
      <c r="BX256" s="77"/>
      <c r="BY256" s="77"/>
      <c r="BZ256" s="77"/>
      <c r="CA256" s="77"/>
      <c r="CB256" s="77"/>
      <c r="CC256" s="77"/>
      <c r="CD256" s="77"/>
      <c r="CE256" s="77"/>
      <c r="CF256" s="77"/>
      <c r="CG256" s="77"/>
      <c r="CH256" s="77"/>
      <c r="CI256" s="77"/>
      <c r="CJ256" s="77"/>
      <c r="CK256" s="77"/>
      <c r="CL256" s="77"/>
      <c r="CM256" s="77"/>
      <c r="CN256" s="77"/>
      <c r="CO256" s="77"/>
      <c r="CP256" s="77"/>
      <c r="CQ256" s="77"/>
      <c r="CR256" s="77"/>
      <c r="CS256" s="77"/>
      <c r="CT256" s="77"/>
      <c r="CU256" s="77"/>
      <c r="CV256" s="77"/>
      <c r="CW256" s="77"/>
      <c r="CX256" s="77"/>
      <c r="CY256" s="77"/>
      <c r="CZ256" s="77"/>
      <c r="DA256" s="77"/>
      <c r="DB256" s="77"/>
      <c r="DC256" s="77"/>
      <c r="DD256" s="77"/>
      <c r="DE256" s="77"/>
      <c r="DF256" s="77"/>
      <c r="DG256" s="77"/>
      <c r="DH256" s="77"/>
      <c r="DI256" s="77"/>
      <c r="DJ256" s="77"/>
      <c r="DK256" s="77"/>
      <c r="DL256" s="77"/>
      <c r="DM256" s="77"/>
      <c r="DN256" s="77"/>
      <c r="DO256" s="77"/>
      <c r="DP256" s="77"/>
      <c r="DQ256" s="77"/>
      <c r="DR256" s="77"/>
      <c r="DS256" s="77"/>
      <c r="DT256" s="77"/>
      <c r="DU256" s="77"/>
      <c r="DV256" s="77"/>
      <c r="DW256" s="77"/>
      <c r="DX256" s="77"/>
      <c r="DY256" s="77"/>
      <c r="DZ256" s="77"/>
      <c r="EA256" s="77"/>
      <c r="EB256" s="77"/>
      <c r="EC256" s="77"/>
      <c r="ED256" s="77"/>
      <c r="EE256" s="77"/>
      <c r="EF256" s="77"/>
      <c r="EG256" s="77"/>
      <c r="EH256" s="77"/>
      <c r="EI256" s="77"/>
      <c r="EJ256" s="77"/>
      <c r="EK256" s="77"/>
      <c r="EL256" s="77"/>
      <c r="EM256" s="77"/>
      <c r="EN256" s="77"/>
      <c r="EO256" s="77"/>
      <c r="EP256" s="77"/>
      <c r="EQ256" s="77"/>
      <c r="ER256" s="77"/>
      <c r="ES256" s="77"/>
      <c r="ET256" s="77"/>
      <c r="EU256" s="77"/>
      <c r="EV256" s="77"/>
      <c r="EW256" s="77"/>
      <c r="EX256" s="77"/>
      <c r="EY256" s="77"/>
      <c r="EZ256" s="77"/>
      <c r="FA256" s="77"/>
      <c r="FB256" s="77"/>
      <c r="FC256" s="77"/>
      <c r="FD256" s="77"/>
      <c r="FE256" s="77"/>
      <c r="FF256" s="77"/>
      <c r="FG256" s="77"/>
      <c r="FH256" s="77"/>
      <c r="FI256" s="77"/>
      <c r="FJ256" s="77"/>
      <c r="FK256" s="77"/>
      <c r="FL256" s="77"/>
      <c r="FM256" s="77"/>
      <c r="FN256" s="77"/>
      <c r="FO256" s="77"/>
      <c r="FP256" s="77"/>
      <c r="FQ256" s="77"/>
      <c r="FR256" s="77"/>
      <c r="FS256" s="77"/>
      <c r="FT256" s="77"/>
      <c r="FU256" s="77"/>
      <c r="FV256" s="77"/>
      <c r="FW256" s="77"/>
      <c r="FX256" s="77"/>
      <c r="FY256" s="77"/>
      <c r="FZ256" s="77"/>
      <c r="GA256" s="77"/>
      <c r="GB256" s="77"/>
      <c r="GC256" s="77"/>
      <c r="GD256" s="77"/>
      <c r="GE256" s="77"/>
      <c r="GF256" s="77"/>
      <c r="GG256" s="77"/>
      <c r="GH256" s="77"/>
      <c r="GI256" s="77"/>
      <c r="GJ256" s="77"/>
      <c r="GK256" s="77"/>
      <c r="GL256" s="77"/>
      <c r="GM256" s="77"/>
      <c r="GN256" s="77"/>
      <c r="GO256" s="77"/>
      <c r="GP256" s="77"/>
      <c r="GQ256" s="77"/>
      <c r="GR256" s="77"/>
      <c r="GS256" s="77"/>
      <c r="GT256" s="77"/>
      <c r="GU256" s="77"/>
      <c r="GV256" s="77"/>
      <c r="GW256" s="77"/>
      <c r="GX256" s="77"/>
      <c r="GY256" s="77"/>
      <c r="GZ256" s="77"/>
      <c r="HA256" s="77"/>
      <c r="HB256" s="77"/>
      <c r="HC256" s="77"/>
      <c r="HD256" s="77"/>
      <c r="HE256" s="77"/>
      <c r="HF256" s="77"/>
      <c r="HG256" s="77"/>
      <c r="HH256" s="77"/>
      <c r="HI256" s="77"/>
      <c r="HJ256" s="77"/>
      <c r="HK256" s="77"/>
      <c r="HL256" s="77"/>
      <c r="HM256" s="77"/>
      <c r="HN256" s="77"/>
      <c r="HO256" s="77"/>
      <c r="HP256" s="77"/>
      <c r="HQ256" s="77"/>
      <c r="HR256" s="77"/>
      <c r="HS256" s="77"/>
      <c r="HT256" s="77"/>
      <c r="HU256" s="77"/>
      <c r="HV256" s="77"/>
      <c r="HW256" s="77"/>
      <c r="HX256" s="77"/>
      <c r="HY256" s="77"/>
      <c r="HZ256" s="77"/>
      <c r="IA256" s="77"/>
      <c r="IB256" s="77"/>
      <c r="IC256" s="77"/>
      <c r="ID256" s="77"/>
      <c r="IE256" s="77"/>
      <c r="IF256" s="77"/>
      <c r="IG256" s="77"/>
      <c r="IH256" s="77"/>
      <c r="II256" s="77"/>
      <c r="IJ256" s="77"/>
      <c r="IK256" s="78"/>
      <c r="IL256" s="78"/>
      <c r="IM256" s="78"/>
      <c r="IN256" s="78"/>
      <c r="IO256" s="78"/>
    </row>
    <row r="257" s="79" customFormat="true" ht="51" hidden="false" customHeight="false" outlineLevel="0" collapsed="false">
      <c r="A257" s="172"/>
      <c r="B257" s="173"/>
      <c r="C257" s="72"/>
      <c r="D257" s="72"/>
      <c r="E257" s="72"/>
      <c r="F257" s="72"/>
      <c r="G257" s="72"/>
      <c r="H257" s="174"/>
      <c r="I257" s="174"/>
      <c r="J257" s="72" t="s">
        <v>103</v>
      </c>
      <c r="K257" s="73" t="n">
        <f aca="false">SUM(L257:O257)</f>
        <v>3453098.89328439</v>
      </c>
      <c r="L257" s="74" t="n">
        <f aca="false">L57+L163+L210+L225+L243</f>
        <v>858937.984046356</v>
      </c>
      <c r="M257" s="74" t="n">
        <f aca="false">M57+M163+M210+M225+M243</f>
        <v>871285.942011174</v>
      </c>
      <c r="N257" s="74" t="n">
        <f aca="false">N57+N163+N210+N225+N243</f>
        <v>843311.234113347</v>
      </c>
      <c r="O257" s="74" t="n">
        <f aca="false">O57+O163+O210+O225+O243</f>
        <v>879563.733113513</v>
      </c>
      <c r="P257" s="75"/>
      <c r="Q257" s="76" t="s">
        <v>104</v>
      </c>
      <c r="R257" s="76"/>
      <c r="S257" s="76"/>
      <c r="T257" s="77"/>
      <c r="U257" s="77"/>
      <c r="V257" s="77"/>
      <c r="W257" s="77"/>
      <c r="X257" s="77"/>
      <c r="Y257" s="77"/>
      <c r="Z257" s="77"/>
      <c r="AA257" s="77"/>
      <c r="AB257" s="77"/>
      <c r="AC257" s="77"/>
      <c r="AD257" s="77"/>
      <c r="AE257" s="77"/>
      <c r="AF257" s="77"/>
      <c r="AG257" s="77"/>
      <c r="AH257" s="77"/>
      <c r="AI257" s="77"/>
      <c r="AJ257" s="77"/>
      <c r="AK257" s="77"/>
      <c r="AL257" s="77"/>
      <c r="AM257" s="77"/>
      <c r="AN257" s="77"/>
      <c r="AO257" s="77"/>
      <c r="AP257" s="77"/>
      <c r="AQ257" s="77"/>
      <c r="AR257" s="77"/>
      <c r="AS257" s="77"/>
      <c r="AT257" s="77"/>
      <c r="AU257" s="77"/>
      <c r="AV257" s="77"/>
      <c r="AW257" s="77"/>
      <c r="AX257" s="77"/>
      <c r="AY257" s="77"/>
      <c r="AZ257" s="77"/>
      <c r="BA257" s="77"/>
      <c r="BB257" s="77"/>
      <c r="BC257" s="77"/>
      <c r="BD257" s="77"/>
      <c r="BE257" s="77"/>
      <c r="BF257" s="77"/>
      <c r="BG257" s="77"/>
      <c r="BH257" s="77"/>
      <c r="BI257" s="77"/>
      <c r="BJ257" s="77"/>
      <c r="BK257" s="77"/>
      <c r="BL257" s="77"/>
      <c r="BM257" s="77"/>
      <c r="BN257" s="77"/>
      <c r="BO257" s="77"/>
      <c r="BP257" s="77"/>
      <c r="BQ257" s="77"/>
      <c r="BR257" s="77"/>
      <c r="BS257" s="77"/>
      <c r="BT257" s="77"/>
      <c r="BU257" s="77"/>
      <c r="BV257" s="77"/>
      <c r="BW257" s="77"/>
      <c r="BX257" s="77"/>
      <c r="BY257" s="77"/>
      <c r="BZ257" s="77"/>
      <c r="CA257" s="77"/>
      <c r="CB257" s="77"/>
      <c r="CC257" s="77"/>
      <c r="CD257" s="77"/>
      <c r="CE257" s="77"/>
      <c r="CF257" s="77"/>
      <c r="CG257" s="77"/>
      <c r="CH257" s="77"/>
      <c r="CI257" s="77"/>
      <c r="CJ257" s="77"/>
      <c r="CK257" s="77"/>
      <c r="CL257" s="77"/>
      <c r="CM257" s="77"/>
      <c r="CN257" s="77"/>
      <c r="CO257" s="77"/>
      <c r="CP257" s="77"/>
      <c r="CQ257" s="77"/>
      <c r="CR257" s="77"/>
      <c r="CS257" s="77"/>
      <c r="CT257" s="77"/>
      <c r="CU257" s="77"/>
      <c r="CV257" s="77"/>
      <c r="CW257" s="77"/>
      <c r="CX257" s="77"/>
      <c r="CY257" s="77"/>
      <c r="CZ257" s="77"/>
      <c r="DA257" s="77"/>
      <c r="DB257" s="77"/>
      <c r="DC257" s="77"/>
      <c r="DD257" s="77"/>
      <c r="DE257" s="77"/>
      <c r="DF257" s="77"/>
      <c r="DG257" s="77"/>
      <c r="DH257" s="77"/>
      <c r="DI257" s="77"/>
      <c r="DJ257" s="77"/>
      <c r="DK257" s="77"/>
      <c r="DL257" s="77"/>
      <c r="DM257" s="77"/>
      <c r="DN257" s="77"/>
      <c r="DO257" s="77"/>
      <c r="DP257" s="77"/>
      <c r="DQ257" s="77"/>
      <c r="DR257" s="77"/>
      <c r="DS257" s="77"/>
      <c r="DT257" s="77"/>
      <c r="DU257" s="77"/>
      <c r="DV257" s="77"/>
      <c r="DW257" s="77"/>
      <c r="DX257" s="77"/>
      <c r="DY257" s="77"/>
      <c r="DZ257" s="77"/>
      <c r="EA257" s="77"/>
      <c r="EB257" s="77"/>
      <c r="EC257" s="77"/>
      <c r="ED257" s="77"/>
      <c r="EE257" s="77"/>
      <c r="EF257" s="77"/>
      <c r="EG257" s="77"/>
      <c r="EH257" s="77"/>
      <c r="EI257" s="77"/>
      <c r="EJ257" s="77"/>
      <c r="EK257" s="77"/>
      <c r="EL257" s="77"/>
      <c r="EM257" s="77"/>
      <c r="EN257" s="77"/>
      <c r="EO257" s="77"/>
      <c r="EP257" s="77"/>
      <c r="EQ257" s="77"/>
      <c r="ER257" s="77"/>
      <c r="ES257" s="77"/>
      <c r="ET257" s="77"/>
      <c r="EU257" s="77"/>
      <c r="EV257" s="77"/>
      <c r="EW257" s="77"/>
      <c r="EX257" s="77"/>
      <c r="EY257" s="77"/>
      <c r="EZ257" s="77"/>
      <c r="FA257" s="77"/>
      <c r="FB257" s="77"/>
      <c r="FC257" s="77"/>
      <c r="FD257" s="77"/>
      <c r="FE257" s="77"/>
      <c r="FF257" s="77"/>
      <c r="FG257" s="77"/>
      <c r="FH257" s="77"/>
      <c r="FI257" s="77"/>
      <c r="FJ257" s="77"/>
      <c r="FK257" s="77"/>
      <c r="FL257" s="77"/>
      <c r="FM257" s="77"/>
      <c r="FN257" s="77"/>
      <c r="FO257" s="77"/>
      <c r="FP257" s="77"/>
      <c r="FQ257" s="77"/>
      <c r="FR257" s="77"/>
      <c r="FS257" s="77"/>
      <c r="FT257" s="77"/>
      <c r="FU257" s="77"/>
      <c r="FV257" s="77"/>
      <c r="FW257" s="77"/>
      <c r="FX257" s="77"/>
      <c r="FY257" s="77"/>
      <c r="FZ257" s="77"/>
      <c r="GA257" s="77"/>
      <c r="GB257" s="77"/>
      <c r="GC257" s="77"/>
      <c r="GD257" s="77"/>
      <c r="GE257" s="77"/>
      <c r="GF257" s="77"/>
      <c r="GG257" s="77"/>
      <c r="GH257" s="77"/>
      <c r="GI257" s="77"/>
      <c r="GJ257" s="77"/>
      <c r="GK257" s="77"/>
      <c r="GL257" s="77"/>
      <c r="GM257" s="77"/>
      <c r="GN257" s="77"/>
      <c r="GO257" s="77"/>
      <c r="GP257" s="77"/>
      <c r="GQ257" s="77"/>
      <c r="GR257" s="77"/>
      <c r="GS257" s="77"/>
      <c r="GT257" s="77"/>
      <c r="GU257" s="77"/>
      <c r="GV257" s="77"/>
      <c r="GW257" s="77"/>
      <c r="GX257" s="77"/>
      <c r="GY257" s="77"/>
      <c r="GZ257" s="77"/>
      <c r="HA257" s="77"/>
      <c r="HB257" s="77"/>
      <c r="HC257" s="77"/>
      <c r="HD257" s="77"/>
      <c r="HE257" s="77"/>
      <c r="HF257" s="77"/>
      <c r="HG257" s="77"/>
      <c r="HH257" s="77"/>
      <c r="HI257" s="77"/>
      <c r="HJ257" s="77"/>
      <c r="HK257" s="77"/>
      <c r="HL257" s="77"/>
      <c r="HM257" s="77"/>
      <c r="HN257" s="77"/>
      <c r="HO257" s="77"/>
      <c r="HP257" s="77"/>
      <c r="HQ257" s="77"/>
      <c r="HR257" s="77"/>
      <c r="HS257" s="77"/>
      <c r="HT257" s="77"/>
      <c r="HU257" s="77"/>
      <c r="HV257" s="77"/>
      <c r="HW257" s="77"/>
      <c r="HX257" s="77"/>
      <c r="HY257" s="77"/>
      <c r="HZ257" s="77"/>
      <c r="IA257" s="77"/>
      <c r="IB257" s="77"/>
      <c r="IC257" s="77"/>
      <c r="ID257" s="77"/>
      <c r="IE257" s="77"/>
      <c r="IF257" s="77"/>
      <c r="IG257" s="77"/>
      <c r="IH257" s="77"/>
      <c r="II257" s="77"/>
      <c r="IJ257" s="77"/>
      <c r="IK257" s="78"/>
      <c r="IL257" s="78"/>
      <c r="IM257" s="78"/>
      <c r="IN257" s="78"/>
      <c r="IO257" s="78"/>
    </row>
    <row r="258" s="79" customFormat="true" ht="27.75" hidden="false" customHeight="true" outlineLevel="0" collapsed="false">
      <c r="A258" s="172"/>
      <c r="B258" s="173"/>
      <c r="C258" s="72"/>
      <c r="D258" s="72"/>
      <c r="E258" s="72"/>
      <c r="F258" s="72"/>
      <c r="G258" s="72"/>
      <c r="H258" s="174"/>
      <c r="I258" s="174"/>
      <c r="J258" s="72"/>
      <c r="K258" s="73" t="s">
        <v>222</v>
      </c>
      <c r="L258" s="73"/>
      <c r="M258" s="73"/>
      <c r="N258" s="73"/>
      <c r="O258" s="73"/>
      <c r="P258" s="75"/>
      <c r="Q258" s="76"/>
      <c r="R258" s="76"/>
      <c r="S258" s="76"/>
      <c r="T258" s="77"/>
      <c r="U258" s="77"/>
      <c r="V258" s="77"/>
      <c r="W258" s="77"/>
      <c r="X258" s="77"/>
      <c r="Y258" s="77"/>
      <c r="Z258" s="77"/>
      <c r="AA258" s="77"/>
      <c r="AB258" s="77"/>
      <c r="AC258" s="77"/>
      <c r="AD258" s="77"/>
      <c r="AE258" s="77"/>
      <c r="AF258" s="77"/>
      <c r="AG258" s="77"/>
      <c r="AH258" s="77"/>
      <c r="AI258" s="77"/>
      <c r="AJ258" s="77"/>
      <c r="AK258" s="77"/>
      <c r="AL258" s="77"/>
      <c r="AM258" s="77"/>
      <c r="AN258" s="77"/>
      <c r="AO258" s="77"/>
      <c r="AP258" s="77"/>
      <c r="AQ258" s="77"/>
      <c r="AR258" s="77"/>
      <c r="AS258" s="77"/>
      <c r="AT258" s="77"/>
      <c r="AU258" s="77"/>
      <c r="AV258" s="77"/>
      <c r="AW258" s="77"/>
      <c r="AX258" s="77"/>
      <c r="AY258" s="77"/>
      <c r="AZ258" s="77"/>
      <c r="BA258" s="77"/>
      <c r="BB258" s="77"/>
      <c r="BC258" s="77"/>
      <c r="BD258" s="77"/>
      <c r="BE258" s="77"/>
      <c r="BF258" s="77"/>
      <c r="BG258" s="77"/>
      <c r="BH258" s="77"/>
      <c r="BI258" s="77"/>
      <c r="BJ258" s="77"/>
      <c r="BK258" s="77"/>
      <c r="BL258" s="77"/>
      <c r="BM258" s="77"/>
      <c r="BN258" s="77"/>
      <c r="BO258" s="77"/>
      <c r="BP258" s="77"/>
      <c r="BQ258" s="77"/>
      <c r="BR258" s="77"/>
      <c r="BS258" s="77"/>
      <c r="BT258" s="77"/>
      <c r="BU258" s="77"/>
      <c r="BV258" s="77"/>
      <c r="BW258" s="77"/>
      <c r="BX258" s="77"/>
      <c r="BY258" s="77"/>
      <c r="BZ258" s="77"/>
      <c r="CA258" s="77"/>
      <c r="CB258" s="77"/>
      <c r="CC258" s="77"/>
      <c r="CD258" s="77"/>
      <c r="CE258" s="77"/>
      <c r="CF258" s="77"/>
      <c r="CG258" s="77"/>
      <c r="CH258" s="77"/>
      <c r="CI258" s="77"/>
      <c r="CJ258" s="77"/>
      <c r="CK258" s="77"/>
      <c r="CL258" s="77"/>
      <c r="CM258" s="77"/>
      <c r="CN258" s="77"/>
      <c r="CO258" s="77"/>
      <c r="CP258" s="77"/>
      <c r="CQ258" s="77"/>
      <c r="CR258" s="77"/>
      <c r="CS258" s="77"/>
      <c r="CT258" s="77"/>
      <c r="CU258" s="77"/>
      <c r="CV258" s="77"/>
      <c r="CW258" s="77"/>
      <c r="CX258" s="77"/>
      <c r="CY258" s="77"/>
      <c r="CZ258" s="77"/>
      <c r="DA258" s="77"/>
      <c r="DB258" s="77"/>
      <c r="DC258" s="77"/>
      <c r="DD258" s="77"/>
      <c r="DE258" s="77"/>
      <c r="DF258" s="77"/>
      <c r="DG258" s="77"/>
      <c r="DH258" s="77"/>
      <c r="DI258" s="77"/>
      <c r="DJ258" s="77"/>
      <c r="DK258" s="77"/>
      <c r="DL258" s="77"/>
      <c r="DM258" s="77"/>
      <c r="DN258" s="77"/>
      <c r="DO258" s="77"/>
      <c r="DP258" s="77"/>
      <c r="DQ258" s="77"/>
      <c r="DR258" s="77"/>
      <c r="DS258" s="77"/>
      <c r="DT258" s="77"/>
      <c r="DU258" s="77"/>
      <c r="DV258" s="77"/>
      <c r="DW258" s="77"/>
      <c r="DX258" s="77"/>
      <c r="DY258" s="77"/>
      <c r="DZ258" s="77"/>
      <c r="EA258" s="77"/>
      <c r="EB258" s="77"/>
      <c r="EC258" s="77"/>
      <c r="ED258" s="77"/>
      <c r="EE258" s="77"/>
      <c r="EF258" s="77"/>
      <c r="EG258" s="77"/>
      <c r="EH258" s="77"/>
      <c r="EI258" s="77"/>
      <c r="EJ258" s="77"/>
      <c r="EK258" s="77"/>
      <c r="EL258" s="77"/>
      <c r="EM258" s="77"/>
      <c r="EN258" s="77"/>
      <c r="EO258" s="77"/>
      <c r="EP258" s="77"/>
      <c r="EQ258" s="77"/>
      <c r="ER258" s="77"/>
      <c r="ES258" s="77"/>
      <c r="ET258" s="77"/>
      <c r="EU258" s="77"/>
      <c r="EV258" s="77"/>
      <c r="EW258" s="77"/>
      <c r="EX258" s="77"/>
      <c r="EY258" s="77"/>
      <c r="EZ258" s="77"/>
      <c r="FA258" s="77"/>
      <c r="FB258" s="77"/>
      <c r="FC258" s="77"/>
      <c r="FD258" s="77"/>
      <c r="FE258" s="77"/>
      <c r="FF258" s="77"/>
      <c r="FG258" s="77"/>
      <c r="FH258" s="77"/>
      <c r="FI258" s="77"/>
      <c r="FJ258" s="77"/>
      <c r="FK258" s="77"/>
      <c r="FL258" s="77"/>
      <c r="FM258" s="77"/>
      <c r="FN258" s="77"/>
      <c r="FO258" s="77"/>
      <c r="FP258" s="77"/>
      <c r="FQ258" s="77"/>
      <c r="FR258" s="77"/>
      <c r="FS258" s="77"/>
      <c r="FT258" s="77"/>
      <c r="FU258" s="77"/>
      <c r="FV258" s="77"/>
      <c r="FW258" s="77"/>
      <c r="FX258" s="77"/>
      <c r="FY258" s="77"/>
      <c r="FZ258" s="77"/>
      <c r="GA258" s="77"/>
      <c r="GB258" s="77"/>
      <c r="GC258" s="77"/>
      <c r="GD258" s="77"/>
      <c r="GE258" s="77"/>
      <c r="GF258" s="77"/>
      <c r="GG258" s="77"/>
      <c r="GH258" s="77"/>
      <c r="GI258" s="77"/>
      <c r="GJ258" s="77"/>
      <c r="GK258" s="77"/>
      <c r="GL258" s="77"/>
      <c r="GM258" s="77"/>
      <c r="GN258" s="77"/>
      <c r="GO258" s="77"/>
      <c r="GP258" s="77"/>
      <c r="GQ258" s="77"/>
      <c r="GR258" s="77"/>
      <c r="GS258" s="77"/>
      <c r="GT258" s="77"/>
      <c r="GU258" s="77"/>
      <c r="GV258" s="77"/>
      <c r="GW258" s="77"/>
      <c r="GX258" s="77"/>
      <c r="GY258" s="77"/>
      <c r="GZ258" s="77"/>
      <c r="HA258" s="77"/>
      <c r="HB258" s="77"/>
      <c r="HC258" s="77"/>
      <c r="HD258" s="77"/>
      <c r="HE258" s="77"/>
      <c r="HF258" s="77"/>
      <c r="HG258" s="77"/>
      <c r="HH258" s="77"/>
      <c r="HI258" s="77"/>
      <c r="HJ258" s="77"/>
      <c r="HK258" s="77"/>
      <c r="HL258" s="77"/>
      <c r="HM258" s="77"/>
      <c r="HN258" s="77"/>
      <c r="HO258" s="77"/>
      <c r="HP258" s="77"/>
      <c r="HQ258" s="77"/>
      <c r="HR258" s="77"/>
      <c r="HS258" s="77"/>
      <c r="HT258" s="77"/>
      <c r="HU258" s="77"/>
      <c r="HV258" s="77"/>
      <c r="HW258" s="77"/>
      <c r="HX258" s="77"/>
      <c r="HY258" s="77"/>
      <c r="HZ258" s="77"/>
      <c r="IA258" s="77"/>
      <c r="IB258" s="77"/>
      <c r="IC258" s="77"/>
      <c r="ID258" s="77"/>
      <c r="IE258" s="77"/>
      <c r="IF258" s="77"/>
      <c r="IG258" s="77"/>
      <c r="IH258" s="77"/>
      <c r="II258" s="77"/>
      <c r="IJ258" s="77"/>
      <c r="IK258" s="78"/>
      <c r="IL258" s="78"/>
      <c r="IM258" s="78"/>
      <c r="IN258" s="78"/>
      <c r="IO258" s="78"/>
    </row>
    <row r="259" s="79" customFormat="true" ht="38.25" hidden="false" customHeight="false" outlineLevel="0" collapsed="false">
      <c r="A259" s="172"/>
      <c r="B259" s="173"/>
      <c r="C259" s="72"/>
      <c r="D259" s="72"/>
      <c r="E259" s="72"/>
      <c r="F259" s="72"/>
      <c r="G259" s="72"/>
      <c r="H259" s="174"/>
      <c r="I259" s="174"/>
      <c r="J259" s="72" t="s">
        <v>105</v>
      </c>
      <c r="K259" s="73" t="n">
        <f aca="false">SUM(L259:O259)</f>
        <v>6448836.30961256</v>
      </c>
      <c r="L259" s="74" t="n">
        <f aca="false">L244+L227+L212+L165+L58</f>
        <v>0</v>
      </c>
      <c r="M259" s="74" t="n">
        <f aca="false">M244+M227+M212+M165+M58</f>
        <v>0</v>
      </c>
      <c r="N259" s="74" t="n">
        <f aca="false">N244+N227+N212+N165+N58</f>
        <v>2528889.09930458</v>
      </c>
      <c r="O259" s="74" t="n">
        <f aca="false">O244+O227+O212+O165+O58</f>
        <v>3919947.21030799</v>
      </c>
      <c r="P259" s="75"/>
      <c r="Q259" s="76" t="s">
        <v>105</v>
      </c>
      <c r="R259" s="76"/>
      <c r="S259" s="76"/>
      <c r="T259" s="77"/>
      <c r="U259" s="77"/>
      <c r="V259" s="77"/>
      <c r="W259" s="77"/>
      <c r="X259" s="77"/>
      <c r="Y259" s="77"/>
      <c r="Z259" s="77"/>
      <c r="AA259" s="77"/>
      <c r="AB259" s="77"/>
      <c r="AC259" s="77"/>
      <c r="AD259" s="77"/>
      <c r="AE259" s="77"/>
      <c r="AF259" s="77"/>
      <c r="AG259" s="77"/>
      <c r="AH259" s="77"/>
      <c r="AI259" s="77"/>
      <c r="AJ259" s="77"/>
      <c r="AK259" s="77"/>
      <c r="AL259" s="77"/>
      <c r="AM259" s="77"/>
      <c r="AN259" s="77"/>
      <c r="AO259" s="77"/>
      <c r="AP259" s="77"/>
      <c r="AQ259" s="77"/>
      <c r="AR259" s="77"/>
      <c r="AS259" s="77"/>
      <c r="AT259" s="77"/>
      <c r="AU259" s="77"/>
      <c r="AV259" s="77"/>
      <c r="AW259" s="77"/>
      <c r="AX259" s="77"/>
      <c r="AY259" s="77"/>
      <c r="AZ259" s="77"/>
      <c r="BA259" s="77"/>
      <c r="BB259" s="77"/>
      <c r="BC259" s="77"/>
      <c r="BD259" s="77"/>
      <c r="BE259" s="77"/>
      <c r="BF259" s="77"/>
      <c r="BG259" s="77"/>
      <c r="BH259" s="77"/>
      <c r="BI259" s="77"/>
      <c r="BJ259" s="77"/>
      <c r="BK259" s="77"/>
      <c r="BL259" s="77"/>
      <c r="BM259" s="77"/>
      <c r="BN259" s="77"/>
      <c r="BO259" s="77"/>
      <c r="BP259" s="77"/>
      <c r="BQ259" s="77"/>
      <c r="BR259" s="77"/>
      <c r="BS259" s="77"/>
      <c r="BT259" s="77"/>
      <c r="BU259" s="77"/>
      <c r="BV259" s="77"/>
      <c r="BW259" s="77"/>
      <c r="BX259" s="77"/>
      <c r="BY259" s="77"/>
      <c r="BZ259" s="77"/>
      <c r="CA259" s="77"/>
      <c r="CB259" s="77"/>
      <c r="CC259" s="77"/>
      <c r="CD259" s="77"/>
      <c r="CE259" s="77"/>
      <c r="CF259" s="77"/>
      <c r="CG259" s="77"/>
      <c r="CH259" s="77"/>
      <c r="CI259" s="77"/>
      <c r="CJ259" s="77"/>
      <c r="CK259" s="77"/>
      <c r="CL259" s="77"/>
      <c r="CM259" s="77"/>
      <c r="CN259" s="77"/>
      <c r="CO259" s="77"/>
      <c r="CP259" s="77"/>
      <c r="CQ259" s="77"/>
      <c r="CR259" s="77"/>
      <c r="CS259" s="77"/>
      <c r="CT259" s="77"/>
      <c r="CU259" s="77"/>
      <c r="CV259" s="77"/>
      <c r="CW259" s="77"/>
      <c r="CX259" s="77"/>
      <c r="CY259" s="77"/>
      <c r="CZ259" s="77"/>
      <c r="DA259" s="77"/>
      <c r="DB259" s="77"/>
      <c r="DC259" s="77"/>
      <c r="DD259" s="77"/>
      <c r="DE259" s="77"/>
      <c r="DF259" s="77"/>
      <c r="DG259" s="77"/>
      <c r="DH259" s="77"/>
      <c r="DI259" s="77"/>
      <c r="DJ259" s="77"/>
      <c r="DK259" s="77"/>
      <c r="DL259" s="77"/>
      <c r="DM259" s="77"/>
      <c r="DN259" s="77"/>
      <c r="DO259" s="77"/>
      <c r="DP259" s="77"/>
      <c r="DQ259" s="77"/>
      <c r="DR259" s="77"/>
      <c r="DS259" s="77"/>
      <c r="DT259" s="77"/>
      <c r="DU259" s="77"/>
      <c r="DV259" s="77"/>
      <c r="DW259" s="77"/>
      <c r="DX259" s="77"/>
      <c r="DY259" s="77"/>
      <c r="DZ259" s="77"/>
      <c r="EA259" s="77"/>
      <c r="EB259" s="77"/>
      <c r="EC259" s="77"/>
      <c r="ED259" s="77"/>
      <c r="EE259" s="77"/>
      <c r="EF259" s="77"/>
      <c r="EG259" s="77"/>
      <c r="EH259" s="77"/>
      <c r="EI259" s="77"/>
      <c r="EJ259" s="77"/>
      <c r="EK259" s="77"/>
      <c r="EL259" s="77"/>
      <c r="EM259" s="77"/>
      <c r="EN259" s="77"/>
      <c r="EO259" s="77"/>
      <c r="EP259" s="77"/>
      <c r="EQ259" s="77"/>
      <c r="ER259" s="77"/>
      <c r="ES259" s="77"/>
      <c r="ET259" s="77"/>
      <c r="EU259" s="77"/>
      <c r="EV259" s="77"/>
      <c r="EW259" s="77"/>
      <c r="EX259" s="77"/>
      <c r="EY259" s="77"/>
      <c r="EZ259" s="77"/>
      <c r="FA259" s="77"/>
      <c r="FB259" s="77"/>
      <c r="FC259" s="77"/>
      <c r="FD259" s="77"/>
      <c r="FE259" s="77"/>
      <c r="FF259" s="77"/>
      <c r="FG259" s="77"/>
      <c r="FH259" s="77"/>
      <c r="FI259" s="77"/>
      <c r="FJ259" s="77"/>
      <c r="FK259" s="77"/>
      <c r="FL259" s="77"/>
      <c r="FM259" s="77"/>
      <c r="FN259" s="77"/>
      <c r="FO259" s="77"/>
      <c r="FP259" s="77"/>
      <c r="FQ259" s="77"/>
      <c r="FR259" s="77"/>
      <c r="FS259" s="77"/>
      <c r="FT259" s="77"/>
      <c r="FU259" s="77"/>
      <c r="FV259" s="77"/>
      <c r="FW259" s="77"/>
      <c r="FX259" s="77"/>
      <c r="FY259" s="77"/>
      <c r="FZ259" s="77"/>
      <c r="GA259" s="77"/>
      <c r="GB259" s="77"/>
      <c r="GC259" s="77"/>
      <c r="GD259" s="77"/>
      <c r="GE259" s="77"/>
      <c r="GF259" s="77"/>
      <c r="GG259" s="77"/>
      <c r="GH259" s="77"/>
      <c r="GI259" s="77"/>
      <c r="GJ259" s="77"/>
      <c r="GK259" s="77"/>
      <c r="GL259" s="77"/>
      <c r="GM259" s="77"/>
      <c r="GN259" s="77"/>
      <c r="GO259" s="77"/>
      <c r="GP259" s="77"/>
      <c r="GQ259" s="77"/>
      <c r="GR259" s="77"/>
      <c r="GS259" s="77"/>
      <c r="GT259" s="77"/>
      <c r="GU259" s="77"/>
      <c r="GV259" s="77"/>
      <c r="GW259" s="77"/>
      <c r="GX259" s="77"/>
      <c r="GY259" s="77"/>
      <c r="GZ259" s="77"/>
      <c r="HA259" s="77"/>
      <c r="HB259" s="77"/>
      <c r="HC259" s="77"/>
      <c r="HD259" s="77"/>
      <c r="HE259" s="77"/>
      <c r="HF259" s="77"/>
      <c r="HG259" s="77"/>
      <c r="HH259" s="77"/>
      <c r="HI259" s="77"/>
      <c r="HJ259" s="77"/>
      <c r="HK259" s="77"/>
      <c r="HL259" s="77"/>
      <c r="HM259" s="77"/>
      <c r="HN259" s="77"/>
      <c r="HO259" s="77"/>
      <c r="HP259" s="77"/>
      <c r="HQ259" s="77"/>
      <c r="HR259" s="77"/>
      <c r="HS259" s="77"/>
      <c r="HT259" s="77"/>
      <c r="HU259" s="77"/>
      <c r="HV259" s="77"/>
      <c r="HW259" s="77"/>
      <c r="HX259" s="77"/>
      <c r="HY259" s="77"/>
      <c r="HZ259" s="77"/>
      <c r="IA259" s="77"/>
      <c r="IB259" s="77"/>
      <c r="IC259" s="77"/>
      <c r="ID259" s="77"/>
      <c r="IE259" s="77"/>
      <c r="IF259" s="77"/>
      <c r="IG259" s="77"/>
      <c r="IH259" s="77"/>
      <c r="II259" s="77"/>
      <c r="IJ259" s="77"/>
      <c r="IK259" s="78"/>
      <c r="IL259" s="78"/>
      <c r="IM259" s="78"/>
      <c r="IN259" s="78"/>
      <c r="IO259" s="78"/>
    </row>
    <row r="260" s="79" customFormat="true" ht="27.75" hidden="false" customHeight="true" outlineLevel="0" collapsed="false">
      <c r="A260" s="172"/>
      <c r="B260" s="173"/>
      <c r="C260" s="72"/>
      <c r="D260" s="72"/>
      <c r="E260" s="72"/>
      <c r="F260" s="72"/>
      <c r="G260" s="72"/>
      <c r="H260" s="174"/>
      <c r="I260" s="174"/>
      <c r="J260" s="72"/>
      <c r="K260" s="73" t="s">
        <v>223</v>
      </c>
      <c r="L260" s="73"/>
      <c r="M260" s="73"/>
      <c r="N260" s="73"/>
      <c r="O260" s="73"/>
      <c r="P260" s="75"/>
      <c r="Q260" s="76"/>
      <c r="R260" s="76"/>
      <c r="S260" s="76"/>
      <c r="T260" s="77"/>
      <c r="U260" s="77"/>
      <c r="V260" s="77"/>
      <c r="W260" s="77"/>
      <c r="X260" s="77"/>
      <c r="Y260" s="77"/>
      <c r="Z260" s="77"/>
      <c r="AA260" s="77"/>
      <c r="AB260" s="77"/>
      <c r="AC260" s="77"/>
      <c r="AD260" s="77"/>
      <c r="AE260" s="77"/>
      <c r="AF260" s="77"/>
      <c r="AG260" s="77"/>
      <c r="AH260" s="77"/>
      <c r="AI260" s="77"/>
      <c r="AJ260" s="77"/>
      <c r="AK260" s="77"/>
      <c r="AL260" s="77"/>
      <c r="AM260" s="77"/>
      <c r="AN260" s="77"/>
      <c r="AO260" s="77"/>
      <c r="AP260" s="77"/>
      <c r="AQ260" s="77"/>
      <c r="AR260" s="77"/>
      <c r="AS260" s="77"/>
      <c r="AT260" s="77"/>
      <c r="AU260" s="77"/>
      <c r="AV260" s="77"/>
      <c r="AW260" s="77"/>
      <c r="AX260" s="77"/>
      <c r="AY260" s="77"/>
      <c r="AZ260" s="77"/>
      <c r="BA260" s="77"/>
      <c r="BB260" s="77"/>
      <c r="BC260" s="77"/>
      <c r="BD260" s="77"/>
      <c r="BE260" s="77"/>
      <c r="BF260" s="77"/>
      <c r="BG260" s="77"/>
      <c r="BH260" s="77"/>
      <c r="BI260" s="77"/>
      <c r="BJ260" s="77"/>
      <c r="BK260" s="77"/>
      <c r="BL260" s="77"/>
      <c r="BM260" s="77"/>
      <c r="BN260" s="77"/>
      <c r="BO260" s="77"/>
      <c r="BP260" s="77"/>
      <c r="BQ260" s="77"/>
      <c r="BR260" s="77"/>
      <c r="BS260" s="77"/>
      <c r="BT260" s="77"/>
      <c r="BU260" s="77"/>
      <c r="BV260" s="77"/>
      <c r="BW260" s="77"/>
      <c r="BX260" s="77"/>
      <c r="BY260" s="77"/>
      <c r="BZ260" s="77"/>
      <c r="CA260" s="77"/>
      <c r="CB260" s="77"/>
      <c r="CC260" s="77"/>
      <c r="CD260" s="77"/>
      <c r="CE260" s="77"/>
      <c r="CF260" s="77"/>
      <c r="CG260" s="77"/>
      <c r="CH260" s="77"/>
      <c r="CI260" s="77"/>
      <c r="CJ260" s="77"/>
      <c r="CK260" s="77"/>
      <c r="CL260" s="77"/>
      <c r="CM260" s="77"/>
      <c r="CN260" s="77"/>
      <c r="CO260" s="77"/>
      <c r="CP260" s="77"/>
      <c r="CQ260" s="77"/>
      <c r="CR260" s="77"/>
      <c r="CS260" s="77"/>
      <c r="CT260" s="77"/>
      <c r="CU260" s="77"/>
      <c r="CV260" s="77"/>
      <c r="CW260" s="77"/>
      <c r="CX260" s="77"/>
      <c r="CY260" s="77"/>
      <c r="CZ260" s="77"/>
      <c r="DA260" s="77"/>
      <c r="DB260" s="77"/>
      <c r="DC260" s="77"/>
      <c r="DD260" s="77"/>
      <c r="DE260" s="77"/>
      <c r="DF260" s="77"/>
      <c r="DG260" s="77"/>
      <c r="DH260" s="77"/>
      <c r="DI260" s="77"/>
      <c r="DJ260" s="77"/>
      <c r="DK260" s="77"/>
      <c r="DL260" s="77"/>
      <c r="DM260" s="77"/>
      <c r="DN260" s="77"/>
      <c r="DO260" s="77"/>
      <c r="DP260" s="77"/>
      <c r="DQ260" s="77"/>
      <c r="DR260" s="77"/>
      <c r="DS260" s="77"/>
      <c r="DT260" s="77"/>
      <c r="DU260" s="77"/>
      <c r="DV260" s="77"/>
      <c r="DW260" s="77"/>
      <c r="DX260" s="77"/>
      <c r="DY260" s="77"/>
      <c r="DZ260" s="77"/>
      <c r="EA260" s="77"/>
      <c r="EB260" s="77"/>
      <c r="EC260" s="77"/>
      <c r="ED260" s="77"/>
      <c r="EE260" s="77"/>
      <c r="EF260" s="77"/>
      <c r="EG260" s="77"/>
      <c r="EH260" s="77"/>
      <c r="EI260" s="77"/>
      <c r="EJ260" s="77"/>
      <c r="EK260" s="77"/>
      <c r="EL260" s="77"/>
      <c r="EM260" s="77"/>
      <c r="EN260" s="77"/>
      <c r="EO260" s="77"/>
      <c r="EP260" s="77"/>
      <c r="EQ260" s="77"/>
      <c r="ER260" s="77"/>
      <c r="ES260" s="77"/>
      <c r="ET260" s="77"/>
      <c r="EU260" s="77"/>
      <c r="EV260" s="77"/>
      <c r="EW260" s="77"/>
      <c r="EX260" s="77"/>
      <c r="EY260" s="77"/>
      <c r="EZ260" s="77"/>
      <c r="FA260" s="77"/>
      <c r="FB260" s="77"/>
      <c r="FC260" s="77"/>
      <c r="FD260" s="77"/>
      <c r="FE260" s="77"/>
      <c r="FF260" s="77"/>
      <c r="FG260" s="77"/>
      <c r="FH260" s="77"/>
      <c r="FI260" s="77"/>
      <c r="FJ260" s="77"/>
      <c r="FK260" s="77"/>
      <c r="FL260" s="77"/>
      <c r="FM260" s="77"/>
      <c r="FN260" s="77"/>
      <c r="FO260" s="77"/>
      <c r="FP260" s="77"/>
      <c r="FQ260" s="77"/>
      <c r="FR260" s="77"/>
      <c r="FS260" s="77"/>
      <c r="FT260" s="77"/>
      <c r="FU260" s="77"/>
      <c r="FV260" s="77"/>
      <c r="FW260" s="77"/>
      <c r="FX260" s="77"/>
      <c r="FY260" s="77"/>
      <c r="FZ260" s="77"/>
      <c r="GA260" s="77"/>
      <c r="GB260" s="77"/>
      <c r="GC260" s="77"/>
      <c r="GD260" s="77"/>
      <c r="GE260" s="77"/>
      <c r="GF260" s="77"/>
      <c r="GG260" s="77"/>
      <c r="GH260" s="77"/>
      <c r="GI260" s="77"/>
      <c r="GJ260" s="77"/>
      <c r="GK260" s="77"/>
      <c r="GL260" s="77"/>
      <c r="GM260" s="77"/>
      <c r="GN260" s="77"/>
      <c r="GO260" s="77"/>
      <c r="GP260" s="77"/>
      <c r="GQ260" s="77"/>
      <c r="GR260" s="77"/>
      <c r="GS260" s="77"/>
      <c r="GT260" s="77"/>
      <c r="GU260" s="77"/>
      <c r="GV260" s="77"/>
      <c r="GW260" s="77"/>
      <c r="GX260" s="77"/>
      <c r="GY260" s="77"/>
      <c r="GZ260" s="77"/>
      <c r="HA260" s="77"/>
      <c r="HB260" s="77"/>
      <c r="HC260" s="77"/>
      <c r="HD260" s="77"/>
      <c r="HE260" s="77"/>
      <c r="HF260" s="77"/>
      <c r="HG260" s="77"/>
      <c r="HH260" s="77"/>
      <c r="HI260" s="77"/>
      <c r="HJ260" s="77"/>
      <c r="HK260" s="77"/>
      <c r="HL260" s="77"/>
      <c r="HM260" s="77"/>
      <c r="HN260" s="77"/>
      <c r="HO260" s="77"/>
      <c r="HP260" s="77"/>
      <c r="HQ260" s="77"/>
      <c r="HR260" s="77"/>
      <c r="HS260" s="77"/>
      <c r="HT260" s="77"/>
      <c r="HU260" s="77"/>
      <c r="HV260" s="77"/>
      <c r="HW260" s="77"/>
      <c r="HX260" s="77"/>
      <c r="HY260" s="77"/>
      <c r="HZ260" s="77"/>
      <c r="IA260" s="77"/>
      <c r="IB260" s="77"/>
      <c r="IC260" s="77"/>
      <c r="ID260" s="77"/>
      <c r="IE260" s="77"/>
      <c r="IF260" s="77"/>
      <c r="IG260" s="77"/>
      <c r="IH260" s="77"/>
      <c r="II260" s="77"/>
      <c r="IJ260" s="77"/>
      <c r="IK260" s="78"/>
      <c r="IL260" s="78"/>
      <c r="IM260" s="78"/>
      <c r="IN260" s="78"/>
      <c r="IO260" s="78"/>
    </row>
    <row r="261" s="79" customFormat="true" ht="13.5" hidden="false" customHeight="false" outlineLevel="0" collapsed="false">
      <c r="A261" s="172"/>
      <c r="B261" s="173"/>
      <c r="C261" s="72"/>
      <c r="D261" s="72"/>
      <c r="E261" s="72"/>
      <c r="F261" s="72"/>
      <c r="G261" s="72"/>
      <c r="H261" s="174"/>
      <c r="I261" s="174"/>
      <c r="J261" s="72" t="s">
        <v>107</v>
      </c>
      <c r="K261" s="73" t="n">
        <f aca="false">SUM(L261:O261)</f>
        <v>11381744.4079535</v>
      </c>
      <c r="L261" s="74" t="n">
        <f aca="false">L59+L167+L213+L228+L246</f>
        <v>4576670.96890079</v>
      </c>
      <c r="M261" s="74" t="n">
        <f aca="false">M59+M167+M213+M228+M246</f>
        <v>4719486.03510621</v>
      </c>
      <c r="N261" s="74" t="n">
        <f aca="false">N59+N167+N213+N228+N246</f>
        <v>2085587.40394649</v>
      </c>
      <c r="O261" s="74" t="n">
        <f aca="false">O59+O167+O213+O228+O246</f>
        <v>0</v>
      </c>
      <c r="P261" s="75"/>
      <c r="Q261" s="76" t="s">
        <v>107</v>
      </c>
      <c r="R261" s="76"/>
      <c r="S261" s="76"/>
      <c r="T261" s="77"/>
      <c r="U261" s="77"/>
      <c r="V261" s="77"/>
      <c r="W261" s="77"/>
      <c r="X261" s="77"/>
      <c r="Y261" s="77"/>
      <c r="Z261" s="77"/>
      <c r="AA261" s="77"/>
      <c r="AB261" s="77"/>
      <c r="AC261" s="77"/>
      <c r="AD261" s="77"/>
      <c r="AE261" s="77"/>
      <c r="AF261" s="77"/>
      <c r="AG261" s="77"/>
      <c r="AH261" s="77"/>
      <c r="AI261" s="77"/>
      <c r="AJ261" s="77"/>
      <c r="AK261" s="77"/>
      <c r="AL261" s="77"/>
      <c r="AM261" s="77"/>
      <c r="AN261" s="77"/>
      <c r="AO261" s="77"/>
      <c r="AP261" s="77"/>
      <c r="AQ261" s="77"/>
      <c r="AR261" s="77"/>
      <c r="AS261" s="77"/>
      <c r="AT261" s="77"/>
      <c r="AU261" s="77"/>
      <c r="AV261" s="77"/>
      <c r="AW261" s="77"/>
      <c r="AX261" s="77"/>
      <c r="AY261" s="77"/>
      <c r="AZ261" s="77"/>
      <c r="BA261" s="77"/>
      <c r="BB261" s="77"/>
      <c r="BC261" s="77"/>
      <c r="BD261" s="77"/>
      <c r="BE261" s="77"/>
      <c r="BF261" s="77"/>
      <c r="BG261" s="77"/>
      <c r="BH261" s="77"/>
      <c r="BI261" s="77"/>
      <c r="BJ261" s="77"/>
      <c r="BK261" s="77"/>
      <c r="BL261" s="77"/>
      <c r="BM261" s="77"/>
      <c r="BN261" s="77"/>
      <c r="BO261" s="77"/>
      <c r="BP261" s="77"/>
      <c r="BQ261" s="77"/>
      <c r="BR261" s="77"/>
      <c r="BS261" s="77"/>
      <c r="BT261" s="77"/>
      <c r="BU261" s="77"/>
      <c r="BV261" s="77"/>
      <c r="BW261" s="77"/>
      <c r="BX261" s="77"/>
      <c r="BY261" s="77"/>
      <c r="BZ261" s="77"/>
      <c r="CA261" s="77"/>
      <c r="CB261" s="77"/>
      <c r="CC261" s="77"/>
      <c r="CD261" s="77"/>
      <c r="CE261" s="77"/>
      <c r="CF261" s="77"/>
      <c r="CG261" s="77"/>
      <c r="CH261" s="77"/>
      <c r="CI261" s="77"/>
      <c r="CJ261" s="77"/>
      <c r="CK261" s="77"/>
      <c r="CL261" s="77"/>
      <c r="CM261" s="77"/>
      <c r="CN261" s="77"/>
      <c r="CO261" s="77"/>
      <c r="CP261" s="77"/>
      <c r="CQ261" s="77"/>
      <c r="CR261" s="77"/>
      <c r="CS261" s="77"/>
      <c r="CT261" s="77"/>
      <c r="CU261" s="77"/>
      <c r="CV261" s="77"/>
      <c r="CW261" s="77"/>
      <c r="CX261" s="77"/>
      <c r="CY261" s="77"/>
      <c r="CZ261" s="77"/>
      <c r="DA261" s="77"/>
      <c r="DB261" s="77"/>
      <c r="DC261" s="77"/>
      <c r="DD261" s="77"/>
      <c r="DE261" s="77"/>
      <c r="DF261" s="77"/>
      <c r="DG261" s="77"/>
      <c r="DH261" s="77"/>
      <c r="DI261" s="77"/>
      <c r="DJ261" s="77"/>
      <c r="DK261" s="77"/>
      <c r="DL261" s="77"/>
      <c r="DM261" s="77"/>
      <c r="DN261" s="77"/>
      <c r="DO261" s="77"/>
      <c r="DP261" s="77"/>
      <c r="DQ261" s="77"/>
      <c r="DR261" s="77"/>
      <c r="DS261" s="77"/>
      <c r="DT261" s="77"/>
      <c r="DU261" s="77"/>
      <c r="DV261" s="77"/>
      <c r="DW261" s="77"/>
      <c r="DX261" s="77"/>
      <c r="DY261" s="77"/>
      <c r="DZ261" s="77"/>
      <c r="EA261" s="77"/>
      <c r="EB261" s="77"/>
      <c r="EC261" s="77"/>
      <c r="ED261" s="77"/>
      <c r="EE261" s="77"/>
      <c r="EF261" s="77"/>
      <c r="EG261" s="77"/>
      <c r="EH261" s="77"/>
      <c r="EI261" s="77"/>
      <c r="EJ261" s="77"/>
      <c r="EK261" s="77"/>
      <c r="EL261" s="77"/>
      <c r="EM261" s="77"/>
      <c r="EN261" s="77"/>
      <c r="EO261" s="77"/>
      <c r="EP261" s="77"/>
      <c r="EQ261" s="77"/>
      <c r="ER261" s="77"/>
      <c r="ES261" s="77"/>
      <c r="ET261" s="77"/>
      <c r="EU261" s="77"/>
      <c r="EV261" s="77"/>
      <c r="EW261" s="77"/>
      <c r="EX261" s="77"/>
      <c r="EY261" s="77"/>
      <c r="EZ261" s="77"/>
      <c r="FA261" s="77"/>
      <c r="FB261" s="77"/>
      <c r="FC261" s="77"/>
      <c r="FD261" s="77"/>
      <c r="FE261" s="77"/>
      <c r="FF261" s="77"/>
      <c r="FG261" s="77"/>
      <c r="FH261" s="77"/>
      <c r="FI261" s="77"/>
      <c r="FJ261" s="77"/>
      <c r="FK261" s="77"/>
      <c r="FL261" s="77"/>
      <c r="FM261" s="77"/>
      <c r="FN261" s="77"/>
      <c r="FO261" s="77"/>
      <c r="FP261" s="77"/>
      <c r="FQ261" s="77"/>
      <c r="FR261" s="77"/>
      <c r="FS261" s="77"/>
      <c r="FT261" s="77"/>
      <c r="FU261" s="77"/>
      <c r="FV261" s="77"/>
      <c r="FW261" s="77"/>
      <c r="FX261" s="77"/>
      <c r="FY261" s="77"/>
      <c r="FZ261" s="77"/>
      <c r="GA261" s="77"/>
      <c r="GB261" s="77"/>
      <c r="GC261" s="77"/>
      <c r="GD261" s="77"/>
      <c r="GE261" s="77"/>
      <c r="GF261" s="77"/>
      <c r="GG261" s="77"/>
      <c r="GH261" s="77"/>
      <c r="GI261" s="77"/>
      <c r="GJ261" s="77"/>
      <c r="GK261" s="77"/>
      <c r="GL261" s="77"/>
      <c r="GM261" s="77"/>
      <c r="GN261" s="77"/>
      <c r="GO261" s="77"/>
      <c r="GP261" s="77"/>
      <c r="GQ261" s="77"/>
      <c r="GR261" s="77"/>
      <c r="GS261" s="77"/>
      <c r="GT261" s="77"/>
      <c r="GU261" s="77"/>
      <c r="GV261" s="77"/>
      <c r="GW261" s="77"/>
      <c r="GX261" s="77"/>
      <c r="GY261" s="77"/>
      <c r="GZ261" s="77"/>
      <c r="HA261" s="77"/>
      <c r="HB261" s="77"/>
      <c r="HC261" s="77"/>
      <c r="HD261" s="77"/>
      <c r="HE261" s="77"/>
      <c r="HF261" s="77"/>
      <c r="HG261" s="77"/>
      <c r="HH261" s="77"/>
      <c r="HI261" s="77"/>
      <c r="HJ261" s="77"/>
      <c r="HK261" s="77"/>
      <c r="HL261" s="77"/>
      <c r="HM261" s="77"/>
      <c r="HN261" s="77"/>
      <c r="HO261" s="77"/>
      <c r="HP261" s="77"/>
      <c r="HQ261" s="77"/>
      <c r="HR261" s="77"/>
      <c r="HS261" s="77"/>
      <c r="HT261" s="77"/>
      <c r="HU261" s="77"/>
      <c r="HV261" s="77"/>
      <c r="HW261" s="77"/>
      <c r="HX261" s="77"/>
      <c r="HY261" s="77"/>
      <c r="HZ261" s="77"/>
      <c r="IA261" s="77"/>
      <c r="IB261" s="77"/>
      <c r="IC261" s="77"/>
      <c r="ID261" s="77"/>
      <c r="IE261" s="77"/>
      <c r="IF261" s="77"/>
      <c r="IG261" s="77"/>
      <c r="IH261" s="77"/>
      <c r="II261" s="77"/>
      <c r="IJ261" s="77"/>
      <c r="IK261" s="78"/>
      <c r="IL261" s="78"/>
      <c r="IM261" s="78"/>
      <c r="IN261" s="78"/>
      <c r="IO261" s="78"/>
    </row>
    <row r="262" s="79" customFormat="true" ht="13.5" hidden="false" customHeight="false" outlineLevel="0" collapsed="false">
      <c r="A262" s="175"/>
      <c r="B262" s="176"/>
      <c r="C262" s="177"/>
      <c r="D262" s="177"/>
      <c r="E262" s="177"/>
      <c r="F262" s="177"/>
      <c r="G262" s="177"/>
      <c r="H262" s="178"/>
      <c r="I262" s="178"/>
      <c r="J262" s="80" t="s">
        <v>108</v>
      </c>
      <c r="K262" s="73" t="n">
        <f aca="false">SUM(L262:O262)</f>
        <v>210000</v>
      </c>
      <c r="L262" s="179" t="n">
        <f aca="false">L168+L60+L214+L229+L247</f>
        <v>150000</v>
      </c>
      <c r="M262" s="179" t="n">
        <f aca="false">M168+M60+M214+M229+M247</f>
        <v>60000</v>
      </c>
      <c r="N262" s="179" t="n">
        <f aca="false">N168+N60+N214+N229+N247</f>
        <v>0</v>
      </c>
      <c r="O262" s="179" t="n">
        <f aca="false">O168+O60+O214+O229+O247</f>
        <v>0</v>
      </c>
      <c r="P262" s="75"/>
      <c r="Q262" s="76" t="s">
        <v>108</v>
      </c>
      <c r="R262" s="76"/>
      <c r="S262" s="76"/>
      <c r="T262" s="77"/>
      <c r="U262" s="77"/>
      <c r="V262" s="77"/>
      <c r="W262" s="77"/>
      <c r="X262" s="77"/>
      <c r="Y262" s="77"/>
      <c r="Z262" s="77"/>
      <c r="AA262" s="77"/>
      <c r="AB262" s="77"/>
      <c r="AC262" s="77"/>
      <c r="AD262" s="77"/>
      <c r="AE262" s="77"/>
      <c r="AF262" s="77"/>
      <c r="AG262" s="77"/>
      <c r="AH262" s="77"/>
      <c r="AI262" s="77"/>
      <c r="AJ262" s="77"/>
      <c r="AK262" s="77"/>
      <c r="AL262" s="77"/>
      <c r="AM262" s="77"/>
      <c r="AN262" s="77"/>
      <c r="AO262" s="77"/>
      <c r="AP262" s="77"/>
      <c r="AQ262" s="77"/>
      <c r="AR262" s="77"/>
      <c r="AS262" s="77"/>
      <c r="AT262" s="77"/>
      <c r="AU262" s="77"/>
      <c r="AV262" s="77"/>
      <c r="AW262" s="77"/>
      <c r="AX262" s="77"/>
      <c r="AY262" s="77"/>
      <c r="AZ262" s="77"/>
      <c r="BA262" s="77"/>
      <c r="BB262" s="77"/>
      <c r="BC262" s="77"/>
      <c r="BD262" s="77"/>
      <c r="BE262" s="77"/>
      <c r="BF262" s="77"/>
      <c r="BG262" s="77"/>
      <c r="BH262" s="77"/>
      <c r="BI262" s="77"/>
      <c r="BJ262" s="77"/>
      <c r="BK262" s="77"/>
      <c r="BL262" s="77"/>
      <c r="BM262" s="77"/>
      <c r="BN262" s="77"/>
      <c r="BO262" s="77"/>
      <c r="BP262" s="77"/>
      <c r="BQ262" s="77"/>
      <c r="BR262" s="77"/>
      <c r="BS262" s="77"/>
      <c r="BT262" s="77"/>
      <c r="BU262" s="77"/>
      <c r="BV262" s="77"/>
      <c r="BW262" s="77"/>
      <c r="BX262" s="77"/>
      <c r="BY262" s="77"/>
      <c r="BZ262" s="77"/>
      <c r="CA262" s="77"/>
      <c r="CB262" s="77"/>
      <c r="CC262" s="77"/>
      <c r="CD262" s="77"/>
      <c r="CE262" s="77"/>
      <c r="CF262" s="77"/>
      <c r="CG262" s="77"/>
      <c r="CH262" s="77"/>
      <c r="CI262" s="77"/>
      <c r="CJ262" s="77"/>
      <c r="CK262" s="77"/>
      <c r="CL262" s="77"/>
      <c r="CM262" s="77"/>
      <c r="CN262" s="77"/>
      <c r="CO262" s="77"/>
      <c r="CP262" s="77"/>
      <c r="CQ262" s="77"/>
      <c r="CR262" s="77"/>
      <c r="CS262" s="77"/>
      <c r="CT262" s="77"/>
      <c r="CU262" s="77"/>
      <c r="CV262" s="77"/>
      <c r="CW262" s="77"/>
      <c r="CX262" s="77"/>
      <c r="CY262" s="77"/>
      <c r="CZ262" s="77"/>
      <c r="DA262" s="77"/>
      <c r="DB262" s="77"/>
      <c r="DC262" s="77"/>
      <c r="DD262" s="77"/>
      <c r="DE262" s="77"/>
      <c r="DF262" s="77"/>
      <c r="DG262" s="77"/>
      <c r="DH262" s="77"/>
      <c r="DI262" s="77"/>
      <c r="DJ262" s="77"/>
      <c r="DK262" s="77"/>
      <c r="DL262" s="77"/>
      <c r="DM262" s="77"/>
      <c r="DN262" s="77"/>
      <c r="DO262" s="77"/>
      <c r="DP262" s="77"/>
      <c r="DQ262" s="77"/>
      <c r="DR262" s="77"/>
      <c r="DS262" s="77"/>
      <c r="DT262" s="77"/>
      <c r="DU262" s="77"/>
      <c r="DV262" s="77"/>
      <c r="DW262" s="77"/>
      <c r="DX262" s="77"/>
      <c r="DY262" s="77"/>
      <c r="DZ262" s="77"/>
      <c r="EA262" s="77"/>
      <c r="EB262" s="77"/>
      <c r="EC262" s="77"/>
      <c r="ED262" s="77"/>
      <c r="EE262" s="77"/>
      <c r="EF262" s="77"/>
      <c r="EG262" s="77"/>
      <c r="EH262" s="77"/>
      <c r="EI262" s="77"/>
      <c r="EJ262" s="77"/>
      <c r="EK262" s="77"/>
      <c r="EL262" s="77"/>
      <c r="EM262" s="77"/>
      <c r="EN262" s="77"/>
      <c r="EO262" s="77"/>
      <c r="EP262" s="77"/>
      <c r="EQ262" s="77"/>
      <c r="ER262" s="77"/>
      <c r="ES262" s="77"/>
      <c r="ET262" s="77"/>
      <c r="EU262" s="77"/>
      <c r="EV262" s="77"/>
      <c r="EW262" s="77"/>
      <c r="EX262" s="77"/>
      <c r="EY262" s="77"/>
      <c r="EZ262" s="77"/>
      <c r="FA262" s="77"/>
      <c r="FB262" s="77"/>
      <c r="FC262" s="77"/>
      <c r="FD262" s="77"/>
      <c r="FE262" s="77"/>
      <c r="FF262" s="77"/>
      <c r="FG262" s="77"/>
      <c r="FH262" s="77"/>
      <c r="FI262" s="77"/>
      <c r="FJ262" s="77"/>
      <c r="FK262" s="77"/>
      <c r="FL262" s="77"/>
      <c r="FM262" s="77"/>
      <c r="FN262" s="77"/>
      <c r="FO262" s="77"/>
      <c r="FP262" s="77"/>
      <c r="FQ262" s="77"/>
      <c r="FR262" s="77"/>
      <c r="FS262" s="77"/>
      <c r="FT262" s="77"/>
      <c r="FU262" s="77"/>
      <c r="FV262" s="77"/>
      <c r="FW262" s="77"/>
      <c r="FX262" s="77"/>
      <c r="FY262" s="77"/>
      <c r="FZ262" s="77"/>
      <c r="GA262" s="77"/>
      <c r="GB262" s="77"/>
      <c r="GC262" s="77"/>
      <c r="GD262" s="77"/>
      <c r="GE262" s="77"/>
      <c r="GF262" s="77"/>
      <c r="GG262" s="77"/>
      <c r="GH262" s="77"/>
      <c r="GI262" s="77"/>
      <c r="GJ262" s="77"/>
      <c r="GK262" s="77"/>
      <c r="GL262" s="77"/>
      <c r="GM262" s="77"/>
      <c r="GN262" s="77"/>
      <c r="GO262" s="77"/>
      <c r="GP262" s="77"/>
      <c r="GQ262" s="77"/>
      <c r="GR262" s="77"/>
      <c r="GS262" s="77"/>
      <c r="GT262" s="77"/>
      <c r="GU262" s="77"/>
      <c r="GV262" s="77"/>
      <c r="GW262" s="77"/>
      <c r="GX262" s="77"/>
      <c r="GY262" s="77"/>
      <c r="GZ262" s="77"/>
      <c r="HA262" s="77"/>
      <c r="HB262" s="77"/>
      <c r="HC262" s="77"/>
      <c r="HD262" s="77"/>
      <c r="HE262" s="77"/>
      <c r="HF262" s="77"/>
      <c r="HG262" s="77"/>
      <c r="HH262" s="77"/>
      <c r="HI262" s="77"/>
      <c r="HJ262" s="77"/>
      <c r="HK262" s="77"/>
      <c r="HL262" s="77"/>
      <c r="HM262" s="77"/>
      <c r="HN262" s="77"/>
      <c r="HO262" s="77"/>
      <c r="HP262" s="77"/>
      <c r="HQ262" s="77"/>
      <c r="HR262" s="77"/>
      <c r="HS262" s="77"/>
      <c r="HT262" s="77"/>
      <c r="HU262" s="77"/>
      <c r="HV262" s="77"/>
      <c r="HW262" s="77"/>
      <c r="HX262" s="77"/>
      <c r="HY262" s="77"/>
      <c r="HZ262" s="77"/>
      <c r="IA262" s="77"/>
      <c r="IB262" s="77"/>
      <c r="IC262" s="77"/>
      <c r="ID262" s="77"/>
      <c r="IE262" s="77"/>
      <c r="IF262" s="77"/>
      <c r="IG262" s="77"/>
      <c r="IH262" s="77"/>
      <c r="II262" s="77"/>
      <c r="IJ262" s="77"/>
      <c r="IK262" s="78"/>
      <c r="IL262" s="78"/>
      <c r="IM262" s="78"/>
      <c r="IN262" s="78"/>
      <c r="IO262" s="78"/>
    </row>
    <row r="263" customFormat="false" ht="13.5" hidden="false" customHeight="false" outlineLevel="0" collapsed="false">
      <c r="C263" s="1"/>
      <c r="D263" s="180"/>
      <c r="E263" s="180"/>
      <c r="F263" s="180"/>
      <c r="G263" s="180"/>
      <c r="K263" s="180"/>
      <c r="L263" s="180"/>
      <c r="M263" s="180"/>
      <c r="N263" s="180"/>
      <c r="O263" s="180"/>
      <c r="P263" s="131"/>
      <c r="Q263" s="130"/>
      <c r="R263" s="130"/>
      <c r="S263" s="130"/>
      <c r="T263" s="181"/>
      <c r="U263" s="181"/>
      <c r="V263" s="181"/>
      <c r="W263" s="181"/>
      <c r="X263" s="181"/>
      <c r="Y263" s="181"/>
      <c r="Z263" s="181"/>
      <c r="AA263" s="181"/>
      <c r="AB263" s="181"/>
      <c r="AC263" s="181"/>
      <c r="AD263" s="181"/>
      <c r="AE263" s="181"/>
      <c r="AF263" s="181"/>
      <c r="AG263" s="181"/>
      <c r="AH263" s="181"/>
      <c r="AI263" s="181"/>
      <c r="AJ263" s="181"/>
    </row>
  </sheetData>
  <autoFilter ref="Q6:R273"/>
  <mergeCells count="42">
    <mergeCell ref="N1:O1"/>
    <mergeCell ref="C3:F3"/>
    <mergeCell ref="A4:J4"/>
    <mergeCell ref="A6:A8"/>
    <mergeCell ref="B6:B8"/>
    <mergeCell ref="C6:G6"/>
    <mergeCell ref="H6:H8"/>
    <mergeCell ref="I6:I8"/>
    <mergeCell ref="J6:J8"/>
    <mergeCell ref="K6:K8"/>
    <mergeCell ref="L6:O7"/>
    <mergeCell ref="P6:P8"/>
    <mergeCell ref="C7:C8"/>
    <mergeCell ref="D7:G7"/>
    <mergeCell ref="K56:O56"/>
    <mergeCell ref="A64:A66"/>
    <mergeCell ref="B64:B66"/>
    <mergeCell ref="D64:D66"/>
    <mergeCell ref="E64:E66"/>
    <mergeCell ref="F64:F66"/>
    <mergeCell ref="G64:G66"/>
    <mergeCell ref="H64:H66"/>
    <mergeCell ref="K162:O162"/>
    <mergeCell ref="K164:O164"/>
    <mergeCell ref="K166:O166"/>
    <mergeCell ref="A171:A172"/>
    <mergeCell ref="H171:H172"/>
    <mergeCell ref="J171:J172"/>
    <mergeCell ref="K171:K172"/>
    <mergeCell ref="L171:L172"/>
    <mergeCell ref="M171:M172"/>
    <mergeCell ref="N171:N172"/>
    <mergeCell ref="O171:O172"/>
    <mergeCell ref="Q171:Q172"/>
    <mergeCell ref="R171:R172"/>
    <mergeCell ref="K209:O209"/>
    <mergeCell ref="K211:O211"/>
    <mergeCell ref="K226:O226"/>
    <mergeCell ref="K245:O245"/>
    <mergeCell ref="K253:O253"/>
    <mergeCell ref="K258:O258"/>
    <mergeCell ref="K260:O26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8"/>
  <sheetViews>
    <sheetView showFormulas="false" showGridLines="true" showRowColHeaders="true" showZeros="true" rightToLeft="false" tabSelected="false" showOutlineSymbols="true" defaultGridColor="true" view="normal" topLeftCell="A268" colorId="64" zoomScale="100" zoomScaleNormal="100" zoomScalePageLayoutView="100" workbookViewId="0">
      <selection pane="topLeft" activeCell="C243" activeCellId="0" sqref="C243:C244"/>
    </sheetView>
  </sheetViews>
  <sheetFormatPr defaultColWidth="11.5625" defaultRowHeight="13.5" zeroHeight="false" outlineLevelRow="0" outlineLevelCol="0"/>
  <cols>
    <col collapsed="false" customWidth="true" hidden="false" outlineLevel="0" max="1" min="1" style="728" width="6.7"/>
    <col collapsed="false" customWidth="true" hidden="false" outlineLevel="0" max="2" min="2" style="729" width="66.28"/>
    <col collapsed="false" customWidth="true" hidden="false" outlineLevel="0" max="3" min="3" style="730" width="14.28"/>
    <col collapsed="false" customWidth="true" hidden="false" outlineLevel="0" max="6" min="4" style="728" width="14.28"/>
    <col collapsed="false" customWidth="true" hidden="false" outlineLevel="0" max="7" min="7" style="730" width="14.14"/>
    <col collapsed="false" customWidth="true" hidden="false" outlineLevel="0" max="8" min="8" style="730" width="11.7"/>
    <col collapsed="false" customWidth="true" hidden="false" outlineLevel="0" max="12" min="9" style="730" width="10.56"/>
    <col collapsed="false" customWidth="true" hidden="false" outlineLevel="0" max="13" min="13" style="730" width="9.99"/>
    <col collapsed="false" customWidth="true" hidden="false" outlineLevel="0" max="27" min="14" style="730" width="9.41"/>
    <col collapsed="false" customWidth="true" hidden="false" outlineLevel="0" max="28" min="28" style="730" width="8.41"/>
    <col collapsed="false" customWidth="true" hidden="false" outlineLevel="0" max="30" min="29" style="730" width="7.14"/>
    <col collapsed="false" customWidth="true" hidden="false" outlineLevel="0" max="31" min="31" style="728" width="7.14"/>
    <col collapsed="false" customWidth="true" hidden="false" outlineLevel="0" max="32" min="32" style="728" width="10.56"/>
    <col collapsed="false" customWidth="true" hidden="false" outlineLevel="0" max="41" min="33" style="728" width="7.14"/>
    <col collapsed="false" customWidth="true" hidden="false" outlineLevel="0" max="42" min="42" style="728" width="7.42"/>
    <col collapsed="false" customWidth="true" hidden="false" outlineLevel="0" max="43" min="43" style="731" width="7.42"/>
    <col collapsed="false" customWidth="true" hidden="false" outlineLevel="0" max="44" min="44" style="731" width="8.41"/>
    <col collapsed="false" customWidth="true" hidden="false" outlineLevel="0" max="45" min="45" style="732" width="12.14"/>
    <col collapsed="false" customWidth="false" hidden="false" outlineLevel="0" max="250" min="46" style="731" width="11.56"/>
    <col collapsed="false" customWidth="false" hidden="false" outlineLevel="0" max="257" min="251" style="733" width="11.56"/>
  </cols>
  <sheetData>
    <row r="1" s="736" customFormat="true" ht="15.75" hidden="false" customHeight="true" outlineLevel="0" collapsed="false">
      <c r="A1" s="734"/>
      <c r="B1" s="734"/>
      <c r="C1" s="734"/>
      <c r="D1" s="734"/>
      <c r="E1" s="734"/>
      <c r="F1" s="734"/>
      <c r="G1" s="734"/>
      <c r="H1" s="734"/>
      <c r="I1" s="735" t="s">
        <v>725</v>
      </c>
      <c r="J1" s="735"/>
      <c r="K1" s="735"/>
      <c r="L1" s="735"/>
      <c r="M1" s="734"/>
      <c r="N1" s="734"/>
      <c r="O1" s="734"/>
      <c r="P1" s="734"/>
      <c r="Q1" s="734"/>
      <c r="R1" s="734"/>
      <c r="S1" s="734"/>
      <c r="T1" s="734"/>
      <c r="U1" s="734"/>
      <c r="V1" s="734"/>
      <c r="W1" s="734"/>
      <c r="X1" s="734"/>
      <c r="Y1" s="734"/>
      <c r="Z1" s="407"/>
      <c r="AA1" s="407"/>
      <c r="AB1" s="407"/>
      <c r="AC1" s="407"/>
      <c r="AD1" s="407"/>
      <c r="AE1" s="734"/>
      <c r="AF1" s="734"/>
      <c r="AG1" s="734"/>
      <c r="AH1" s="734"/>
      <c r="AI1" s="734"/>
      <c r="AJ1" s="734"/>
      <c r="AK1" s="734"/>
      <c r="AL1" s="734"/>
      <c r="AM1" s="734"/>
      <c r="AN1" s="734"/>
      <c r="AO1" s="734"/>
      <c r="AP1" s="734"/>
      <c r="AS1" s="737"/>
    </row>
    <row r="2" s="736" customFormat="true" ht="15.75" hidden="false" customHeight="true" outlineLevel="0" collapsed="false">
      <c r="A2" s="738" t="s">
        <v>352</v>
      </c>
      <c r="B2" s="738"/>
      <c r="C2" s="738" t="s">
        <v>726</v>
      </c>
      <c r="D2" s="738"/>
      <c r="E2" s="738"/>
      <c r="F2" s="738"/>
      <c r="G2" s="739" t="s">
        <v>727</v>
      </c>
      <c r="H2" s="739"/>
      <c r="I2" s="739" t="n">
        <v>2015</v>
      </c>
      <c r="J2" s="739" t="n">
        <v>2016</v>
      </c>
      <c r="K2" s="739" t="n">
        <v>2017</v>
      </c>
      <c r="L2" s="739" t="n">
        <v>2018</v>
      </c>
      <c r="M2" s="734"/>
      <c r="N2" s="734"/>
      <c r="O2" s="734"/>
      <c r="P2" s="734"/>
      <c r="Q2" s="734"/>
      <c r="R2" s="734"/>
      <c r="S2" s="734"/>
      <c r="T2" s="734"/>
      <c r="U2" s="734"/>
      <c r="V2" s="734"/>
      <c r="W2" s="734"/>
      <c r="X2" s="734"/>
      <c r="Y2" s="734"/>
      <c r="Z2" s="734"/>
      <c r="AA2" s="734"/>
      <c r="AB2" s="734"/>
      <c r="AC2" s="734"/>
      <c r="AD2" s="734"/>
      <c r="AE2" s="734"/>
      <c r="AF2" s="734"/>
      <c r="AG2" s="734"/>
      <c r="AH2" s="734"/>
      <c r="AI2" s="734"/>
      <c r="AJ2" s="734"/>
      <c r="AK2" s="734"/>
      <c r="AL2" s="734"/>
      <c r="AM2" s="734"/>
      <c r="AN2" s="734"/>
      <c r="AO2" s="734"/>
      <c r="AP2" s="734"/>
      <c r="AS2" s="737"/>
    </row>
    <row r="3" customFormat="false" ht="13.15" hidden="false" customHeight="true" outlineLevel="0" collapsed="false">
      <c r="A3" s="740" t="s">
        <v>426</v>
      </c>
      <c r="B3" s="740"/>
      <c r="C3" s="741" t="s">
        <v>728</v>
      </c>
      <c r="D3" s="741"/>
      <c r="E3" s="741"/>
      <c r="F3" s="741"/>
      <c r="G3" s="742" t="s">
        <v>323</v>
      </c>
      <c r="H3" s="742"/>
      <c r="I3" s="743" t="n">
        <f aca="false">AD83</f>
        <v>64928.7881684853</v>
      </c>
      <c r="J3" s="743" t="n">
        <f aca="false">AD127</f>
        <v>59224.9425800119</v>
      </c>
      <c r="K3" s="743" t="n">
        <f aca="false">AD171</f>
        <v>42824.4094109892</v>
      </c>
      <c r="L3" s="743" t="n">
        <f aca="false">AD215</f>
        <v>47155.2046220974</v>
      </c>
      <c r="M3" s="744"/>
      <c r="N3" s="744"/>
      <c r="O3" s="744"/>
      <c r="P3" s="744"/>
      <c r="Q3" s="744"/>
      <c r="R3" s="744"/>
      <c r="S3" s="744"/>
      <c r="T3" s="744"/>
      <c r="U3" s="744"/>
      <c r="V3" s="744"/>
      <c r="W3" s="744"/>
      <c r="X3" s="744"/>
      <c r="Y3" s="744"/>
      <c r="Z3" s="744"/>
      <c r="AA3" s="744"/>
      <c r="AB3" s="744"/>
      <c r="AC3" s="744"/>
      <c r="AD3" s="744"/>
      <c r="AE3" s="744"/>
      <c r="AF3" s="744"/>
      <c r="AG3" s="744"/>
      <c r="AH3" s="744"/>
      <c r="AI3" s="744"/>
      <c r="AJ3" s="744"/>
      <c r="AK3" s="744"/>
      <c r="AL3" s="744"/>
      <c r="AM3" s="744"/>
      <c r="AN3" s="744"/>
      <c r="AO3" s="744"/>
      <c r="AP3" s="744"/>
    </row>
    <row r="4" customFormat="false" ht="13.15" hidden="false" customHeight="true" outlineLevel="0" collapsed="false">
      <c r="A4" s="740" t="s">
        <v>426</v>
      </c>
      <c r="B4" s="740"/>
      <c r="C4" s="741" t="str">
        <f aca="false">B333</f>
        <v>Гематологічні дослідження (реагенти + контрольні матеріали)</v>
      </c>
      <c r="D4" s="741"/>
      <c r="E4" s="741"/>
      <c r="F4" s="741"/>
      <c r="G4" s="742" t="s">
        <v>729</v>
      </c>
      <c r="H4" s="742"/>
      <c r="I4" s="743" t="n">
        <f aca="false">AE84</f>
        <v>96699.5018371748</v>
      </c>
      <c r="J4" s="743" t="n">
        <f aca="false">AE128</f>
        <v>119254.283296626</v>
      </c>
      <c r="K4" s="743" t="n">
        <f aca="false">AE172</f>
        <v>163353.076272345</v>
      </c>
      <c r="L4" s="743" t="n">
        <f aca="false">AE216</f>
        <v>165989.212487802</v>
      </c>
      <c r="M4" s="744"/>
      <c r="N4" s="744"/>
      <c r="O4" s="744"/>
      <c r="P4" s="744"/>
      <c r="Q4" s="744"/>
      <c r="R4" s="744"/>
      <c r="S4" s="744"/>
      <c r="T4" s="744"/>
      <c r="U4" s="744"/>
      <c r="V4" s="744"/>
      <c r="W4" s="744"/>
      <c r="X4" s="744"/>
      <c r="Y4" s="744"/>
      <c r="Z4" s="744"/>
      <c r="AA4" s="744"/>
      <c r="AB4" s="744"/>
      <c r="AC4" s="744"/>
      <c r="AD4" s="744"/>
      <c r="AE4" s="744"/>
      <c r="AF4" s="744"/>
      <c r="AG4" s="744"/>
      <c r="AH4" s="744"/>
      <c r="AI4" s="744"/>
      <c r="AJ4" s="744"/>
      <c r="AK4" s="744"/>
      <c r="AL4" s="744"/>
      <c r="AM4" s="744"/>
      <c r="AN4" s="744"/>
      <c r="AO4" s="744"/>
      <c r="AP4" s="744"/>
    </row>
    <row r="5" customFormat="false" ht="13.15" hidden="false" customHeight="true" outlineLevel="0" collapsed="false">
      <c r="A5" s="740" t="s">
        <v>426</v>
      </c>
      <c r="B5" s="740"/>
      <c r="C5" s="741" t="str">
        <f aca="false">B334</f>
        <v>Біохімічні дослідження (реагенти + контрольні матеріали)</v>
      </c>
      <c r="D5" s="741"/>
      <c r="E5" s="741"/>
      <c r="F5" s="741"/>
      <c r="G5" s="742" t="s">
        <v>323</v>
      </c>
      <c r="H5" s="742"/>
      <c r="I5" s="743" t="n">
        <f aca="false">AD85</f>
        <v>43029.3154349337</v>
      </c>
      <c r="J5" s="743" t="n">
        <f aca="false">AD129</f>
        <v>39249.2884555036</v>
      </c>
      <c r="K5" s="743" t="n">
        <f aca="false">AD173</f>
        <v>28380.4006333603</v>
      </c>
      <c r="L5" s="743" t="n">
        <f aca="false">AD217</f>
        <v>31250.4858217564</v>
      </c>
      <c r="M5" s="744"/>
      <c r="N5" s="744"/>
      <c r="O5" s="744"/>
      <c r="P5" s="744"/>
      <c r="Q5" s="744"/>
      <c r="R5" s="744"/>
      <c r="S5" s="744"/>
      <c r="T5" s="744"/>
      <c r="U5" s="744"/>
      <c r="V5" s="744"/>
      <c r="W5" s="744"/>
      <c r="X5" s="744"/>
      <c r="Y5" s="744"/>
      <c r="Z5" s="744"/>
      <c r="AA5" s="744"/>
      <c r="AB5" s="744"/>
      <c r="AC5" s="744"/>
      <c r="AD5" s="744"/>
      <c r="AE5" s="744"/>
      <c r="AF5" s="744"/>
      <c r="AG5" s="744"/>
      <c r="AH5" s="744"/>
      <c r="AI5" s="744"/>
      <c r="AJ5" s="744"/>
      <c r="AK5" s="744"/>
      <c r="AL5" s="744"/>
      <c r="AM5" s="744"/>
      <c r="AN5" s="744"/>
      <c r="AO5" s="744"/>
      <c r="AP5" s="744"/>
    </row>
    <row r="6" customFormat="false" ht="13.15" hidden="false" customHeight="true" outlineLevel="0" collapsed="false">
      <c r="A6" s="740" t="s">
        <v>430</v>
      </c>
      <c r="B6" s="740"/>
      <c r="C6" s="741" t="str">
        <f aca="false">B335</f>
        <v>Біохімічні дослідження (реагенти + контрольні матеріали)</v>
      </c>
      <c r="D6" s="741"/>
      <c r="E6" s="741"/>
      <c r="F6" s="741"/>
      <c r="G6" s="742" t="s">
        <v>729</v>
      </c>
      <c r="H6" s="742"/>
      <c r="I6" s="743" t="n">
        <f aca="false">AE86</f>
        <v>64084.260377007</v>
      </c>
      <c r="J6" s="743" t="n">
        <f aca="false">AE130</f>
        <v>79031.6640381736</v>
      </c>
      <c r="K6" s="743" t="n">
        <f aca="false">AE174</f>
        <v>108256.618434798</v>
      </c>
      <c r="L6" s="743" t="n">
        <f aca="false">AE218</f>
        <v>110003.626810343</v>
      </c>
      <c r="M6" s="744"/>
      <c r="N6" s="744"/>
      <c r="O6" s="744"/>
      <c r="P6" s="744"/>
      <c r="Q6" s="744"/>
      <c r="R6" s="744"/>
      <c r="S6" s="744"/>
      <c r="T6" s="744"/>
      <c r="U6" s="744"/>
      <c r="V6" s="744"/>
      <c r="W6" s="744"/>
      <c r="X6" s="744"/>
      <c r="Y6" s="744"/>
      <c r="Z6" s="744"/>
      <c r="AA6" s="744"/>
      <c r="AB6" s="744"/>
      <c r="AC6" s="744"/>
      <c r="AD6" s="744"/>
      <c r="AE6" s="744"/>
      <c r="AF6" s="744"/>
      <c r="AG6" s="744"/>
      <c r="AH6" s="744"/>
      <c r="AI6" s="744"/>
      <c r="AJ6" s="744"/>
      <c r="AK6" s="744"/>
      <c r="AL6" s="744"/>
      <c r="AM6" s="744"/>
      <c r="AN6" s="744"/>
      <c r="AO6" s="744"/>
      <c r="AP6" s="744"/>
    </row>
    <row r="7" customFormat="false" ht="13.15" hidden="false" customHeight="true" outlineLevel="0" collapsed="false">
      <c r="A7" s="740" t="s">
        <v>430</v>
      </c>
      <c r="B7" s="740"/>
      <c r="C7" s="741" t="str">
        <f aca="false">B336</f>
        <v>Визначення кількості СД 4 лімфоцитів</v>
      </c>
      <c r="D7" s="741"/>
      <c r="E7" s="741"/>
      <c r="F7" s="741"/>
      <c r="G7" s="742" t="s">
        <v>323</v>
      </c>
      <c r="H7" s="742"/>
      <c r="I7" s="743" t="n">
        <f aca="false">AD87</f>
        <v>482558.030170305</v>
      </c>
      <c r="J7" s="743" t="n">
        <f aca="false">AD131</f>
        <v>440166.410532696</v>
      </c>
      <c r="K7" s="743" t="n">
        <f aca="false">AD175</f>
        <v>318275.810029734</v>
      </c>
      <c r="L7" s="743" t="n">
        <f aca="false">AD219</f>
        <v>350462.765386429</v>
      </c>
      <c r="M7" s="744"/>
      <c r="N7" s="744"/>
      <c r="O7" s="744"/>
      <c r="P7" s="744"/>
      <c r="Q7" s="744"/>
      <c r="R7" s="744"/>
      <c r="S7" s="744"/>
      <c r="T7" s="744"/>
      <c r="U7" s="744"/>
      <c r="V7" s="744"/>
      <c r="W7" s="744"/>
      <c r="X7" s="744"/>
      <c r="Y7" s="744"/>
      <c r="Z7" s="744"/>
      <c r="AA7" s="744"/>
      <c r="AB7" s="744"/>
      <c r="AC7" s="744"/>
      <c r="AD7" s="744"/>
      <c r="AE7" s="744"/>
      <c r="AF7" s="744"/>
      <c r="AG7" s="744"/>
      <c r="AH7" s="744"/>
      <c r="AI7" s="744"/>
      <c r="AJ7" s="744"/>
      <c r="AK7" s="744"/>
      <c r="AL7" s="744"/>
      <c r="AM7" s="744"/>
      <c r="AN7" s="744"/>
      <c r="AO7" s="744"/>
      <c r="AP7" s="744"/>
    </row>
    <row r="8" customFormat="false" ht="13.15" hidden="false" customHeight="true" outlineLevel="0" collapsed="false">
      <c r="A8" s="740" t="s">
        <v>180</v>
      </c>
      <c r="B8" s="740"/>
      <c r="C8" s="741" t="str">
        <f aca="false">C7</f>
        <v>Визначення кількості СД 4 лімфоцитів</v>
      </c>
      <c r="D8" s="741"/>
      <c r="E8" s="741"/>
      <c r="F8" s="741"/>
      <c r="G8" s="742" t="s">
        <v>314</v>
      </c>
      <c r="H8" s="742"/>
      <c r="I8" s="743" t="n">
        <f aca="false">AG87</f>
        <v>30778.6010650614</v>
      </c>
      <c r="J8" s="743" t="n">
        <f aca="false">AG131</f>
        <v>31145.8874739523</v>
      </c>
      <c r="K8" s="743" t="n">
        <f aca="false">AG175</f>
        <v>31439.7166010651</v>
      </c>
      <c r="L8" s="743" t="n">
        <f aca="false">AG219</f>
        <v>31807.003009956</v>
      </c>
      <c r="M8" s="744"/>
      <c r="N8" s="744"/>
      <c r="O8" s="744"/>
      <c r="P8" s="744"/>
      <c r="Q8" s="744"/>
      <c r="R8" s="744"/>
      <c r="S8" s="744"/>
      <c r="T8" s="744"/>
      <c r="U8" s="744"/>
      <c r="V8" s="744"/>
      <c r="W8" s="744"/>
      <c r="X8" s="744"/>
      <c r="Y8" s="744"/>
      <c r="Z8" s="744"/>
      <c r="AA8" s="744"/>
      <c r="AB8" s="744"/>
      <c r="AC8" s="744"/>
      <c r="AD8" s="744"/>
      <c r="AE8" s="744"/>
      <c r="AF8" s="744"/>
      <c r="AG8" s="744"/>
      <c r="AH8" s="744"/>
      <c r="AI8" s="744"/>
      <c r="AJ8" s="744"/>
      <c r="AK8" s="744"/>
      <c r="AL8" s="744"/>
      <c r="AM8" s="744"/>
      <c r="AN8" s="744"/>
      <c r="AO8" s="744"/>
      <c r="AP8" s="744"/>
    </row>
    <row r="9" customFormat="false" ht="13.15" hidden="false" customHeight="true" outlineLevel="0" collapsed="false">
      <c r="A9" s="740" t="s">
        <v>430</v>
      </c>
      <c r="B9" s="740"/>
      <c r="C9" s="741" t="str">
        <f aca="false">C8</f>
        <v>Визначення кількості СД 4 лімфоцитів</v>
      </c>
      <c r="D9" s="741"/>
      <c r="E9" s="741"/>
      <c r="F9" s="741"/>
      <c r="G9" s="742" t="s">
        <v>729</v>
      </c>
      <c r="H9" s="742"/>
      <c r="I9" s="743" t="n">
        <f aca="false">AE88</f>
        <v>359340.76733351</v>
      </c>
      <c r="J9" s="743" t="n">
        <f aca="false">AE132</f>
        <v>443155.599082344</v>
      </c>
      <c r="K9" s="743" t="n">
        <f aca="false">AE176</f>
        <v>607029.18483317</v>
      </c>
      <c r="L9" s="743" t="n">
        <f aca="false">AE220</f>
        <v>616825.214724338</v>
      </c>
      <c r="M9" s="744"/>
      <c r="N9" s="744"/>
      <c r="O9" s="744"/>
      <c r="P9" s="744"/>
      <c r="Q9" s="744"/>
      <c r="R9" s="744"/>
      <c r="S9" s="744"/>
      <c r="T9" s="744"/>
      <c r="U9" s="744"/>
      <c r="V9" s="744"/>
      <c r="W9" s="744"/>
      <c r="X9" s="744"/>
      <c r="Y9" s="744"/>
      <c r="Z9" s="744"/>
      <c r="AA9" s="744"/>
      <c r="AB9" s="744"/>
      <c r="AC9" s="744"/>
      <c r="AD9" s="744"/>
      <c r="AE9" s="744"/>
      <c r="AF9" s="744"/>
      <c r="AG9" s="744"/>
      <c r="AH9" s="744"/>
      <c r="AI9" s="744"/>
      <c r="AJ9" s="744"/>
      <c r="AK9" s="744"/>
      <c r="AL9" s="744"/>
      <c r="AM9" s="744"/>
      <c r="AN9" s="744"/>
      <c r="AO9" s="744"/>
      <c r="AP9" s="744"/>
    </row>
    <row r="10" customFormat="false" ht="13.15" hidden="false" customHeight="true" outlineLevel="0" collapsed="false">
      <c r="A10" s="740" t="s">
        <v>430</v>
      </c>
      <c r="B10" s="740"/>
      <c r="C10" s="741" t="str">
        <f aca="false">B338</f>
        <v>Визначення ВН ВІЛ 1 методом ПЛР</v>
      </c>
      <c r="D10" s="741"/>
      <c r="E10" s="741"/>
      <c r="F10" s="741"/>
      <c r="G10" s="742" t="s">
        <v>730</v>
      </c>
      <c r="H10" s="742"/>
      <c r="I10" s="743" t="n">
        <f aca="false">AC89</f>
        <v>2744258.05655822</v>
      </c>
      <c r="J10" s="743" t="n">
        <f aca="false">AC133</f>
        <v>2879281.39178781</v>
      </c>
      <c r="K10" s="743" t="n">
        <f aca="false">AC177</f>
        <v>3016129.36668267</v>
      </c>
      <c r="L10" s="743" t="n">
        <f aca="false">AC221</f>
        <v>3152977.34157753</v>
      </c>
      <c r="M10" s="744"/>
      <c r="N10" s="744"/>
      <c r="O10" s="744"/>
      <c r="P10" s="744"/>
      <c r="Q10" s="744"/>
      <c r="R10" s="744"/>
      <c r="S10" s="744"/>
      <c r="T10" s="744"/>
      <c r="U10" s="744"/>
      <c r="V10" s="744"/>
      <c r="W10" s="744"/>
      <c r="X10" s="744"/>
      <c r="Y10" s="744"/>
      <c r="Z10" s="744"/>
      <c r="AA10" s="744"/>
      <c r="AB10" s="744"/>
      <c r="AC10" s="744"/>
      <c r="AD10" s="744"/>
      <c r="AE10" s="744"/>
      <c r="AF10" s="744"/>
      <c r="AG10" s="744"/>
      <c r="AH10" s="744"/>
      <c r="AI10" s="744"/>
      <c r="AJ10" s="744"/>
      <c r="AK10" s="744"/>
      <c r="AL10" s="744"/>
      <c r="AM10" s="744"/>
      <c r="AN10" s="744"/>
      <c r="AO10" s="744"/>
      <c r="AP10" s="744"/>
    </row>
    <row r="11" customFormat="false" ht="13.15" hidden="false" customHeight="true" outlineLevel="0" collapsed="false">
      <c r="A11" s="740" t="s">
        <v>180</v>
      </c>
      <c r="B11" s="740"/>
      <c r="C11" s="741" t="str">
        <f aca="false">C10</f>
        <v>Визначення ВН ВІЛ 1 методом ПЛР</v>
      </c>
      <c r="D11" s="741"/>
      <c r="E11" s="741"/>
      <c r="F11" s="741"/>
      <c r="G11" s="742" t="s">
        <v>314</v>
      </c>
      <c r="H11" s="742"/>
      <c r="I11" s="743" t="n">
        <f aca="false">AG89</f>
        <v>100326.101180829</v>
      </c>
      <c r="J11" s="743" t="n">
        <f aca="false">AG133</f>
        <v>101523.310025469</v>
      </c>
      <c r="K11" s="743" t="n">
        <f aca="false">AG177</f>
        <v>102481.077101181</v>
      </c>
      <c r="L11" s="743" t="n">
        <f aca="false">AG221</f>
        <v>103678.285945821</v>
      </c>
      <c r="M11" s="744"/>
      <c r="N11" s="744"/>
      <c r="O11" s="744"/>
      <c r="P11" s="744"/>
      <c r="Q11" s="744"/>
      <c r="R11" s="744"/>
      <c r="S11" s="744"/>
      <c r="T11" s="744"/>
      <c r="U11" s="744"/>
      <c r="V11" s="744"/>
      <c r="W11" s="744"/>
      <c r="X11" s="744"/>
      <c r="Y11" s="744"/>
      <c r="Z11" s="744"/>
      <c r="AA11" s="744"/>
      <c r="AB11" s="744"/>
      <c r="AC11" s="744"/>
      <c r="AD11" s="744"/>
      <c r="AE11" s="744"/>
      <c r="AF11" s="744"/>
      <c r="AG11" s="744"/>
      <c r="AH11" s="744"/>
      <c r="AI11" s="744"/>
      <c r="AJ11" s="744"/>
      <c r="AK11" s="744"/>
      <c r="AL11" s="744"/>
      <c r="AM11" s="744"/>
      <c r="AN11" s="744"/>
      <c r="AO11" s="744"/>
      <c r="AP11" s="744"/>
    </row>
    <row r="12" customFormat="false" ht="22.9" hidden="false" customHeight="true" outlineLevel="0" collapsed="false">
      <c r="A12" s="740" t="s">
        <v>184</v>
      </c>
      <c r="B12" s="740"/>
      <c r="C12" s="741" t="str">
        <f aca="false">B339</f>
        <v>Виявлення провірусної ДНК ВІЛ 1 методом ПЛР</v>
      </c>
      <c r="D12" s="741"/>
      <c r="E12" s="741"/>
      <c r="F12" s="741"/>
      <c r="G12" s="742" t="s">
        <v>320</v>
      </c>
      <c r="H12" s="742"/>
      <c r="I12" s="743" t="n">
        <f aca="false">AH90</f>
        <v>20681.9525353091</v>
      </c>
      <c r="J12" s="743" t="n">
        <f aca="false">AH134</f>
        <v>20928.7538782126</v>
      </c>
      <c r="K12" s="743" t="n">
        <f aca="false">AH178</f>
        <v>21126.1949525353</v>
      </c>
      <c r="L12" s="743" t="n">
        <f aca="false">AH222</f>
        <v>21372.9962954388</v>
      </c>
      <c r="M12" s="744"/>
      <c r="N12" s="744"/>
      <c r="O12" s="744"/>
      <c r="P12" s="744"/>
      <c r="Q12" s="744"/>
      <c r="R12" s="744"/>
      <c r="S12" s="744"/>
      <c r="T12" s="744"/>
      <c r="U12" s="744"/>
      <c r="V12" s="744"/>
      <c r="W12" s="744"/>
      <c r="X12" s="744"/>
      <c r="Y12" s="744"/>
      <c r="Z12" s="744"/>
      <c r="AA12" s="744"/>
      <c r="AB12" s="744"/>
      <c r="AC12" s="744"/>
      <c r="AD12" s="744"/>
      <c r="AE12" s="744"/>
      <c r="AF12" s="744"/>
      <c r="AG12" s="744"/>
      <c r="AH12" s="744"/>
      <c r="AI12" s="744"/>
      <c r="AJ12" s="744"/>
      <c r="AK12" s="744"/>
      <c r="AL12" s="744"/>
      <c r="AM12" s="744"/>
      <c r="AN12" s="744"/>
      <c r="AO12" s="744"/>
      <c r="AP12" s="744"/>
    </row>
    <row r="13" customFormat="false" ht="13.15" hidden="false" customHeight="true" outlineLevel="0" collapsed="false">
      <c r="A13" s="740" t="s">
        <v>430</v>
      </c>
      <c r="B13" s="740"/>
      <c r="C13" s="741" t="str">
        <f aca="false">B340</f>
        <v>Виявлення мутацій резистентності ВІЛ до АРТ Моніторинг неефективності АРТ</v>
      </c>
      <c r="D13" s="741"/>
      <c r="E13" s="741"/>
      <c r="F13" s="741"/>
      <c r="G13" s="742" t="s">
        <v>330</v>
      </c>
      <c r="H13" s="742"/>
      <c r="I13" s="743" t="n">
        <f aca="false">AF91</f>
        <v>299513.664893338</v>
      </c>
      <c r="J13" s="743" t="n">
        <f aca="false">AF135</f>
        <v>374704.073389284</v>
      </c>
      <c r="K13" s="743" t="n">
        <f aca="false">AF179</f>
        <v>519572.833918385</v>
      </c>
      <c r="L13" s="743" t="n">
        <f aca="false">AF223</f>
        <v>477138.786304979</v>
      </c>
      <c r="M13" s="744"/>
      <c r="N13" s="744"/>
      <c r="O13" s="744"/>
      <c r="P13" s="744"/>
      <c r="Q13" s="744"/>
      <c r="R13" s="744"/>
      <c r="S13" s="744"/>
      <c r="T13" s="744"/>
      <c r="U13" s="744"/>
      <c r="V13" s="744"/>
      <c r="W13" s="744"/>
      <c r="X13" s="744"/>
      <c r="Y13" s="744"/>
      <c r="Z13" s="744"/>
      <c r="AA13" s="744"/>
      <c r="AB13" s="744"/>
      <c r="AC13" s="744"/>
      <c r="AD13" s="744"/>
      <c r="AE13" s="744"/>
      <c r="AF13" s="744"/>
      <c r="AG13" s="744"/>
      <c r="AH13" s="744"/>
      <c r="AI13" s="744"/>
      <c r="AJ13" s="744"/>
      <c r="AK13" s="744"/>
      <c r="AL13" s="744"/>
      <c r="AM13" s="744"/>
      <c r="AN13" s="744"/>
      <c r="AO13" s="744"/>
      <c r="AP13" s="744"/>
    </row>
    <row r="14" customFormat="false" ht="13.15" hidden="false" customHeight="true" outlineLevel="0" collapsed="false">
      <c r="A14" s="740" t="s">
        <v>430</v>
      </c>
      <c r="B14" s="740"/>
      <c r="C14" s="741" t="str">
        <f aca="false">C13</f>
        <v>Виявлення мутацій резистентності ВІЛ до АРТ Моніторинг неефективності АРТ</v>
      </c>
      <c r="D14" s="741"/>
      <c r="E14" s="741"/>
      <c r="F14" s="741"/>
      <c r="G14" s="742" t="s">
        <v>315</v>
      </c>
      <c r="H14" s="742"/>
      <c r="I14" s="743" t="n">
        <f aca="false">AG91</f>
        <v>199066.191803658</v>
      </c>
      <c r="J14" s="743" t="n">
        <f aca="false">AG135</f>
        <v>201441.683352628</v>
      </c>
      <c r="K14" s="743" t="n">
        <f aca="false">AG179</f>
        <v>203342.076591804</v>
      </c>
      <c r="L14" s="743" t="n">
        <f aca="false">AG223</f>
        <v>205717.568140773</v>
      </c>
      <c r="M14" s="744"/>
      <c r="N14" s="744"/>
      <c r="O14" s="744"/>
      <c r="P14" s="744"/>
      <c r="Q14" s="744"/>
      <c r="R14" s="744"/>
      <c r="S14" s="744"/>
      <c r="T14" s="744"/>
      <c r="U14" s="744"/>
      <c r="V14" s="744"/>
      <c r="W14" s="744"/>
      <c r="X14" s="744"/>
      <c r="Y14" s="744"/>
      <c r="Z14" s="744"/>
      <c r="AA14" s="744"/>
      <c r="AB14" s="744"/>
      <c r="AC14" s="744"/>
      <c r="AD14" s="744"/>
      <c r="AE14" s="744"/>
      <c r="AF14" s="744"/>
      <c r="AG14" s="744"/>
      <c r="AH14" s="744"/>
      <c r="AI14" s="744"/>
      <c r="AJ14" s="744"/>
      <c r="AK14" s="744"/>
      <c r="AL14" s="744"/>
      <c r="AM14" s="744"/>
      <c r="AN14" s="744"/>
      <c r="AO14" s="744"/>
      <c r="AP14" s="744"/>
    </row>
    <row r="15" customFormat="false" ht="13.15" hidden="false" customHeight="true" outlineLevel="0" collapsed="false">
      <c r="A15" s="740" t="s">
        <v>175</v>
      </c>
      <c r="B15" s="740"/>
      <c r="C15" s="741" t="str">
        <f aca="false">B343</f>
        <v>Виявлення антитіл до ВІЛ ½  ВІЛ 1 методом ІФА (скринінг)</v>
      </c>
      <c r="D15" s="741"/>
      <c r="E15" s="741"/>
      <c r="F15" s="741"/>
      <c r="G15" s="742" t="s">
        <v>313</v>
      </c>
      <c r="H15" s="742"/>
      <c r="I15" s="743" t="n">
        <f aca="false">AG92</f>
        <v>262456.411405591</v>
      </c>
      <c r="J15" s="743" t="n">
        <f aca="false">AG136</f>
        <v>262811.882843161</v>
      </c>
      <c r="K15" s="743" t="n">
        <f aca="false">AG180</f>
        <v>263143.656184893</v>
      </c>
      <c r="L15" s="743" t="n">
        <f aca="false">AG224</f>
        <v>263475.429526624</v>
      </c>
      <c r="M15" s="744"/>
      <c r="N15" s="744"/>
      <c r="O15" s="744"/>
      <c r="P15" s="744"/>
      <c r="Q15" s="744"/>
      <c r="R15" s="744"/>
      <c r="S15" s="744"/>
      <c r="T15" s="744"/>
      <c r="U15" s="744"/>
      <c r="V15" s="744"/>
      <c r="W15" s="744"/>
      <c r="X15" s="744"/>
      <c r="Y15" s="744"/>
      <c r="Z15" s="744"/>
      <c r="AA15" s="744"/>
      <c r="AB15" s="744"/>
      <c r="AC15" s="744"/>
      <c r="AD15" s="744"/>
      <c r="AE15" s="744"/>
      <c r="AF15" s="744"/>
      <c r="AG15" s="744"/>
      <c r="AH15" s="744"/>
      <c r="AI15" s="744"/>
      <c r="AJ15" s="744"/>
      <c r="AK15" s="744"/>
      <c r="AL15" s="744"/>
      <c r="AM15" s="744"/>
      <c r="AN15" s="744"/>
      <c r="AO15" s="744"/>
      <c r="AP15" s="744"/>
    </row>
    <row r="16" customFormat="false" ht="33.75" hidden="false" customHeight="true" outlineLevel="0" collapsed="false">
      <c r="A16" s="740" t="s">
        <v>175</v>
      </c>
      <c r="B16" s="740"/>
      <c r="C16" s="741" t="str">
        <f aca="false">B344</f>
        <v>Виявлення антитіл до ВІЛ ½ та антигену р24 ВІЛ 1 методом ІФА (повторне тестування первиннопозитивних зразків – 1%)</v>
      </c>
      <c r="D16" s="741"/>
      <c r="E16" s="741"/>
      <c r="F16" s="741"/>
      <c r="G16" s="742" t="s">
        <v>319</v>
      </c>
      <c r="H16" s="742"/>
      <c r="I16" s="743" t="n">
        <f aca="false">AG93</f>
        <v>874.854704685305</v>
      </c>
      <c r="J16" s="743" t="n">
        <f aca="false">AG137</f>
        <v>876.039609477203</v>
      </c>
      <c r="K16" s="743" t="n">
        <f aca="false">AG181</f>
        <v>877.145520616309</v>
      </c>
      <c r="L16" s="743" t="n">
        <f aca="false">AG225</f>
        <v>878.251431755415</v>
      </c>
      <c r="M16" s="744"/>
      <c r="N16" s="744"/>
      <c r="O16" s="744"/>
      <c r="P16" s="744"/>
      <c r="Q16" s="744"/>
      <c r="R16" s="744"/>
      <c r="S16" s="744"/>
      <c r="T16" s="744"/>
      <c r="U16" s="744"/>
      <c r="V16" s="744"/>
      <c r="W16" s="744"/>
      <c r="X16" s="744"/>
      <c r="Y16" s="744"/>
      <c r="Z16" s="744"/>
      <c r="AA16" s="744"/>
      <c r="AB16" s="744"/>
      <c r="AC16" s="744"/>
      <c r="AD16" s="744"/>
      <c r="AE16" s="744"/>
      <c r="AF16" s="744"/>
      <c r="AG16" s="744"/>
      <c r="AH16" s="744"/>
      <c r="AI16" s="744"/>
      <c r="AJ16" s="744"/>
      <c r="AK16" s="744"/>
      <c r="AL16" s="744"/>
      <c r="AM16" s="744"/>
      <c r="AN16" s="744"/>
      <c r="AO16" s="744"/>
      <c r="AP16" s="744"/>
    </row>
    <row r="17" customFormat="false" ht="22.9" hidden="false" customHeight="true" outlineLevel="0" collapsed="false">
      <c r="A17" s="740" t="s">
        <v>175</v>
      </c>
      <c r="B17" s="740"/>
      <c r="C17" s="741" t="str">
        <f aca="false">B345</f>
        <v>Виявлення антитіл до ВІЛ ½ та антигену р24 ВІЛ 1 методом ІФА (внутрішні контролі до тест-систем = 5.21%)</v>
      </c>
      <c r="D17" s="741"/>
      <c r="E17" s="741"/>
      <c r="F17" s="741"/>
      <c r="G17" s="742" t="s">
        <v>731</v>
      </c>
      <c r="H17" s="742"/>
      <c r="I17" s="743" t="n">
        <f aca="false">AG94</f>
        <v>9161.56595293498</v>
      </c>
      <c r="J17" s="743" t="n">
        <f aca="false">AG138+AO17</f>
        <v>9173.97439440622</v>
      </c>
      <c r="K17" s="743" t="n">
        <f aca="false">AG182</f>
        <v>9185.55560644605</v>
      </c>
      <c r="L17" s="743" t="n">
        <f aca="false">AG226</f>
        <v>9197.13681848588</v>
      </c>
      <c r="M17" s="744"/>
      <c r="N17" s="744"/>
      <c r="O17" s="744"/>
      <c r="P17" s="744"/>
      <c r="Q17" s="744"/>
      <c r="R17" s="744"/>
      <c r="S17" s="744"/>
      <c r="T17" s="744"/>
      <c r="U17" s="744"/>
      <c r="V17" s="744"/>
      <c r="W17" s="744"/>
      <c r="X17" s="744"/>
      <c r="Y17" s="744"/>
      <c r="Z17" s="744"/>
      <c r="AA17" s="744"/>
      <c r="AB17" s="744"/>
      <c r="AC17" s="744"/>
      <c r="AD17" s="744"/>
      <c r="AE17" s="744"/>
      <c r="AF17" s="744"/>
      <c r="AG17" s="744"/>
      <c r="AH17" s="744"/>
      <c r="AI17" s="744"/>
      <c r="AJ17" s="744"/>
      <c r="AK17" s="744"/>
      <c r="AL17" s="744"/>
      <c r="AM17" s="744"/>
      <c r="AN17" s="744"/>
      <c r="AO17" s="744"/>
      <c r="AP17" s="744"/>
    </row>
    <row r="18" customFormat="false" ht="22.9" hidden="false" customHeight="true" outlineLevel="0" collapsed="false">
      <c r="A18" s="740" t="s">
        <v>458</v>
      </c>
      <c r="B18" s="740"/>
      <c r="C18" s="741" t="str">
        <f aca="false">B346</f>
        <v>Виявлення антитіл до ВІЛ ½ методом ІФА (скринінг)</v>
      </c>
      <c r="D18" s="741"/>
      <c r="E18" s="741"/>
      <c r="F18" s="741"/>
      <c r="G18" s="742" t="s">
        <v>283</v>
      </c>
      <c r="H18" s="742"/>
      <c r="I18" s="743" t="n">
        <f aca="false">AI95</f>
        <v>6678</v>
      </c>
      <c r="J18" s="743" t="n">
        <f aca="false">AI139</f>
        <v>6678</v>
      </c>
      <c r="K18" s="743" t="n">
        <f aca="false">AI183</f>
        <v>27411.6</v>
      </c>
      <c r="L18" s="743" t="n">
        <f aca="false">AI227</f>
        <v>27411.6</v>
      </c>
      <c r="M18" s="744"/>
      <c r="N18" s="744"/>
      <c r="O18" s="744"/>
      <c r="P18" s="744"/>
      <c r="Q18" s="744"/>
      <c r="R18" s="744"/>
      <c r="S18" s="744"/>
      <c r="T18" s="744"/>
      <c r="U18" s="744"/>
      <c r="V18" s="744"/>
      <c r="W18" s="744"/>
      <c r="X18" s="744"/>
      <c r="Y18" s="744"/>
      <c r="Z18" s="744"/>
      <c r="AA18" s="744"/>
      <c r="AB18" s="744"/>
      <c r="AC18" s="744"/>
      <c r="AD18" s="744"/>
      <c r="AE18" s="744"/>
      <c r="AF18" s="744"/>
      <c r="AG18" s="744"/>
      <c r="AH18" s="744"/>
      <c r="AI18" s="744"/>
      <c r="AJ18" s="744"/>
      <c r="AK18" s="744"/>
      <c r="AL18" s="744"/>
      <c r="AM18" s="744"/>
      <c r="AN18" s="744"/>
      <c r="AO18" s="744"/>
      <c r="AP18" s="744"/>
    </row>
    <row r="19" customFormat="false" ht="22.9" hidden="false" customHeight="true" outlineLevel="0" collapsed="false">
      <c r="A19" s="740" t="s">
        <v>458</v>
      </c>
      <c r="B19" s="740"/>
      <c r="C19" s="741" t="str">
        <f aca="false">C18</f>
        <v>Виявлення антитіл до ВІЛ ½ методом ІФА (скринінг)</v>
      </c>
      <c r="D19" s="741"/>
      <c r="E19" s="741"/>
      <c r="F19" s="741"/>
      <c r="G19" s="742" t="s">
        <v>291</v>
      </c>
      <c r="H19" s="742"/>
      <c r="I19" s="743" t="n">
        <f aca="false">AJ95</f>
        <v>711.9</v>
      </c>
      <c r="J19" s="743" t="n">
        <f aca="false">AJ139</f>
        <v>1688.4</v>
      </c>
      <c r="K19" s="743" t="n">
        <f aca="false">AJ183</f>
        <v>6930.48</v>
      </c>
      <c r="L19" s="743" t="n">
        <f aca="false">AJ227</f>
        <v>6930.48</v>
      </c>
      <c r="M19" s="744"/>
      <c r="N19" s="744"/>
      <c r="O19" s="744"/>
      <c r="P19" s="744"/>
      <c r="Q19" s="744"/>
      <c r="R19" s="744"/>
      <c r="S19" s="744"/>
      <c r="T19" s="744"/>
      <c r="U19" s="744"/>
      <c r="V19" s="744"/>
      <c r="W19" s="744"/>
      <c r="X19" s="744"/>
      <c r="Y19" s="744"/>
      <c r="Z19" s="744"/>
      <c r="AA19" s="744"/>
      <c r="AB19" s="744"/>
      <c r="AC19" s="744"/>
      <c r="AD19" s="744"/>
      <c r="AE19" s="744"/>
      <c r="AF19" s="744"/>
      <c r="AG19" s="744"/>
      <c r="AH19" s="744"/>
      <c r="AI19" s="744"/>
      <c r="AJ19" s="744"/>
      <c r="AK19" s="744"/>
      <c r="AL19" s="744"/>
      <c r="AM19" s="744"/>
      <c r="AN19" s="744"/>
      <c r="AO19" s="744"/>
      <c r="AP19" s="744"/>
    </row>
    <row r="20" customFormat="false" ht="22.9" hidden="false" customHeight="true" outlineLevel="0" collapsed="false">
      <c r="A20" s="740" t="s">
        <v>458</v>
      </c>
      <c r="B20" s="740"/>
      <c r="C20" s="741" t="str">
        <f aca="false">C19</f>
        <v>Виявлення антитіл до ВІЛ ½ методом ІФА (скринінг)</v>
      </c>
      <c r="D20" s="741"/>
      <c r="E20" s="741"/>
      <c r="F20" s="741"/>
      <c r="G20" s="742" t="s">
        <v>732</v>
      </c>
      <c r="H20" s="742"/>
      <c r="I20" s="743" t="n">
        <f aca="false">AK95</f>
        <v>929.4075</v>
      </c>
      <c r="J20" s="743" t="n">
        <f aca="false">AK139</f>
        <v>952.56</v>
      </c>
      <c r="K20" s="743" t="n">
        <f aca="false">AK183</f>
        <v>3991.491</v>
      </c>
      <c r="L20" s="743" t="n">
        <f aca="false">AK227</f>
        <v>3991.491</v>
      </c>
      <c r="M20" s="744"/>
      <c r="N20" s="744"/>
      <c r="O20" s="744"/>
      <c r="P20" s="744"/>
      <c r="Q20" s="744"/>
      <c r="R20" s="744"/>
      <c r="S20" s="744"/>
      <c r="T20" s="744"/>
      <c r="U20" s="744"/>
      <c r="V20" s="744"/>
      <c r="W20" s="744"/>
      <c r="X20" s="744"/>
      <c r="Y20" s="744"/>
      <c r="Z20" s="744"/>
      <c r="AA20" s="744"/>
      <c r="AB20" s="744"/>
      <c r="AC20" s="744"/>
      <c r="AD20" s="744"/>
      <c r="AE20" s="744"/>
      <c r="AF20" s="744"/>
      <c r="AG20" s="744"/>
      <c r="AH20" s="744"/>
      <c r="AI20" s="744"/>
      <c r="AJ20" s="744"/>
      <c r="AK20" s="744"/>
      <c r="AL20" s="744"/>
      <c r="AM20" s="744"/>
      <c r="AN20" s="744"/>
      <c r="AO20" s="744"/>
      <c r="AP20" s="744"/>
    </row>
    <row r="21" customFormat="false" ht="22.9" hidden="false" customHeight="true" outlineLevel="0" collapsed="false">
      <c r="A21" s="740" t="s">
        <v>458</v>
      </c>
      <c r="B21" s="740"/>
      <c r="C21" s="741" t="str">
        <f aca="false">C20</f>
        <v>Виявлення антитіл до ВІЛ ½ методом ІФА (скринінг)</v>
      </c>
      <c r="D21" s="741"/>
      <c r="E21" s="741"/>
      <c r="F21" s="741"/>
      <c r="G21" s="742" t="s">
        <v>305</v>
      </c>
      <c r="H21" s="742"/>
      <c r="I21" s="743" t="n">
        <f aca="false">AL95</f>
        <v>2041.39739047063</v>
      </c>
      <c r="J21" s="743" t="n">
        <f aca="false">AL139</f>
        <v>2182.18341739964</v>
      </c>
      <c r="K21" s="743" t="n">
        <f aca="false">AL183</f>
        <v>2182.18341739964</v>
      </c>
      <c r="L21" s="743" t="n">
        <f aca="false">AL227</f>
        <v>2182.18341739964</v>
      </c>
      <c r="M21" s="744"/>
      <c r="N21" s="744"/>
      <c r="O21" s="744"/>
      <c r="P21" s="744"/>
      <c r="Q21" s="744"/>
      <c r="R21" s="744"/>
      <c r="S21" s="744"/>
      <c r="T21" s="744"/>
      <c r="U21" s="744"/>
      <c r="V21" s="744"/>
      <c r="W21" s="744"/>
      <c r="X21" s="744"/>
      <c r="Y21" s="744"/>
      <c r="Z21" s="744"/>
      <c r="AA21" s="744"/>
      <c r="AB21" s="744"/>
      <c r="AC21" s="744"/>
      <c r="AD21" s="744"/>
      <c r="AE21" s="744"/>
      <c r="AF21" s="744"/>
      <c r="AG21" s="744"/>
      <c r="AH21" s="744"/>
      <c r="AI21" s="744"/>
      <c r="AJ21" s="744"/>
      <c r="AK21" s="744"/>
      <c r="AL21" s="744"/>
      <c r="AM21" s="744"/>
      <c r="AN21" s="744"/>
      <c r="AO21" s="744"/>
      <c r="AP21" s="744"/>
    </row>
    <row r="22" customFormat="false" ht="22.9" hidden="false" customHeight="true" outlineLevel="0" collapsed="false">
      <c r="A22" s="740" t="s">
        <v>458</v>
      </c>
      <c r="B22" s="740"/>
      <c r="C22" s="741" t="str">
        <f aca="false">C21</f>
        <v>Виявлення антитіл до ВІЛ ½ методом ІФА (скринінг)</v>
      </c>
      <c r="D22" s="741"/>
      <c r="E22" s="741"/>
      <c r="F22" s="741"/>
      <c r="G22" s="742" t="s">
        <v>311</v>
      </c>
      <c r="H22" s="742"/>
      <c r="I22" s="743" t="n">
        <f aca="false">AM95</f>
        <v>13111.02</v>
      </c>
      <c r="J22" s="743" t="n">
        <f aca="false">AM139</f>
        <v>12702.432</v>
      </c>
      <c r="K22" s="743" t="n">
        <f aca="false">AM183</f>
        <v>12299.016</v>
      </c>
      <c r="L22" s="743" t="n">
        <f aca="false">AM227</f>
        <v>11895.6</v>
      </c>
      <c r="M22" s="744"/>
      <c r="N22" s="744"/>
      <c r="O22" s="744"/>
      <c r="P22" s="744"/>
      <c r="Q22" s="744"/>
      <c r="R22" s="744"/>
      <c r="S22" s="744"/>
      <c r="T22" s="744"/>
      <c r="U22" s="744"/>
      <c r="V22" s="744"/>
      <c r="W22" s="744"/>
      <c r="X22" s="744"/>
      <c r="Y22" s="744"/>
      <c r="Z22" s="744"/>
      <c r="AA22" s="744"/>
      <c r="AB22" s="744"/>
      <c r="AC22" s="744"/>
      <c r="AD22" s="744"/>
      <c r="AE22" s="744"/>
      <c r="AF22" s="744"/>
      <c r="AG22" s="744"/>
      <c r="AH22" s="744"/>
      <c r="AI22" s="744"/>
      <c r="AJ22" s="744"/>
      <c r="AK22" s="744"/>
      <c r="AL22" s="744"/>
      <c r="AM22" s="744"/>
      <c r="AN22" s="744"/>
      <c r="AO22" s="744"/>
      <c r="AP22" s="744"/>
    </row>
    <row r="23" customFormat="false" ht="22.9" hidden="false" customHeight="true" outlineLevel="0" collapsed="false">
      <c r="A23" s="740" t="s">
        <v>458</v>
      </c>
      <c r="B23" s="740"/>
      <c r="C23" s="741" t="str">
        <f aca="false">C22</f>
        <v>Виявлення антитіл до ВІЛ ½ методом ІФА (скринінг)</v>
      </c>
      <c r="D23" s="741"/>
      <c r="E23" s="741"/>
      <c r="F23" s="741"/>
      <c r="G23" s="742" t="s">
        <v>273</v>
      </c>
      <c r="H23" s="742"/>
      <c r="I23" s="743" t="n">
        <f aca="false">AN95</f>
        <v>402662.4396</v>
      </c>
      <c r="J23" s="743" t="n">
        <f aca="false">AN139</f>
        <v>402662.4396</v>
      </c>
      <c r="K23" s="743" t="n">
        <f aca="false">AN183</f>
        <v>402662.4396</v>
      </c>
      <c r="L23" s="743" t="n">
        <f aca="false">AN227</f>
        <v>402662.4396</v>
      </c>
      <c r="M23" s="744"/>
      <c r="N23" s="744"/>
      <c r="O23" s="744"/>
      <c r="P23" s="744"/>
      <c r="Q23" s="744"/>
      <c r="R23" s="744"/>
      <c r="S23" s="744"/>
      <c r="T23" s="744"/>
      <c r="U23" s="744"/>
      <c r="V23" s="744"/>
      <c r="W23" s="744"/>
      <c r="X23" s="744"/>
      <c r="Y23" s="744"/>
      <c r="Z23" s="744"/>
      <c r="AA23" s="744"/>
      <c r="AB23" s="744"/>
      <c r="AC23" s="744"/>
      <c r="AD23" s="744"/>
      <c r="AE23" s="744"/>
      <c r="AF23" s="744"/>
      <c r="AG23" s="744"/>
      <c r="AH23" s="744"/>
      <c r="AI23" s="744"/>
      <c r="AJ23" s="744"/>
      <c r="AK23" s="744"/>
      <c r="AL23" s="744"/>
      <c r="AM23" s="744"/>
      <c r="AN23" s="744"/>
      <c r="AO23" s="744"/>
      <c r="AP23" s="744"/>
    </row>
    <row r="24" customFormat="false" ht="13.15" hidden="false" customHeight="true" outlineLevel="0" collapsed="false">
      <c r="A24" s="740" t="s">
        <v>733</v>
      </c>
      <c r="B24" s="740"/>
      <c r="C24" s="741" t="str">
        <f aca="false">C23</f>
        <v>Виявлення антитіл до ВІЛ ½ методом ІФА (скринінг)</v>
      </c>
      <c r="D24" s="741"/>
      <c r="E24" s="741"/>
      <c r="F24" s="741"/>
      <c r="G24" s="742" t="s">
        <v>276</v>
      </c>
      <c r="H24" s="742"/>
      <c r="I24" s="743" t="n">
        <f aca="false">AO92</f>
        <v>175504.535383227</v>
      </c>
      <c r="J24" s="743" t="n">
        <f aca="false">AO136</f>
        <v>174891.597541376</v>
      </c>
      <c r="K24" s="743" t="n">
        <f aca="false">AO180</f>
        <v>174278.659699526</v>
      </c>
      <c r="L24" s="743" t="n">
        <f aca="false">AO224</f>
        <v>173665.721857675</v>
      </c>
      <c r="M24" s="744"/>
      <c r="N24" s="744"/>
      <c r="O24" s="744"/>
      <c r="P24" s="744"/>
      <c r="Q24" s="744"/>
      <c r="R24" s="744"/>
      <c r="S24" s="744"/>
      <c r="T24" s="744"/>
      <c r="U24" s="744"/>
      <c r="V24" s="744"/>
      <c r="W24" s="744"/>
      <c r="X24" s="744"/>
      <c r="Y24" s="744"/>
      <c r="Z24" s="744"/>
      <c r="AA24" s="744"/>
      <c r="AB24" s="744"/>
      <c r="AC24" s="744"/>
      <c r="AD24" s="744"/>
      <c r="AE24" s="744"/>
      <c r="AF24" s="744"/>
      <c r="AG24" s="744"/>
      <c r="AH24" s="744"/>
      <c r="AI24" s="744"/>
      <c r="AJ24" s="744"/>
      <c r="AK24" s="744"/>
      <c r="AL24" s="744"/>
      <c r="AM24" s="744"/>
      <c r="AN24" s="744"/>
      <c r="AO24" s="744"/>
      <c r="AP24" s="744"/>
    </row>
    <row r="25" customFormat="false" ht="22.9" hidden="false" customHeight="true" outlineLevel="0" collapsed="false">
      <c r="A25" s="740" t="s">
        <v>458</v>
      </c>
      <c r="B25" s="740"/>
      <c r="C25" s="741" t="str">
        <f aca="false">B347</f>
        <v>Виявлення антитіл до ВІЛ ½ методом ІФА (внутрішні контролі до тест-систем = 5.21%)</v>
      </c>
      <c r="D25" s="741"/>
      <c r="E25" s="741"/>
      <c r="F25" s="741"/>
      <c r="G25" s="742" t="s">
        <v>731</v>
      </c>
      <c r="H25" s="742"/>
      <c r="I25" s="743" t="n">
        <f aca="false">SUM(AI96:AO96)</f>
        <v>10404.2685246773</v>
      </c>
      <c r="J25" s="743" t="n">
        <f aca="false">SUM(AI140:AO140)</f>
        <v>10397.5998206027</v>
      </c>
      <c r="K25" s="743" t="n">
        <f aca="false">SUM(AI184:AO184)</f>
        <v>11342.1222836027</v>
      </c>
      <c r="L25" s="743" t="n">
        <f aca="false">SUM(AH228:AO228)</f>
        <v>11332.0765700027</v>
      </c>
      <c r="M25" s="744"/>
      <c r="N25" s="744"/>
      <c r="O25" s="744"/>
      <c r="P25" s="744"/>
      <c r="Q25" s="744"/>
      <c r="R25" s="744"/>
      <c r="S25" s="744"/>
      <c r="T25" s="744"/>
      <c r="U25" s="744"/>
      <c r="V25" s="744"/>
      <c r="W25" s="744"/>
      <c r="X25" s="744"/>
      <c r="Y25" s="744"/>
      <c r="Z25" s="744"/>
      <c r="AA25" s="744"/>
      <c r="AB25" s="744"/>
      <c r="AC25" s="744"/>
      <c r="AD25" s="744"/>
      <c r="AE25" s="744"/>
      <c r="AF25" s="744"/>
      <c r="AG25" s="744"/>
      <c r="AH25" s="744"/>
      <c r="AI25" s="744"/>
      <c r="AJ25" s="744"/>
      <c r="AK25" s="744"/>
      <c r="AL25" s="744"/>
      <c r="AM25" s="744"/>
      <c r="AN25" s="744"/>
      <c r="AO25" s="744"/>
      <c r="AP25" s="744"/>
    </row>
    <row r="26" customFormat="false" ht="33.75" hidden="false" customHeight="true" outlineLevel="0" collapsed="false">
      <c r="A26" s="740" t="s">
        <v>451</v>
      </c>
      <c r="B26" s="740"/>
      <c r="C26" s="741" t="str">
        <f aca="false">B348</f>
        <v>Виявлення антитіл до ВІЛ ½ та антигену р24 ВІЛ 1 методом ІФА (підтвердження для 100% групи потребуючих)</v>
      </c>
      <c r="D26" s="741"/>
      <c r="E26" s="741"/>
      <c r="F26" s="741"/>
      <c r="G26" s="742" t="s">
        <v>283</v>
      </c>
      <c r="H26" s="742"/>
      <c r="I26" s="743" t="n">
        <f aca="false">AI97</f>
        <v>3503.088</v>
      </c>
      <c r="J26" s="743" t="n">
        <f aca="false">AI141</f>
        <v>3503.088</v>
      </c>
      <c r="K26" s="743" t="n">
        <f aca="false">AI185</f>
        <v>3503.088</v>
      </c>
      <c r="L26" s="743" t="n">
        <f aca="false">AI229</f>
        <v>3503.088</v>
      </c>
      <c r="M26" s="744"/>
      <c r="N26" s="744"/>
      <c r="O26" s="744"/>
      <c r="P26" s="744"/>
      <c r="Q26" s="744"/>
      <c r="R26" s="744"/>
      <c r="S26" s="744"/>
      <c r="T26" s="744"/>
      <c r="U26" s="744"/>
      <c r="V26" s="744"/>
      <c r="W26" s="744"/>
      <c r="X26" s="744"/>
      <c r="Y26" s="744"/>
      <c r="Z26" s="744"/>
      <c r="AA26" s="744"/>
      <c r="AB26" s="744"/>
      <c r="AC26" s="744"/>
      <c r="AD26" s="744"/>
      <c r="AE26" s="744"/>
      <c r="AF26" s="744"/>
      <c r="AG26" s="744"/>
      <c r="AH26" s="744"/>
      <c r="AI26" s="744"/>
      <c r="AJ26" s="744"/>
      <c r="AK26" s="744"/>
      <c r="AL26" s="744"/>
      <c r="AM26" s="744"/>
      <c r="AN26" s="744"/>
      <c r="AO26" s="744"/>
      <c r="AP26" s="744"/>
    </row>
    <row r="27" customFormat="false" ht="33.75" hidden="false" customHeight="true" outlineLevel="0" collapsed="false">
      <c r="A27" s="740" t="s">
        <v>451</v>
      </c>
      <c r="B27" s="740"/>
      <c r="C27" s="741" t="str">
        <f aca="false">C26</f>
        <v>Виявлення антитіл до ВІЛ ½ та антигену р24 ВІЛ 1 методом ІФА (підтвердження для 100% групи потребуючих)</v>
      </c>
      <c r="D27" s="741"/>
      <c r="E27" s="741"/>
      <c r="F27" s="741"/>
      <c r="G27" s="742" t="s">
        <v>291</v>
      </c>
      <c r="H27" s="742"/>
      <c r="I27" s="743" t="n">
        <f aca="false">AJ97</f>
        <v>373.4424</v>
      </c>
      <c r="J27" s="743" t="n">
        <f aca="false">AJ141</f>
        <v>885.6864</v>
      </c>
      <c r="K27" s="743" t="n">
        <f aca="false">AJ185</f>
        <v>885.6864</v>
      </c>
      <c r="L27" s="743" t="n">
        <f aca="false">AJ229</f>
        <v>885.6864</v>
      </c>
      <c r="M27" s="744"/>
      <c r="N27" s="744"/>
      <c r="O27" s="744"/>
      <c r="P27" s="744"/>
      <c r="Q27" s="744"/>
      <c r="R27" s="744"/>
      <c r="S27" s="744"/>
      <c r="T27" s="744"/>
      <c r="U27" s="744"/>
      <c r="V27" s="744"/>
      <c r="W27" s="744"/>
      <c r="X27" s="744"/>
      <c r="Y27" s="744"/>
      <c r="Z27" s="744"/>
      <c r="AA27" s="744"/>
      <c r="AB27" s="744"/>
      <c r="AC27" s="744"/>
      <c r="AD27" s="744"/>
      <c r="AE27" s="744"/>
      <c r="AF27" s="744"/>
      <c r="AG27" s="744"/>
      <c r="AH27" s="744"/>
      <c r="AI27" s="744"/>
      <c r="AJ27" s="744"/>
      <c r="AK27" s="744"/>
      <c r="AL27" s="744"/>
      <c r="AM27" s="744"/>
      <c r="AN27" s="744"/>
      <c r="AO27" s="744"/>
      <c r="AP27" s="744"/>
    </row>
    <row r="28" customFormat="false" ht="33.75" hidden="false" customHeight="true" outlineLevel="0" collapsed="false">
      <c r="A28" s="740" t="s">
        <v>451</v>
      </c>
      <c r="B28" s="740"/>
      <c r="C28" s="741" t="str">
        <f aca="false">C27</f>
        <v>Виявлення антитіл до ВІЛ ½ та антигену р24 ВІЛ 1 методом ІФА (підтвердження для 100% групи потребуючих)</v>
      </c>
      <c r="D28" s="741"/>
      <c r="E28" s="741"/>
      <c r="F28" s="741"/>
      <c r="G28" s="742" t="s">
        <v>732</v>
      </c>
      <c r="H28" s="742"/>
      <c r="I28" s="743" t="n">
        <f aca="false">AK97</f>
        <v>487.54062</v>
      </c>
      <c r="J28" s="743" t="n">
        <f aca="false">AK141</f>
        <v>499.68576</v>
      </c>
      <c r="K28" s="743" t="n">
        <f aca="false">AK185</f>
        <v>510.09588</v>
      </c>
      <c r="L28" s="743" t="n">
        <f aca="false">AK229</f>
        <v>510.09588</v>
      </c>
      <c r="M28" s="744"/>
      <c r="N28" s="744"/>
      <c r="O28" s="744"/>
      <c r="P28" s="744"/>
      <c r="Q28" s="744"/>
      <c r="R28" s="744"/>
      <c r="S28" s="744"/>
      <c r="T28" s="744"/>
      <c r="U28" s="744"/>
      <c r="V28" s="744"/>
      <c r="W28" s="744"/>
      <c r="X28" s="744"/>
      <c r="Y28" s="744"/>
      <c r="Z28" s="744"/>
      <c r="AA28" s="744"/>
      <c r="AB28" s="744"/>
      <c r="AC28" s="744"/>
      <c r="AD28" s="744"/>
      <c r="AE28" s="744"/>
      <c r="AF28" s="744"/>
      <c r="AG28" s="744"/>
      <c r="AH28" s="744"/>
      <c r="AI28" s="744"/>
      <c r="AJ28" s="744"/>
      <c r="AK28" s="744"/>
      <c r="AL28" s="744"/>
      <c r="AM28" s="744"/>
      <c r="AN28" s="744"/>
      <c r="AO28" s="744"/>
      <c r="AP28" s="744"/>
    </row>
    <row r="29" customFormat="false" ht="33.75" hidden="false" customHeight="true" outlineLevel="0" collapsed="false">
      <c r="A29" s="740" t="s">
        <v>451</v>
      </c>
      <c r="B29" s="740"/>
      <c r="C29" s="741" t="str">
        <f aca="false">C28</f>
        <v>Виявлення антитіл до ВІЛ ½ та антигену р24 ВІЛ 1 методом ІФА (підтвердження для 100% групи потребуючих)</v>
      </c>
      <c r="D29" s="741"/>
      <c r="E29" s="741"/>
      <c r="F29" s="741"/>
      <c r="G29" s="742" t="s">
        <v>305</v>
      </c>
      <c r="H29" s="742"/>
      <c r="I29" s="743" t="n">
        <f aca="false">AL97</f>
        <v>260.8820609446</v>
      </c>
      <c r="J29" s="743" t="n">
        <f aca="false">AL141</f>
        <v>278.873927216641</v>
      </c>
      <c r="K29" s="743" t="n">
        <f aca="false">AL185</f>
        <v>278.873927216641</v>
      </c>
      <c r="L29" s="743" t="n">
        <f aca="false">AL229</f>
        <v>278.873927216641</v>
      </c>
      <c r="M29" s="744"/>
      <c r="N29" s="744"/>
      <c r="O29" s="744"/>
      <c r="P29" s="744"/>
      <c r="Q29" s="744"/>
      <c r="R29" s="744"/>
      <c r="S29" s="744"/>
      <c r="T29" s="744"/>
      <c r="U29" s="744"/>
      <c r="V29" s="744"/>
      <c r="W29" s="744"/>
      <c r="X29" s="744"/>
      <c r="Y29" s="744"/>
      <c r="Z29" s="744"/>
      <c r="AA29" s="744"/>
      <c r="AB29" s="744"/>
      <c r="AC29" s="744"/>
      <c r="AD29" s="744"/>
      <c r="AE29" s="744"/>
      <c r="AF29" s="744"/>
      <c r="AG29" s="744"/>
      <c r="AH29" s="744"/>
      <c r="AI29" s="744"/>
      <c r="AJ29" s="744"/>
      <c r="AK29" s="744"/>
      <c r="AL29" s="744"/>
      <c r="AM29" s="744"/>
      <c r="AN29" s="744"/>
      <c r="AO29" s="744"/>
      <c r="AP29" s="744"/>
    </row>
    <row r="30" customFormat="false" ht="33.75" hidden="false" customHeight="true" outlineLevel="0" collapsed="false">
      <c r="A30" s="740" t="s">
        <v>451</v>
      </c>
      <c r="B30" s="740"/>
      <c r="C30" s="741" t="str">
        <f aca="false">C29</f>
        <v>Виявлення антитіл до ВІЛ ½ та антигену р24 ВІЛ 1 методом ІФА (підтвердження для 100% групи потребуючих)</v>
      </c>
      <c r="D30" s="741"/>
      <c r="E30" s="741"/>
      <c r="F30" s="741"/>
      <c r="G30" s="742" t="s">
        <v>311</v>
      </c>
      <c r="H30" s="742"/>
      <c r="I30" s="743" t="n">
        <f aca="false">AM97</f>
        <v>837.7668</v>
      </c>
      <c r="J30" s="743" t="n">
        <f aca="false">AM141</f>
        <v>811.65888</v>
      </c>
      <c r="K30" s="743" t="n">
        <f aca="false">AM185</f>
        <v>785.88144</v>
      </c>
      <c r="L30" s="743" t="n">
        <f aca="false">AM229</f>
        <v>760.104</v>
      </c>
      <c r="M30" s="744"/>
      <c r="N30" s="744"/>
      <c r="O30" s="744"/>
      <c r="P30" s="744"/>
      <c r="Q30" s="744"/>
      <c r="R30" s="744"/>
      <c r="S30" s="744"/>
      <c r="T30" s="744"/>
      <c r="U30" s="744"/>
      <c r="V30" s="744"/>
      <c r="W30" s="744"/>
      <c r="X30" s="744"/>
      <c r="Y30" s="744"/>
      <c r="Z30" s="744"/>
      <c r="AA30" s="744"/>
      <c r="AB30" s="744"/>
      <c r="AC30" s="744"/>
      <c r="AD30" s="744"/>
      <c r="AE30" s="744"/>
      <c r="AF30" s="744"/>
      <c r="AG30" s="744"/>
      <c r="AH30" s="744"/>
      <c r="AI30" s="744"/>
      <c r="AJ30" s="744"/>
      <c r="AK30" s="744"/>
      <c r="AL30" s="744"/>
      <c r="AM30" s="744"/>
      <c r="AN30" s="744"/>
      <c r="AO30" s="744"/>
      <c r="AP30" s="744"/>
    </row>
    <row r="31" customFormat="false" ht="33.75" hidden="false" customHeight="true" outlineLevel="0" collapsed="false">
      <c r="A31" s="740" t="s">
        <v>451</v>
      </c>
      <c r="B31" s="740"/>
      <c r="C31" s="741" t="str">
        <f aca="false">C30</f>
        <v>Виявлення антитіл до ВІЛ ½ та антигену р24 ВІЛ 1 методом ІФА (підтвердження для 100% групи потребуючих)</v>
      </c>
      <c r="D31" s="741"/>
      <c r="E31" s="741"/>
      <c r="F31" s="741"/>
      <c r="G31" s="742" t="s">
        <v>273</v>
      </c>
      <c r="H31" s="742"/>
      <c r="I31" s="743" t="n">
        <f aca="false">AN97</f>
        <v>53602.68555</v>
      </c>
      <c r="J31" s="743" t="n">
        <f aca="false">AN141</f>
        <v>53602.68555</v>
      </c>
      <c r="K31" s="743" t="n">
        <f aca="false">AN185</f>
        <v>53602.68555</v>
      </c>
      <c r="L31" s="743" t="n">
        <f aca="false">AN229</f>
        <v>53602.68555</v>
      </c>
      <c r="M31" s="744"/>
      <c r="N31" s="744"/>
      <c r="O31" s="744"/>
      <c r="P31" s="744"/>
      <c r="Q31" s="744"/>
      <c r="R31" s="744"/>
      <c r="S31" s="744"/>
      <c r="T31" s="744"/>
      <c r="U31" s="744"/>
      <c r="V31" s="744"/>
      <c r="W31" s="744"/>
      <c r="X31" s="744"/>
      <c r="Y31" s="744"/>
      <c r="Z31" s="744"/>
      <c r="AA31" s="744"/>
      <c r="AB31" s="744"/>
      <c r="AC31" s="744"/>
      <c r="AD31" s="744"/>
      <c r="AE31" s="744"/>
      <c r="AF31" s="744"/>
      <c r="AG31" s="744"/>
      <c r="AH31" s="744"/>
      <c r="AI31" s="744"/>
      <c r="AJ31" s="744"/>
      <c r="AK31" s="744"/>
      <c r="AL31" s="744"/>
      <c r="AM31" s="744"/>
      <c r="AN31" s="744"/>
      <c r="AO31" s="744"/>
      <c r="AP31" s="744"/>
    </row>
    <row r="32" customFormat="false" ht="33.75" hidden="false" customHeight="true" outlineLevel="0" collapsed="false">
      <c r="A32" s="740" t="s">
        <v>451</v>
      </c>
      <c r="B32" s="740"/>
      <c r="C32" s="741" t="str">
        <f aca="false">C31</f>
        <v>Виявлення антитіл до ВІЛ ½ та антигену р24 ВІЛ 1 методом ІФА (підтвердження для 100% групи потребуючих)</v>
      </c>
      <c r="D32" s="741"/>
      <c r="E32" s="741"/>
      <c r="F32" s="741"/>
      <c r="G32" s="742" t="s">
        <v>276</v>
      </c>
      <c r="H32" s="742"/>
      <c r="I32" s="743" t="n">
        <f aca="false">AO97</f>
        <v>2557.35180129845</v>
      </c>
      <c r="J32" s="743" t="n">
        <f aca="false">AO141</f>
        <v>2548.4204213172</v>
      </c>
      <c r="K32" s="743" t="n">
        <f aca="false">AO185</f>
        <v>2539.48904133594</v>
      </c>
      <c r="L32" s="743" t="n">
        <f aca="false">AO229</f>
        <v>2530.55766135469</v>
      </c>
      <c r="M32" s="744"/>
      <c r="N32" s="744"/>
      <c r="O32" s="744"/>
      <c r="P32" s="744"/>
      <c r="Q32" s="744"/>
      <c r="R32" s="744"/>
      <c r="S32" s="744"/>
      <c r="T32" s="744"/>
      <c r="U32" s="744"/>
      <c r="V32" s="744"/>
      <c r="W32" s="744"/>
      <c r="X32" s="744"/>
      <c r="Y32" s="744"/>
      <c r="Z32" s="744"/>
      <c r="AA32" s="744"/>
      <c r="AB32" s="744"/>
      <c r="AC32" s="744"/>
      <c r="AD32" s="744"/>
      <c r="AE32" s="744"/>
      <c r="AF32" s="744"/>
      <c r="AG32" s="744"/>
      <c r="AH32" s="744"/>
      <c r="AI32" s="744"/>
      <c r="AJ32" s="744"/>
      <c r="AK32" s="744"/>
      <c r="AL32" s="744"/>
      <c r="AM32" s="744"/>
      <c r="AN32" s="744"/>
      <c r="AO32" s="744"/>
      <c r="AP32" s="744"/>
    </row>
    <row r="33" customFormat="false" ht="33.75" hidden="false" customHeight="true" outlineLevel="0" collapsed="false">
      <c r="A33" s="740" t="s">
        <v>451</v>
      </c>
      <c r="B33" s="740"/>
      <c r="C33" s="741" t="str">
        <f aca="false">C32</f>
        <v>Виявлення антитіл до ВІЛ ½ та антигену р24 ВІЛ 1 методом ІФА (підтвердження для 100% групи потребуючих)</v>
      </c>
      <c r="D33" s="741"/>
      <c r="E33" s="741"/>
      <c r="F33" s="741"/>
      <c r="G33" s="742" t="s">
        <v>319</v>
      </c>
      <c r="H33" s="742"/>
      <c r="I33" s="743" t="n">
        <f aca="false">AG97</f>
        <v>2103.40066855053</v>
      </c>
      <c r="J33" s="743" t="n">
        <f aca="false">AG141</f>
        <v>2106.24951821448</v>
      </c>
      <c r="K33" s="743" t="n">
        <f aca="false">AG185</f>
        <v>2108.9084445675</v>
      </c>
      <c r="L33" s="743" t="n">
        <f aca="false">AG229</f>
        <v>2111.56737092052</v>
      </c>
      <c r="M33" s="744"/>
      <c r="N33" s="744"/>
      <c r="O33" s="744"/>
      <c r="P33" s="744"/>
      <c r="Q33" s="744"/>
      <c r="R33" s="744"/>
      <c r="S33" s="744"/>
      <c r="T33" s="744"/>
      <c r="U33" s="744"/>
      <c r="V33" s="744"/>
      <c r="W33" s="744"/>
      <c r="X33" s="744"/>
      <c r="Y33" s="744"/>
      <c r="Z33" s="744"/>
      <c r="AA33" s="744"/>
      <c r="AB33" s="744"/>
      <c r="AC33" s="744"/>
      <c r="AD33" s="744"/>
      <c r="AE33" s="744"/>
      <c r="AF33" s="744"/>
      <c r="AG33" s="744"/>
      <c r="AH33" s="744"/>
      <c r="AI33" s="744"/>
      <c r="AJ33" s="744"/>
      <c r="AK33" s="744"/>
      <c r="AL33" s="744"/>
      <c r="AM33" s="744"/>
      <c r="AN33" s="744"/>
      <c r="AO33" s="744"/>
      <c r="AP33" s="744"/>
    </row>
    <row r="34" customFormat="false" ht="33.75" hidden="false" customHeight="true" outlineLevel="0" collapsed="false">
      <c r="A34" s="740" t="s">
        <v>451</v>
      </c>
      <c r="B34" s="740"/>
      <c r="C34" s="741" t="str">
        <f aca="false">C33</f>
        <v>Виявлення антитіл до ВІЛ ½ та антигену р24 ВІЛ 1 методом ІФА (підтвердження для 100% групи потребуючих)</v>
      </c>
      <c r="D34" s="741"/>
      <c r="E34" s="741"/>
      <c r="F34" s="741"/>
      <c r="G34" s="742" t="s">
        <v>320</v>
      </c>
      <c r="H34" s="742"/>
      <c r="I34" s="743" t="n">
        <f aca="false">AH97</f>
        <v>1536.25248900208</v>
      </c>
      <c r="J34" s="743" t="n">
        <f aca="false">AH141</f>
        <v>1554.58485760593</v>
      </c>
      <c r="K34" s="743" t="n">
        <f aca="false">AH185</f>
        <v>1569.250752489</v>
      </c>
      <c r="L34" s="743" t="n">
        <f aca="false">AH229</f>
        <v>1587.58312109285</v>
      </c>
      <c r="M34" s="744"/>
      <c r="N34" s="744"/>
      <c r="O34" s="744"/>
      <c r="P34" s="744"/>
      <c r="Q34" s="744"/>
      <c r="R34" s="744"/>
      <c r="S34" s="744"/>
      <c r="T34" s="744"/>
      <c r="U34" s="744"/>
      <c r="V34" s="744"/>
      <c r="W34" s="744"/>
      <c r="X34" s="744"/>
      <c r="Y34" s="744"/>
      <c r="Z34" s="744"/>
      <c r="AA34" s="744"/>
      <c r="AB34" s="744"/>
      <c r="AC34" s="744"/>
      <c r="AD34" s="744"/>
      <c r="AE34" s="744"/>
      <c r="AF34" s="744"/>
      <c r="AG34" s="744"/>
      <c r="AH34" s="744"/>
      <c r="AI34" s="744"/>
      <c r="AJ34" s="744"/>
      <c r="AK34" s="744"/>
      <c r="AL34" s="744"/>
      <c r="AM34" s="744"/>
      <c r="AN34" s="744"/>
      <c r="AO34" s="744"/>
      <c r="AP34" s="744"/>
    </row>
    <row r="35" customFormat="false" ht="33.75" hidden="false" customHeight="true" outlineLevel="0" collapsed="false">
      <c r="A35" s="740" t="s">
        <v>451</v>
      </c>
      <c r="B35" s="740"/>
      <c r="C35" s="741" t="str">
        <f aca="false">B349</f>
        <v>Виявлення антитіл до ВІЛ ½ та антигену р24 ВІЛ 1 методом ІФА (внутрішні контролі до тест-систем = 5.21%)</v>
      </c>
      <c r="D35" s="741"/>
      <c r="E35" s="741"/>
      <c r="F35" s="741"/>
      <c r="G35" s="742" t="s">
        <v>731</v>
      </c>
      <c r="H35" s="742"/>
      <c r="I35" s="743" t="n">
        <f aca="false">SUM(AG98:AO98)</f>
        <v>2622.35455290448</v>
      </c>
      <c r="J35" s="743" t="n">
        <f aca="false">SUM(AG142:AO142)</f>
        <v>2643.59150215678</v>
      </c>
      <c r="K35" s="743" t="n">
        <f aca="false">SUM(AG186:AO186)</f>
        <v>2643.31127985776</v>
      </c>
      <c r="L35" s="743" t="n">
        <f aca="false">SUM(AG230:AO230)</f>
        <v>2642.76008639145</v>
      </c>
      <c r="M35" s="744"/>
      <c r="N35" s="744"/>
      <c r="O35" s="744"/>
      <c r="P35" s="744"/>
      <c r="Q35" s="744"/>
      <c r="R35" s="744"/>
      <c r="S35" s="744"/>
      <c r="T35" s="744"/>
      <c r="U35" s="744"/>
      <c r="V35" s="744"/>
      <c r="W35" s="744"/>
      <c r="X35" s="744"/>
      <c r="Y35" s="744"/>
      <c r="Z35" s="744"/>
      <c r="AA35" s="744"/>
      <c r="AB35" s="744"/>
      <c r="AC35" s="744"/>
      <c r="AD35" s="744"/>
      <c r="AE35" s="744"/>
      <c r="AF35" s="744"/>
      <c r="AG35" s="744"/>
      <c r="AH35" s="744"/>
      <c r="AI35" s="744"/>
      <c r="AJ35" s="744"/>
      <c r="AK35" s="744"/>
      <c r="AL35" s="744"/>
      <c r="AM35" s="744"/>
      <c r="AN35" s="744"/>
      <c r="AO35" s="744"/>
      <c r="AP35" s="744"/>
    </row>
    <row r="36" customFormat="false" ht="33.75" hidden="false" customHeight="true" outlineLevel="0" collapsed="false">
      <c r="A36" s="740" t="s">
        <v>451</v>
      </c>
      <c r="B36" s="740"/>
      <c r="C36" s="741" t="str">
        <f aca="false">B350</f>
        <v>Виявлення антитіл до ВІЛ ½ методом ІФА (підтвердження – високоспецифічний IgG для 100% групи потребуючих)</v>
      </c>
      <c r="D36" s="741"/>
      <c r="E36" s="741"/>
      <c r="F36" s="741"/>
      <c r="G36" s="742" t="s">
        <v>283</v>
      </c>
      <c r="H36" s="742"/>
      <c r="I36" s="743" t="n">
        <f aca="false">AI99</f>
        <v>3838.896</v>
      </c>
      <c r="J36" s="743" t="n">
        <f aca="false">AI143</f>
        <v>3838.896</v>
      </c>
      <c r="K36" s="743" t="n">
        <f aca="false">AI187</f>
        <v>3838.896</v>
      </c>
      <c r="L36" s="743" t="n">
        <f aca="false">AI231</f>
        <v>3838.896</v>
      </c>
      <c r="M36" s="744"/>
      <c r="N36" s="744"/>
      <c r="O36" s="744"/>
      <c r="P36" s="744"/>
      <c r="Q36" s="744"/>
      <c r="R36" s="744"/>
      <c r="S36" s="744"/>
      <c r="T36" s="744"/>
      <c r="U36" s="744"/>
      <c r="V36" s="744"/>
      <c r="W36" s="744"/>
      <c r="X36" s="744"/>
      <c r="Y36" s="744"/>
      <c r="Z36" s="744"/>
      <c r="AA36" s="744"/>
      <c r="AB36" s="744"/>
      <c r="AC36" s="744"/>
      <c r="AD36" s="744"/>
      <c r="AE36" s="744"/>
      <c r="AF36" s="744"/>
      <c r="AG36" s="744"/>
      <c r="AH36" s="744"/>
      <c r="AI36" s="744"/>
      <c r="AJ36" s="744"/>
      <c r="AK36" s="744"/>
      <c r="AL36" s="744"/>
      <c r="AM36" s="744"/>
      <c r="AN36" s="744"/>
      <c r="AO36" s="744"/>
      <c r="AP36" s="744"/>
    </row>
    <row r="37" customFormat="false" ht="33.75" hidden="false" customHeight="true" outlineLevel="0" collapsed="false">
      <c r="A37" s="740" t="s">
        <v>451</v>
      </c>
      <c r="B37" s="740"/>
      <c r="C37" s="741" t="str">
        <f aca="false">C36</f>
        <v>Виявлення антитіл до ВІЛ ½ методом ІФА (підтвердження – високоспецифічний IgG для 100% групи потребуючих)</v>
      </c>
      <c r="D37" s="741"/>
      <c r="E37" s="741"/>
      <c r="F37" s="741"/>
      <c r="G37" s="742" t="s">
        <v>291</v>
      </c>
      <c r="H37" s="742"/>
      <c r="I37" s="743" t="n">
        <f aca="false">AJ99</f>
        <v>409.2408</v>
      </c>
      <c r="J37" s="743" t="n">
        <f aca="false">AJ143</f>
        <v>970.5888</v>
      </c>
      <c r="K37" s="743" t="n">
        <f aca="false">AJ187</f>
        <v>970.5888</v>
      </c>
      <c r="L37" s="743" t="n">
        <f aca="false">AJ231</f>
        <v>970.5888</v>
      </c>
      <c r="M37" s="744"/>
      <c r="N37" s="744"/>
      <c r="O37" s="744"/>
      <c r="P37" s="744"/>
      <c r="Q37" s="744"/>
      <c r="R37" s="744"/>
      <c r="S37" s="744"/>
      <c r="T37" s="744"/>
      <c r="U37" s="744"/>
      <c r="V37" s="744"/>
      <c r="W37" s="744"/>
      <c r="X37" s="744"/>
      <c r="Y37" s="744"/>
      <c r="Z37" s="744"/>
      <c r="AA37" s="744"/>
      <c r="AB37" s="744"/>
      <c r="AC37" s="744"/>
      <c r="AD37" s="744"/>
      <c r="AE37" s="744"/>
      <c r="AF37" s="744"/>
      <c r="AG37" s="744"/>
      <c r="AH37" s="744"/>
      <c r="AI37" s="744"/>
      <c r="AJ37" s="744"/>
      <c r="AK37" s="744"/>
      <c r="AL37" s="744"/>
      <c r="AM37" s="744"/>
      <c r="AN37" s="744"/>
      <c r="AO37" s="744"/>
      <c r="AP37" s="744"/>
    </row>
    <row r="38" customFormat="false" ht="33.75" hidden="false" customHeight="true" outlineLevel="0" collapsed="false">
      <c r="A38" s="740" t="s">
        <v>451</v>
      </c>
      <c r="B38" s="740"/>
      <c r="C38" s="741" t="str">
        <f aca="false">C37</f>
        <v>Виявлення антитіл до ВІЛ ½ методом ІФА (підтвердження – високоспецифічний IgG для 100% групи потребуючих)</v>
      </c>
      <c r="D38" s="741"/>
      <c r="E38" s="741"/>
      <c r="F38" s="741"/>
      <c r="G38" s="742" t="s">
        <v>732</v>
      </c>
      <c r="H38" s="742"/>
      <c r="I38" s="743" t="n">
        <f aca="false">AK99</f>
        <v>534.27654</v>
      </c>
      <c r="J38" s="743" t="n">
        <f aca="false">AK143</f>
        <v>547.58592</v>
      </c>
      <c r="K38" s="743" t="n">
        <f aca="false">AK187</f>
        <v>558.99396</v>
      </c>
      <c r="L38" s="743" t="n">
        <f aca="false">AK231</f>
        <v>558.99396</v>
      </c>
      <c r="M38" s="744"/>
      <c r="N38" s="744"/>
      <c r="O38" s="744"/>
      <c r="P38" s="744"/>
      <c r="Q38" s="744"/>
      <c r="R38" s="744"/>
      <c r="S38" s="744"/>
      <c r="T38" s="744"/>
      <c r="U38" s="744"/>
      <c r="V38" s="744"/>
      <c r="W38" s="744"/>
      <c r="X38" s="744"/>
      <c r="Y38" s="744"/>
      <c r="Z38" s="744"/>
      <c r="AA38" s="744"/>
      <c r="AB38" s="744"/>
      <c r="AC38" s="744"/>
      <c r="AD38" s="744"/>
      <c r="AE38" s="744"/>
      <c r="AF38" s="744"/>
      <c r="AG38" s="744"/>
      <c r="AH38" s="744"/>
      <c r="AI38" s="744"/>
      <c r="AJ38" s="744"/>
      <c r="AK38" s="744"/>
      <c r="AL38" s="744"/>
      <c r="AM38" s="744"/>
      <c r="AN38" s="744"/>
      <c r="AO38" s="744"/>
      <c r="AP38" s="744"/>
    </row>
    <row r="39" customFormat="false" ht="33.75" hidden="false" customHeight="true" outlineLevel="0" collapsed="false">
      <c r="A39" s="740" t="s">
        <v>451</v>
      </c>
      <c r="B39" s="740"/>
      <c r="C39" s="741" t="str">
        <f aca="false">C38</f>
        <v>Виявлення антитіл до ВІЛ ½ методом ІФА (підтвердження – високоспецифічний IgG для 100% групи потребуючих)</v>
      </c>
      <c r="D39" s="741"/>
      <c r="E39" s="741"/>
      <c r="F39" s="741"/>
      <c r="G39" s="742" t="s">
        <v>305</v>
      </c>
      <c r="H39" s="742"/>
      <c r="I39" s="743" t="n">
        <f aca="false">AL99</f>
        <v>285.89036308308</v>
      </c>
      <c r="J39" s="743" t="n">
        <f aca="false">AL143</f>
        <v>305.60693984743</v>
      </c>
      <c r="K39" s="743" t="n">
        <f aca="false">AL187</f>
        <v>305.60693984743</v>
      </c>
      <c r="L39" s="743" t="n">
        <f aca="false">AL231</f>
        <v>305.60693984743</v>
      </c>
      <c r="M39" s="744"/>
      <c r="N39" s="744"/>
      <c r="O39" s="744"/>
      <c r="P39" s="744"/>
      <c r="Q39" s="744"/>
      <c r="R39" s="744"/>
      <c r="S39" s="744"/>
      <c r="T39" s="744"/>
      <c r="U39" s="744"/>
      <c r="V39" s="744"/>
      <c r="W39" s="744"/>
      <c r="X39" s="744"/>
      <c r="Y39" s="744"/>
      <c r="Z39" s="744"/>
      <c r="AA39" s="744"/>
      <c r="AB39" s="744"/>
      <c r="AC39" s="744"/>
      <c r="AD39" s="744"/>
      <c r="AE39" s="744"/>
      <c r="AF39" s="744"/>
      <c r="AG39" s="744"/>
      <c r="AH39" s="744"/>
      <c r="AI39" s="744"/>
      <c r="AJ39" s="744"/>
      <c r="AK39" s="744"/>
      <c r="AL39" s="744"/>
      <c r="AM39" s="744"/>
      <c r="AN39" s="744"/>
      <c r="AO39" s="744"/>
      <c r="AP39" s="744"/>
    </row>
    <row r="40" customFormat="false" ht="33.75" hidden="false" customHeight="true" outlineLevel="0" collapsed="false">
      <c r="A40" s="740" t="s">
        <v>451</v>
      </c>
      <c r="B40" s="740"/>
      <c r="C40" s="741" t="str">
        <f aca="false">C39</f>
        <v>Виявлення антитіл до ВІЛ ½ методом ІФА (підтвердження – високоспецифічний IgG для 100% групи потребуючих)</v>
      </c>
      <c r="D40" s="741"/>
      <c r="E40" s="741"/>
      <c r="F40" s="741"/>
      <c r="G40" s="742" t="s">
        <v>311</v>
      </c>
      <c r="H40" s="742"/>
      <c r="I40" s="743" t="n">
        <f aca="false">AM99</f>
        <v>918.0756</v>
      </c>
      <c r="J40" s="743" t="n">
        <f aca="false">AM143</f>
        <v>889.46496</v>
      </c>
      <c r="K40" s="743" t="n">
        <f aca="false">AM187</f>
        <v>861.21648</v>
      </c>
      <c r="L40" s="743" t="n">
        <f aca="false">AM231</f>
        <v>832.968</v>
      </c>
      <c r="M40" s="744"/>
      <c r="N40" s="744"/>
      <c r="O40" s="744"/>
      <c r="P40" s="744"/>
      <c r="Q40" s="744"/>
      <c r="R40" s="744"/>
      <c r="S40" s="744"/>
      <c r="T40" s="744"/>
      <c r="U40" s="744"/>
      <c r="V40" s="744"/>
      <c r="W40" s="744"/>
      <c r="X40" s="744"/>
      <c r="Y40" s="744"/>
      <c r="Z40" s="744"/>
      <c r="AA40" s="744"/>
      <c r="AB40" s="744"/>
      <c r="AC40" s="744"/>
      <c r="AD40" s="744"/>
      <c r="AE40" s="744"/>
      <c r="AF40" s="744"/>
      <c r="AG40" s="744"/>
      <c r="AH40" s="744"/>
      <c r="AI40" s="744"/>
      <c r="AJ40" s="744"/>
      <c r="AK40" s="744"/>
      <c r="AL40" s="744"/>
      <c r="AM40" s="744"/>
      <c r="AN40" s="744"/>
      <c r="AO40" s="744"/>
      <c r="AP40" s="744"/>
    </row>
    <row r="41" customFormat="false" ht="33.75" hidden="false" customHeight="true" outlineLevel="0" collapsed="false">
      <c r="A41" s="740" t="s">
        <v>451</v>
      </c>
      <c r="B41" s="740"/>
      <c r="C41" s="741" t="str">
        <f aca="false">C40</f>
        <v>Виявлення антитіл до ВІЛ ½ методом ІФА (підтвердження – високоспецифічний IgG для 100% групи потребуючих)</v>
      </c>
      <c r="D41" s="741"/>
      <c r="E41" s="741"/>
      <c r="F41" s="741"/>
      <c r="G41" s="742" t="s">
        <v>273</v>
      </c>
      <c r="H41" s="742"/>
      <c r="I41" s="743" t="n">
        <f aca="false">AN99</f>
        <v>58741.06935</v>
      </c>
      <c r="J41" s="743" t="n">
        <f aca="false">AN143</f>
        <v>58741.06935</v>
      </c>
      <c r="K41" s="743" t="n">
        <f aca="false">AN187</f>
        <v>58741.06935</v>
      </c>
      <c r="L41" s="743" t="n">
        <f aca="false">AN231</f>
        <v>58741.06935</v>
      </c>
      <c r="M41" s="744"/>
      <c r="N41" s="744"/>
      <c r="O41" s="744"/>
      <c r="P41" s="744"/>
      <c r="Q41" s="744"/>
      <c r="R41" s="744"/>
      <c r="S41" s="744"/>
      <c r="T41" s="744"/>
      <c r="U41" s="744"/>
      <c r="V41" s="744"/>
      <c r="W41" s="744"/>
      <c r="X41" s="744"/>
      <c r="Y41" s="744"/>
      <c r="Z41" s="744"/>
      <c r="AA41" s="744"/>
      <c r="AB41" s="744"/>
      <c r="AC41" s="744"/>
      <c r="AD41" s="744"/>
      <c r="AE41" s="744"/>
      <c r="AF41" s="744"/>
      <c r="AG41" s="744"/>
      <c r="AH41" s="744"/>
      <c r="AI41" s="744"/>
      <c r="AJ41" s="744"/>
      <c r="AK41" s="744"/>
      <c r="AL41" s="744"/>
      <c r="AM41" s="744"/>
      <c r="AN41" s="744"/>
      <c r="AO41" s="744"/>
      <c r="AP41" s="744"/>
    </row>
    <row r="42" customFormat="false" ht="33.75" hidden="false" customHeight="true" outlineLevel="0" collapsed="false">
      <c r="A42" s="740" t="s">
        <v>451</v>
      </c>
      <c r="B42" s="740"/>
      <c r="C42" s="741" t="str">
        <f aca="false">C41</f>
        <v>Виявлення антитіл до ВІЛ ½ методом ІФА (підтвердження – високоспецифічний IgG для 100% групи потребуючих)</v>
      </c>
      <c r="D42" s="741"/>
      <c r="E42" s="741"/>
      <c r="F42" s="741"/>
      <c r="G42" s="742" t="s">
        <v>276</v>
      </c>
      <c r="H42" s="742"/>
      <c r="I42" s="743" t="n">
        <f aca="false">AO99</f>
        <v>2802.50099357978</v>
      </c>
      <c r="J42" s="743" t="n">
        <f aca="false">AO143</f>
        <v>2792.71344645436</v>
      </c>
      <c r="K42" s="743" t="n">
        <f aca="false">AO187</f>
        <v>2782.92589932893</v>
      </c>
      <c r="L42" s="743" t="n">
        <f aca="false">AO231</f>
        <v>2773.13835220351</v>
      </c>
      <c r="M42" s="744"/>
      <c r="N42" s="744"/>
      <c r="O42" s="744"/>
      <c r="P42" s="744"/>
      <c r="Q42" s="744"/>
      <c r="R42" s="744"/>
      <c r="S42" s="744"/>
      <c r="T42" s="744"/>
      <c r="U42" s="744"/>
      <c r="V42" s="744"/>
      <c r="W42" s="744"/>
      <c r="X42" s="744"/>
      <c r="Y42" s="744"/>
      <c r="Z42" s="744"/>
      <c r="AA42" s="744"/>
      <c r="AB42" s="744"/>
      <c r="AC42" s="744"/>
      <c r="AD42" s="744"/>
      <c r="AE42" s="744"/>
      <c r="AF42" s="744"/>
      <c r="AG42" s="744"/>
      <c r="AH42" s="744"/>
      <c r="AI42" s="744"/>
      <c r="AJ42" s="744"/>
      <c r="AK42" s="744"/>
      <c r="AL42" s="744"/>
      <c r="AM42" s="744"/>
      <c r="AN42" s="744"/>
      <c r="AO42" s="744"/>
      <c r="AP42" s="744"/>
    </row>
    <row r="43" customFormat="false" ht="33.75" hidden="false" customHeight="true" outlineLevel="0" collapsed="false">
      <c r="A43" s="740" t="s">
        <v>451</v>
      </c>
      <c r="B43" s="740"/>
      <c r="C43" s="741" t="str">
        <f aca="false">C42</f>
        <v>Виявлення антитіл до ВІЛ ½ методом ІФА (підтвердження – високоспецифічний IgG для 100% групи потребуючих)</v>
      </c>
      <c r="D43" s="741"/>
      <c r="E43" s="741"/>
      <c r="F43" s="741"/>
      <c r="G43" s="742" t="s">
        <v>319</v>
      </c>
      <c r="H43" s="742"/>
      <c r="I43" s="743" t="n">
        <f aca="false">AG99</f>
        <v>2305.03384810657</v>
      </c>
      <c r="J43" s="743" t="n">
        <f aca="false">AG143</f>
        <v>2308.15579011303</v>
      </c>
      <c r="K43" s="743" t="n">
        <f aca="false">AG187</f>
        <v>2311.0696026524</v>
      </c>
      <c r="L43" s="743" t="n">
        <f aca="false">AG231</f>
        <v>2313.98341519177</v>
      </c>
      <c r="M43" s="744"/>
      <c r="N43" s="744"/>
      <c r="O43" s="744"/>
      <c r="P43" s="744"/>
      <c r="Q43" s="744"/>
      <c r="R43" s="744"/>
      <c r="S43" s="744"/>
      <c r="T43" s="744"/>
      <c r="U43" s="744"/>
      <c r="V43" s="744"/>
      <c r="W43" s="744"/>
      <c r="X43" s="744"/>
      <c r="Y43" s="744"/>
      <c r="Z43" s="744"/>
      <c r="AA43" s="744"/>
      <c r="AB43" s="744"/>
      <c r="AC43" s="744"/>
      <c r="AD43" s="744"/>
      <c r="AE43" s="744"/>
      <c r="AF43" s="744"/>
      <c r="AG43" s="744"/>
      <c r="AH43" s="744"/>
      <c r="AI43" s="744"/>
      <c r="AJ43" s="744"/>
      <c r="AK43" s="744"/>
      <c r="AL43" s="744"/>
      <c r="AM43" s="744"/>
      <c r="AN43" s="744"/>
      <c r="AO43" s="744"/>
      <c r="AP43" s="744"/>
    </row>
    <row r="44" customFormat="false" ht="33.75" hidden="false" customHeight="true" outlineLevel="0" collapsed="false">
      <c r="A44" s="740" t="s">
        <v>451</v>
      </c>
      <c r="B44" s="740"/>
      <c r="C44" s="741" t="str">
        <f aca="false">C43</f>
        <v>Виявлення антитіл до ВІЛ ½ методом ІФА (підтвердження – високоспецифічний IgG для 100% групи потребуючих)</v>
      </c>
      <c r="D44" s="741"/>
      <c r="E44" s="741"/>
      <c r="F44" s="741"/>
      <c r="G44" s="742" t="s">
        <v>320</v>
      </c>
      <c r="H44" s="742"/>
      <c r="I44" s="743" t="n">
        <f aca="false">AH99</f>
        <v>1683.51852280621</v>
      </c>
      <c r="J44" s="743" t="n">
        <f aca="false">AH143</f>
        <v>1703.60824264876</v>
      </c>
      <c r="K44" s="743" t="n">
        <f aca="false">AH187</f>
        <v>1719.68001852281</v>
      </c>
      <c r="L44" s="743" t="n">
        <f aca="false">AH231</f>
        <v>1739.76973836536</v>
      </c>
      <c r="M44" s="744"/>
      <c r="N44" s="744"/>
      <c r="O44" s="744"/>
      <c r="P44" s="744"/>
      <c r="Q44" s="744"/>
      <c r="R44" s="744"/>
      <c r="S44" s="744"/>
      <c r="T44" s="744"/>
      <c r="U44" s="744"/>
      <c r="V44" s="744"/>
      <c r="Y44" s="744"/>
      <c r="Z44" s="744"/>
      <c r="AA44" s="744"/>
      <c r="AB44" s="744"/>
      <c r="AC44" s="744"/>
      <c r="AD44" s="744"/>
      <c r="AE44" s="744"/>
      <c r="AF44" s="744"/>
      <c r="AG44" s="744"/>
      <c r="AH44" s="744"/>
      <c r="AI44" s="744"/>
      <c r="AJ44" s="744"/>
      <c r="AK44" s="744"/>
      <c r="AL44" s="744"/>
      <c r="AM44" s="744"/>
      <c r="AN44" s="744"/>
      <c r="AO44" s="744"/>
      <c r="AP44" s="744"/>
    </row>
    <row r="45" customFormat="false" ht="33.75" hidden="false" customHeight="true" outlineLevel="0" collapsed="false">
      <c r="A45" s="740" t="s">
        <v>451</v>
      </c>
      <c r="B45" s="740"/>
      <c r="C45" s="741" t="str">
        <f aca="false">B351</f>
        <v>Виявлення антитіл до ВІЛ ½ методом ІФА (підтвердження – високоспецифічний IgG) (внутрішні контролі до тест-систем = 5.21%)</v>
      </c>
      <c r="D45" s="741"/>
      <c r="E45" s="741"/>
      <c r="F45" s="741"/>
      <c r="G45" s="742" t="s">
        <v>731</v>
      </c>
      <c r="H45" s="742"/>
      <c r="I45" s="743" t="n">
        <f aca="false">SUM(AG100:AO100)</f>
        <v>2948.29692671182</v>
      </c>
      <c r="J45" s="743" t="n">
        <f aca="false">SUM(AG144:AO144)</f>
        <v>2972.17349677513</v>
      </c>
      <c r="K45" s="743" t="n">
        <f aca="false">SUM(AG188:AO188)</f>
        <v>2971.85844458585</v>
      </c>
      <c r="L45" s="743" t="n">
        <f aca="false">SUM(AG232:AO232)</f>
        <v>2971.23874119717</v>
      </c>
      <c r="M45" s="744"/>
      <c r="N45" s="744"/>
      <c r="O45" s="744"/>
      <c r="P45" s="744"/>
      <c r="Q45" s="744"/>
      <c r="R45" s="744"/>
      <c r="S45" s="744"/>
      <c r="T45" s="744"/>
      <c r="U45" s="744"/>
      <c r="V45" s="744"/>
      <c r="Y45" s="744"/>
      <c r="Z45" s="744"/>
      <c r="AA45" s="744"/>
      <c r="AB45" s="744"/>
      <c r="AC45" s="744"/>
      <c r="AD45" s="744"/>
      <c r="AE45" s="744"/>
      <c r="AF45" s="744"/>
      <c r="AG45" s="744"/>
      <c r="AH45" s="744"/>
      <c r="AI45" s="744"/>
      <c r="AJ45" s="744"/>
      <c r="AK45" s="744"/>
      <c r="AL45" s="744"/>
      <c r="AM45" s="744"/>
      <c r="AN45" s="744"/>
      <c r="AO45" s="744"/>
      <c r="AP45" s="744"/>
    </row>
    <row r="46" customFormat="false" ht="33.75" hidden="false" customHeight="true" outlineLevel="0" collapsed="false">
      <c r="A46" s="740" t="s">
        <v>451</v>
      </c>
      <c r="B46" s="740"/>
      <c r="C46" s="741" t="str">
        <f aca="false">B352</f>
        <v>Виявлення антитіл до ВІЛ ½ методом ІФА (підтвердження – виявлення IgМ, А, G 30% від тих, хто потребує підтвердження)</v>
      </c>
      <c r="D46" s="741"/>
      <c r="E46" s="741"/>
      <c r="F46" s="741"/>
      <c r="G46" s="742" t="s">
        <v>283</v>
      </c>
      <c r="H46" s="742"/>
      <c r="I46" s="743" t="n">
        <f aca="false">AI101</f>
        <v>625.0608</v>
      </c>
      <c r="J46" s="743" t="n">
        <f aca="false">AI145</f>
        <v>625.0608</v>
      </c>
      <c r="K46" s="743" t="n">
        <f aca="false">AI189</f>
        <v>625.0608</v>
      </c>
      <c r="L46" s="743" t="n">
        <f aca="false">AI233</f>
        <v>625.0608</v>
      </c>
      <c r="M46" s="744"/>
      <c r="N46" s="744"/>
      <c r="O46" s="744"/>
      <c r="P46" s="744"/>
      <c r="Q46" s="744"/>
      <c r="R46" s="744"/>
      <c r="S46" s="744"/>
      <c r="T46" s="744"/>
      <c r="U46" s="744"/>
      <c r="V46" s="744"/>
      <c r="Y46" s="744"/>
      <c r="Z46" s="744"/>
      <c r="AA46" s="744"/>
      <c r="AB46" s="744"/>
      <c r="AC46" s="744"/>
      <c r="AD46" s="744"/>
      <c r="AE46" s="744"/>
      <c r="AF46" s="744"/>
      <c r="AG46" s="744"/>
      <c r="AH46" s="744"/>
      <c r="AI46" s="744"/>
      <c r="AJ46" s="744"/>
      <c r="AK46" s="744"/>
      <c r="AL46" s="744"/>
      <c r="AM46" s="744"/>
      <c r="AN46" s="744"/>
      <c r="AO46" s="744"/>
      <c r="AP46" s="744"/>
    </row>
    <row r="47" customFormat="false" ht="33.75" hidden="false" customHeight="true" outlineLevel="0" collapsed="false">
      <c r="A47" s="740" t="s">
        <v>451</v>
      </c>
      <c r="B47" s="740"/>
      <c r="C47" s="741" t="str">
        <f aca="false">C46</f>
        <v>Виявлення антитіл до ВІЛ ½ методом ІФА (підтвердження – виявлення IgМ, А, G 30% від тих, хто потребує підтвердження)</v>
      </c>
      <c r="D47" s="741"/>
      <c r="E47" s="741"/>
      <c r="F47" s="741"/>
      <c r="G47" s="742" t="s">
        <v>291</v>
      </c>
      <c r="H47" s="742"/>
      <c r="I47" s="743" t="n">
        <f aca="false">AJ101</f>
        <v>66.63384</v>
      </c>
      <c r="J47" s="743" t="n">
        <f aca="false">AJ145</f>
        <v>158.03424</v>
      </c>
      <c r="K47" s="743" t="n">
        <f aca="false">AJ189</f>
        <v>158.03424</v>
      </c>
      <c r="L47" s="743" t="n">
        <f aca="false">AJ233</f>
        <v>158.03424</v>
      </c>
      <c r="M47" s="744"/>
      <c r="N47" s="744"/>
      <c r="O47" s="744"/>
      <c r="P47" s="744"/>
      <c r="Q47" s="744"/>
      <c r="R47" s="744"/>
      <c r="S47" s="744"/>
      <c r="T47" s="744"/>
      <c r="U47" s="744"/>
      <c r="V47" s="744"/>
      <c r="Y47" s="744"/>
      <c r="Z47" s="744"/>
      <c r="AA47" s="744"/>
      <c r="AB47" s="744"/>
      <c r="AC47" s="744"/>
      <c r="AD47" s="744"/>
      <c r="AE47" s="744"/>
      <c r="AF47" s="744"/>
      <c r="AG47" s="744"/>
      <c r="AH47" s="744"/>
      <c r="AI47" s="744"/>
      <c r="AJ47" s="744"/>
      <c r="AK47" s="744"/>
      <c r="AL47" s="744"/>
      <c r="AM47" s="744"/>
      <c r="AN47" s="744"/>
      <c r="AO47" s="744"/>
      <c r="AP47" s="744"/>
    </row>
    <row r="48" customFormat="false" ht="33.75" hidden="false" customHeight="true" outlineLevel="0" collapsed="false">
      <c r="A48" s="740" t="s">
        <v>451</v>
      </c>
      <c r="B48" s="740"/>
      <c r="C48" s="741" t="str">
        <f aca="false">C47</f>
        <v>Виявлення антитіл до ВІЛ ½ методом ІФА (підтвердження – виявлення IgМ, А, G 30% від тих, хто потребує підтвердження)</v>
      </c>
      <c r="D48" s="741"/>
      <c r="E48" s="741"/>
      <c r="F48" s="741"/>
      <c r="G48" s="742" t="s">
        <v>732</v>
      </c>
      <c r="H48" s="742"/>
      <c r="I48" s="743" t="n">
        <f aca="false">AK101</f>
        <v>86.992542</v>
      </c>
      <c r="J48" s="743" t="n">
        <f aca="false">AK145</f>
        <v>89.159616</v>
      </c>
      <c r="K48" s="743" t="n">
        <f aca="false">AK189</f>
        <v>91.017108</v>
      </c>
      <c r="L48" s="743" t="n">
        <f aca="false">AK233</f>
        <v>91.017108</v>
      </c>
      <c r="M48" s="744"/>
      <c r="N48" s="744"/>
      <c r="O48" s="744"/>
      <c r="P48" s="744"/>
      <c r="Q48" s="744"/>
      <c r="R48" s="744"/>
      <c r="S48" s="744"/>
      <c r="T48" s="744"/>
      <c r="U48" s="744"/>
      <c r="V48" s="744"/>
      <c r="Y48" s="744"/>
      <c r="Z48" s="744"/>
      <c r="AA48" s="744"/>
      <c r="AB48" s="744"/>
      <c r="AC48" s="744"/>
      <c r="AD48" s="744"/>
      <c r="AE48" s="744"/>
      <c r="AF48" s="744"/>
      <c r="AG48" s="744"/>
      <c r="AH48" s="744"/>
      <c r="AI48" s="744"/>
      <c r="AJ48" s="744"/>
      <c r="AK48" s="744"/>
      <c r="AL48" s="744"/>
      <c r="AM48" s="744"/>
      <c r="AN48" s="744"/>
      <c r="AO48" s="744"/>
      <c r="AP48" s="744"/>
    </row>
    <row r="49" customFormat="false" ht="33.75" hidden="false" customHeight="true" outlineLevel="0" collapsed="false">
      <c r="A49" s="740" t="s">
        <v>451</v>
      </c>
      <c r="B49" s="740"/>
      <c r="C49" s="741" t="str">
        <f aca="false">C48</f>
        <v>Виявлення антитіл до ВІЛ ½ методом ІФА (підтвердження – виявлення IgМ, А, G 30% від тих, хто потребує підтвердження)</v>
      </c>
      <c r="D49" s="741"/>
      <c r="E49" s="741"/>
      <c r="F49" s="741"/>
      <c r="G49" s="742" t="s">
        <v>305</v>
      </c>
      <c r="H49" s="742"/>
      <c r="I49" s="743" t="n">
        <f aca="false">AL101</f>
        <v>46.5495442077619</v>
      </c>
      <c r="J49" s="743" t="n">
        <f aca="false">AL145</f>
        <v>49.7598576014007</v>
      </c>
      <c r="K49" s="743" t="n">
        <f aca="false">AL189</f>
        <v>49.7598576014007</v>
      </c>
      <c r="L49" s="743" t="n">
        <f aca="false">AL233</f>
        <v>49.7598576014007</v>
      </c>
      <c r="M49" s="744"/>
      <c r="N49" s="744"/>
      <c r="O49" s="744"/>
      <c r="P49" s="744"/>
      <c r="Q49" s="744"/>
      <c r="R49" s="744"/>
      <c r="S49" s="744"/>
      <c r="T49" s="744"/>
      <c r="U49" s="744"/>
      <c r="V49" s="744"/>
      <c r="Y49" s="744"/>
      <c r="Z49" s="744"/>
      <c r="AA49" s="744"/>
      <c r="AB49" s="744"/>
      <c r="AC49" s="744"/>
      <c r="AD49" s="744"/>
      <c r="AE49" s="744"/>
      <c r="AF49" s="744"/>
      <c r="AG49" s="744"/>
      <c r="AH49" s="744"/>
      <c r="AI49" s="744"/>
      <c r="AJ49" s="744"/>
      <c r="AK49" s="744"/>
      <c r="AL49" s="744"/>
      <c r="AM49" s="744"/>
      <c r="AN49" s="744"/>
      <c r="AO49" s="744"/>
      <c r="AP49" s="744"/>
    </row>
    <row r="50" customFormat="false" ht="33.75" hidden="false" customHeight="true" outlineLevel="0" collapsed="false">
      <c r="A50" s="740" t="s">
        <v>451</v>
      </c>
      <c r="B50" s="740"/>
      <c r="C50" s="741" t="str">
        <f aca="false">C49</f>
        <v>Виявлення антитіл до ВІЛ ½ методом ІФА (підтвердження – виявлення IgМ, А, G 30% від тих, хто потребує підтвердження)</v>
      </c>
      <c r="D50" s="741"/>
      <c r="E50" s="741"/>
      <c r="F50" s="741"/>
      <c r="G50" s="742" t="s">
        <v>311</v>
      </c>
      <c r="H50" s="742"/>
      <c r="I50" s="743" t="n">
        <f aca="false">AM101</f>
        <v>149.48388</v>
      </c>
      <c r="J50" s="743" t="n">
        <f aca="false">AM145</f>
        <v>144.825408</v>
      </c>
      <c r="K50" s="743" t="n">
        <f aca="false">AM189</f>
        <v>140.225904</v>
      </c>
      <c r="L50" s="743" t="n">
        <f aca="false">AM233</f>
        <v>135.6264</v>
      </c>
      <c r="M50" s="744"/>
      <c r="N50" s="744"/>
      <c r="O50" s="744"/>
      <c r="P50" s="744"/>
      <c r="Q50" s="744"/>
      <c r="R50" s="744"/>
      <c r="S50" s="744"/>
      <c r="T50" s="744"/>
      <c r="U50" s="744"/>
      <c r="V50" s="744"/>
      <c r="Y50" s="744"/>
      <c r="Z50" s="744"/>
      <c r="AA50" s="744"/>
      <c r="AB50" s="744"/>
      <c r="AC50" s="744"/>
      <c r="AD50" s="744"/>
      <c r="AE50" s="744"/>
      <c r="AF50" s="744"/>
      <c r="AG50" s="744"/>
      <c r="AH50" s="744"/>
      <c r="AI50" s="744"/>
      <c r="AJ50" s="744"/>
      <c r="AK50" s="744"/>
      <c r="AL50" s="744"/>
      <c r="AM50" s="744"/>
      <c r="AN50" s="744"/>
      <c r="AO50" s="744"/>
      <c r="AP50" s="744"/>
    </row>
    <row r="51" customFormat="false" ht="33.75" hidden="false" customHeight="true" outlineLevel="0" collapsed="false">
      <c r="A51" s="740" t="s">
        <v>451</v>
      </c>
      <c r="B51" s="740"/>
      <c r="C51" s="741" t="str">
        <f aca="false">C50</f>
        <v>Виявлення антитіл до ВІЛ ½ методом ІФА (підтвердження – виявлення IgМ, А, G 30% від тих, хто потребує підтвердження)</v>
      </c>
      <c r="D51" s="741"/>
      <c r="E51" s="741"/>
      <c r="F51" s="741"/>
      <c r="G51" s="742" t="s">
        <v>273</v>
      </c>
      <c r="H51" s="742"/>
      <c r="I51" s="743" t="n">
        <f aca="false">AN101</f>
        <v>9564.400755</v>
      </c>
      <c r="J51" s="743" t="n">
        <f aca="false">AN145</f>
        <v>9564.400755</v>
      </c>
      <c r="K51" s="743" t="n">
        <f aca="false">AN189</f>
        <v>9564.400755</v>
      </c>
      <c r="L51" s="743" t="n">
        <f aca="false">AN233</f>
        <v>9564.400755</v>
      </c>
      <c r="M51" s="744"/>
      <c r="N51" s="744"/>
      <c r="O51" s="744"/>
      <c r="P51" s="744"/>
      <c r="Q51" s="744"/>
      <c r="R51" s="744"/>
      <c r="S51" s="744"/>
      <c r="T51" s="744"/>
      <c r="U51" s="744"/>
      <c r="V51" s="744"/>
      <c r="Y51" s="744"/>
      <c r="Z51" s="744"/>
      <c r="AA51" s="744"/>
      <c r="AB51" s="744"/>
      <c r="AC51" s="744"/>
      <c r="AD51" s="744"/>
      <c r="AE51" s="744"/>
      <c r="AF51" s="744"/>
      <c r="AG51" s="744"/>
      <c r="AH51" s="744"/>
      <c r="AI51" s="744"/>
      <c r="AJ51" s="744"/>
      <c r="AK51" s="744"/>
      <c r="AL51" s="744"/>
      <c r="AM51" s="744"/>
      <c r="AN51" s="744"/>
      <c r="AO51" s="744"/>
      <c r="AP51" s="744"/>
    </row>
    <row r="52" customFormat="false" ht="33.75" hidden="false" customHeight="true" outlineLevel="0" collapsed="false">
      <c r="A52" s="740" t="s">
        <v>451</v>
      </c>
      <c r="B52" s="740"/>
      <c r="C52" s="741" t="str">
        <f aca="false">C51</f>
        <v>Виявлення антитіл до ВІЛ ½ методом ІФА (підтвердження – виявлення IgМ, А, G 30% від тих, хто потребує підтвердження)</v>
      </c>
      <c r="D52" s="741"/>
      <c r="E52" s="741"/>
      <c r="F52" s="741"/>
      <c r="G52" s="742" t="s">
        <v>276</v>
      </c>
      <c r="H52" s="742"/>
      <c r="I52" s="743" t="n">
        <f aca="false">AO101</f>
        <v>456.31179199639</v>
      </c>
      <c r="J52" s="743" t="n">
        <f aca="false">AO145</f>
        <v>454.718153607578</v>
      </c>
      <c r="K52" s="743" t="n">
        <f aca="false">AO189</f>
        <v>453.124515218767</v>
      </c>
      <c r="L52" s="743" t="n">
        <f aca="false">AO233</f>
        <v>451.530876829955</v>
      </c>
      <c r="M52" s="744"/>
      <c r="N52" s="744"/>
      <c r="O52" s="744"/>
      <c r="P52" s="744"/>
      <c r="Q52" s="744"/>
      <c r="R52" s="744"/>
      <c r="S52" s="744"/>
      <c r="T52" s="744"/>
      <c r="U52" s="744"/>
      <c r="V52" s="744"/>
      <c r="Y52" s="744"/>
      <c r="Z52" s="744"/>
      <c r="AA52" s="744"/>
      <c r="AB52" s="744"/>
      <c r="AC52" s="744"/>
      <c r="AD52" s="744"/>
      <c r="AE52" s="744"/>
      <c r="AF52" s="744"/>
      <c r="AG52" s="744"/>
      <c r="AH52" s="744"/>
      <c r="AI52" s="744"/>
      <c r="AJ52" s="744"/>
      <c r="AK52" s="744"/>
      <c r="AL52" s="744"/>
      <c r="AM52" s="744"/>
      <c r="AN52" s="744"/>
      <c r="AO52" s="744"/>
      <c r="AP52" s="744"/>
    </row>
    <row r="53" customFormat="false" ht="33.75" hidden="false" customHeight="true" outlineLevel="0" collapsed="false">
      <c r="A53" s="740" t="s">
        <v>451</v>
      </c>
      <c r="B53" s="740"/>
      <c r="C53" s="741" t="str">
        <f aca="false">C52</f>
        <v>Виявлення антитіл до ВІЛ ½ методом ІФА (підтвердження – виявлення IgМ, А, G 30% від тих, хто потребує підтвердження)</v>
      </c>
      <c r="D53" s="741"/>
      <c r="E53" s="741"/>
      <c r="F53" s="741"/>
      <c r="G53" s="742" t="s">
        <v>319</v>
      </c>
      <c r="H53" s="742"/>
      <c r="I53" s="743" t="n">
        <f aca="false">AG101</f>
        <v>375.312668309996</v>
      </c>
      <c r="J53" s="743" t="n">
        <f aca="false">AG145</f>
        <v>375.82099246572</v>
      </c>
      <c r="K53" s="743" t="n">
        <f aca="false">AG189</f>
        <v>376.295428344397</v>
      </c>
      <c r="L53" s="743" t="n">
        <f aca="false">AG233</f>
        <v>376.769864223073</v>
      </c>
      <c r="M53" s="744"/>
      <c r="N53" s="744"/>
      <c r="O53" s="744"/>
      <c r="P53" s="744"/>
      <c r="Q53" s="744"/>
      <c r="R53" s="744"/>
      <c r="S53" s="744"/>
      <c r="T53" s="744"/>
      <c r="U53" s="744"/>
      <c r="V53" s="744"/>
      <c r="Y53" s="744"/>
      <c r="Z53" s="744"/>
      <c r="AA53" s="744"/>
      <c r="AB53" s="744"/>
      <c r="AC53" s="744"/>
      <c r="AD53" s="744"/>
      <c r="AE53" s="744"/>
      <c r="AF53" s="744"/>
      <c r="AG53" s="744"/>
      <c r="AH53" s="744"/>
      <c r="AI53" s="744"/>
      <c r="AJ53" s="744"/>
      <c r="AK53" s="744"/>
      <c r="AL53" s="744"/>
      <c r="AM53" s="744"/>
      <c r="AN53" s="744"/>
      <c r="AO53" s="744"/>
      <c r="AP53" s="744"/>
    </row>
    <row r="54" customFormat="false" ht="33.75" hidden="false" customHeight="true" outlineLevel="0" collapsed="false">
      <c r="A54" s="740" t="s">
        <v>451</v>
      </c>
      <c r="B54" s="740"/>
      <c r="C54" s="741" t="str">
        <f aca="false">C53</f>
        <v>Виявлення антитіл до ВІЛ ½ методом ІФА (підтвердження – виявлення IgМ, А, G 30% від тих, хто потребує підтвердження)</v>
      </c>
      <c r="D54" s="741"/>
      <c r="E54" s="741"/>
      <c r="F54" s="741"/>
      <c r="G54" s="742" t="s">
        <v>320</v>
      </c>
      <c r="H54" s="742"/>
      <c r="I54" s="743" t="n">
        <f aca="false">AH101</f>
        <v>274.115640194489</v>
      </c>
      <c r="J54" s="743" t="n">
        <f aca="false">AH145</f>
        <v>277.386709886548</v>
      </c>
      <c r="K54" s="743" t="n">
        <f aca="false">AH189</f>
        <v>280.003565640195</v>
      </c>
      <c r="L54" s="743" t="n">
        <f aca="false">AH233</f>
        <v>283.274635332253</v>
      </c>
      <c r="M54" s="744"/>
      <c r="N54" s="744"/>
      <c r="O54" s="744"/>
      <c r="P54" s="744"/>
      <c r="Q54" s="744"/>
      <c r="R54" s="744"/>
      <c r="S54" s="744"/>
      <c r="T54" s="744"/>
      <c r="U54" s="744"/>
      <c r="V54" s="744"/>
      <c r="Y54" s="744"/>
      <c r="Z54" s="744"/>
      <c r="AA54" s="744"/>
      <c r="AB54" s="744"/>
      <c r="AC54" s="744"/>
      <c r="AD54" s="744"/>
      <c r="AE54" s="744"/>
      <c r="AF54" s="744"/>
      <c r="AG54" s="744"/>
      <c r="AH54" s="744"/>
      <c r="AI54" s="744"/>
      <c r="AJ54" s="744"/>
      <c r="AK54" s="744"/>
      <c r="AL54" s="744"/>
      <c r="AM54" s="744"/>
      <c r="AN54" s="744"/>
      <c r="AO54" s="744"/>
      <c r="AP54" s="744"/>
    </row>
    <row r="55" customFormat="false" ht="33.75" hidden="false" customHeight="true" outlineLevel="0" collapsed="false">
      <c r="A55" s="740" t="s">
        <v>451</v>
      </c>
      <c r="B55" s="740"/>
      <c r="C55" s="741" t="str">
        <f aca="false">B353</f>
        <v>Виявлення антитіл до ВІЛ ½ методом ІФА (підтвердження – виявлення IgМ, А, G) (внутрішні контролі до тест-систем = 5.21%)</v>
      </c>
      <c r="D55" s="741"/>
      <c r="E55" s="741"/>
      <c r="F55" s="741"/>
      <c r="G55" s="742" t="s">
        <v>731</v>
      </c>
      <c r="H55" s="742"/>
      <c r="I55" s="743" t="n">
        <f aca="false">SUM(AG102:AO102)</f>
        <v>373.352173633859</v>
      </c>
      <c r="J55" s="743" t="n">
        <f aca="false">SUM(AG146:AO146)</f>
        <v>376.375739290118</v>
      </c>
      <c r="K55" s="743" t="n">
        <f aca="false">SUM(AG190:AO190)</f>
        <v>376.335843233986</v>
      </c>
      <c r="L55" s="743" t="n">
        <f aca="false">SUM(AG234:AO234)</f>
        <v>376.257368232004</v>
      </c>
      <c r="M55" s="744"/>
      <c r="N55" s="744"/>
      <c r="O55" s="744"/>
      <c r="P55" s="744"/>
      <c r="Q55" s="744"/>
      <c r="R55" s="744"/>
      <c r="S55" s="744"/>
      <c r="T55" s="744"/>
      <c r="U55" s="744"/>
      <c r="V55" s="744"/>
      <c r="Y55" s="744"/>
      <c r="Z55" s="744"/>
      <c r="AA55" s="744"/>
      <c r="AB55" s="744"/>
      <c r="AC55" s="744"/>
      <c r="AD55" s="744"/>
      <c r="AE55" s="744"/>
      <c r="AF55" s="744"/>
      <c r="AG55" s="744"/>
      <c r="AH55" s="744"/>
      <c r="AI55" s="744"/>
      <c r="AJ55" s="744"/>
      <c r="AK55" s="744"/>
      <c r="AL55" s="744"/>
      <c r="AM55" s="744"/>
      <c r="AN55" s="744"/>
      <c r="AO55" s="744"/>
      <c r="AP55" s="744"/>
    </row>
    <row r="56" customFormat="false" ht="33.75" hidden="false" customHeight="true" outlineLevel="0" collapsed="false">
      <c r="A56" s="740" t="s">
        <v>451</v>
      </c>
      <c r="B56" s="740"/>
      <c r="C56" s="741" t="str">
        <f aca="false">B354</f>
        <v>Діагностика ВІЛ методом ІБ</v>
      </c>
      <c r="D56" s="741"/>
      <c r="E56" s="741"/>
      <c r="F56" s="741"/>
      <c r="G56" s="742" t="s">
        <v>316</v>
      </c>
      <c r="H56" s="742"/>
      <c r="I56" s="743" t="n">
        <f aca="false">AP103</f>
        <v>17961.1009956008</v>
      </c>
      <c r="J56" s="743" t="n">
        <f aca="false">AP147</f>
        <v>18175.4339430424</v>
      </c>
      <c r="K56" s="743" t="n">
        <f aca="false">AP191</f>
        <v>18346.9003009956</v>
      </c>
      <c r="L56" s="743" t="n">
        <f aca="false">AP235</f>
        <v>18561.2332484371</v>
      </c>
      <c r="M56" s="744"/>
      <c r="N56" s="744"/>
      <c r="O56" s="744"/>
      <c r="P56" s="744"/>
      <c r="Q56" s="744"/>
      <c r="R56" s="744"/>
      <c r="S56" s="744"/>
      <c r="T56" s="744"/>
      <c r="U56" s="744"/>
      <c r="V56" s="744"/>
      <c r="Y56" s="744"/>
      <c r="Z56" s="744"/>
      <c r="AA56" s="744"/>
      <c r="AB56" s="744"/>
      <c r="AC56" s="744"/>
      <c r="AD56" s="744"/>
      <c r="AE56" s="744"/>
      <c r="AF56" s="744"/>
      <c r="AG56" s="744"/>
      <c r="AH56" s="744"/>
      <c r="AI56" s="744"/>
      <c r="AJ56" s="744"/>
      <c r="AK56" s="744"/>
      <c r="AL56" s="744"/>
      <c r="AM56" s="744"/>
      <c r="AN56" s="744"/>
      <c r="AO56" s="744"/>
      <c r="AP56" s="744"/>
    </row>
    <row r="57" customFormat="false" ht="33.75" hidden="false" customHeight="true" outlineLevel="0" collapsed="false">
      <c r="A57" s="740" t="s">
        <v>451</v>
      </c>
      <c r="B57" s="740"/>
      <c r="C57" s="741" t="str">
        <f aca="false">B355</f>
        <v>Діагностика ВІЛ методом ІБ (внутрішні контролі до тест-систем = 10%)</v>
      </c>
      <c r="D57" s="741"/>
      <c r="E57" s="741"/>
      <c r="F57" s="741"/>
      <c r="G57" s="742"/>
      <c r="H57" s="742"/>
      <c r="I57" s="743" t="n">
        <f aca="false">AP104</f>
        <v>1796.11009956008</v>
      </c>
      <c r="J57" s="743" t="n">
        <f aca="false">AP148</f>
        <v>1817.54339430424</v>
      </c>
      <c r="K57" s="743" t="n">
        <f aca="false">AP192</f>
        <v>1834.69003009956</v>
      </c>
      <c r="L57" s="743" t="n">
        <f aca="false">AP236</f>
        <v>1856.12332484371</v>
      </c>
      <c r="M57" s="744"/>
      <c r="N57" s="744"/>
      <c r="O57" s="744"/>
      <c r="P57" s="744"/>
      <c r="Q57" s="744"/>
      <c r="R57" s="744"/>
      <c r="S57" s="744"/>
      <c r="T57" s="744"/>
      <c r="U57" s="744"/>
      <c r="V57" s="744"/>
      <c r="Y57" s="744"/>
      <c r="Z57" s="744"/>
      <c r="AA57" s="744"/>
      <c r="AB57" s="744"/>
      <c r="AC57" s="744"/>
      <c r="AD57" s="744"/>
      <c r="AE57" s="744"/>
      <c r="AF57" s="744"/>
      <c r="AG57" s="744"/>
      <c r="AH57" s="744"/>
      <c r="AI57" s="744"/>
      <c r="AJ57" s="744"/>
      <c r="AK57" s="744"/>
      <c r="AL57" s="744"/>
      <c r="AM57" s="744"/>
      <c r="AN57" s="744"/>
      <c r="AO57" s="744"/>
      <c r="AP57" s="744"/>
    </row>
    <row r="58" customFormat="false" ht="33.75" hidden="false" customHeight="true" outlineLevel="0" collapsed="false">
      <c r="A58" s="740" t="s">
        <v>451</v>
      </c>
      <c r="B58" s="740"/>
      <c r="C58" s="741" t="str">
        <f aca="false">B356</f>
        <v>Визначення антигену р24 ВІЛ1 з системою підтвердження</v>
      </c>
      <c r="D58" s="741"/>
      <c r="E58" s="741"/>
      <c r="F58" s="741"/>
      <c r="G58" s="742"/>
      <c r="H58" s="742"/>
      <c r="I58" s="743" t="n">
        <f aca="false">AP105</f>
        <v>5768.86019186835</v>
      </c>
      <c r="J58" s="743" t="n">
        <f aca="false">AP149</f>
        <v>5749.00587897847</v>
      </c>
      <c r="K58" s="743" t="n">
        <f aca="false">AP193</f>
        <v>5729.10622642663</v>
      </c>
      <c r="L58" s="743" t="n">
        <f aca="false">AP237</f>
        <v>5709.25191353674</v>
      </c>
      <c r="M58" s="744"/>
      <c r="N58" s="744"/>
      <c r="O58" s="744"/>
      <c r="P58" s="744"/>
      <c r="Q58" s="744"/>
      <c r="R58" s="744"/>
      <c r="S58" s="744"/>
      <c r="T58" s="744"/>
      <c r="U58" s="744"/>
      <c r="V58" s="744"/>
      <c r="Y58" s="744"/>
      <c r="Z58" s="744"/>
      <c r="AA58" s="744"/>
      <c r="AB58" s="744"/>
      <c r="AC58" s="744"/>
      <c r="AD58" s="744"/>
      <c r="AE58" s="744"/>
      <c r="AF58" s="744"/>
      <c r="AG58" s="744"/>
      <c r="AH58" s="744"/>
      <c r="AI58" s="744"/>
      <c r="AJ58" s="744"/>
      <c r="AK58" s="744"/>
      <c r="AL58" s="744"/>
      <c r="AM58" s="744"/>
      <c r="AN58" s="744"/>
      <c r="AO58" s="744"/>
      <c r="AP58" s="744"/>
    </row>
    <row r="59" customFormat="false" ht="33.75" hidden="false" customHeight="true" outlineLevel="0" collapsed="false">
      <c r="A59" s="740" t="s">
        <v>451</v>
      </c>
      <c r="B59" s="740"/>
      <c r="C59" s="741" t="str">
        <f aca="false">B357</f>
        <v>Визначення антигену р24 ВІЛ1 з системою підтвердження  (внутрішні контролі до тест-систем = 10%)</v>
      </c>
      <c r="D59" s="741"/>
      <c r="E59" s="741"/>
      <c r="F59" s="741"/>
      <c r="G59" s="742"/>
      <c r="H59" s="742"/>
      <c r="I59" s="743" t="n">
        <f aca="false">AP106</f>
        <v>576.886019186835</v>
      </c>
      <c r="J59" s="743" t="n">
        <f aca="false">AP150</f>
        <v>574.900587897847</v>
      </c>
      <c r="K59" s="743" t="n">
        <f aca="false">AP194</f>
        <v>572.910622642663</v>
      </c>
      <c r="L59" s="743" t="n">
        <f aca="false">AP238</f>
        <v>570.925191353674</v>
      </c>
      <c r="M59" s="744"/>
      <c r="N59" s="744"/>
      <c r="O59" s="744"/>
      <c r="P59" s="744"/>
      <c r="Q59" s="744"/>
      <c r="R59" s="744"/>
      <c r="S59" s="744"/>
      <c r="T59" s="744"/>
      <c r="U59" s="744"/>
      <c r="V59" s="744"/>
      <c r="Y59" s="744"/>
      <c r="Z59" s="744"/>
      <c r="AA59" s="744"/>
      <c r="AB59" s="744"/>
      <c r="AC59" s="744"/>
      <c r="AD59" s="744"/>
      <c r="AE59" s="744"/>
      <c r="AF59" s="744"/>
      <c r="AG59" s="744"/>
      <c r="AH59" s="744"/>
      <c r="AI59" s="744"/>
      <c r="AJ59" s="744"/>
      <c r="AK59" s="744"/>
      <c r="AL59" s="744"/>
      <c r="AM59" s="744"/>
      <c r="AN59" s="744"/>
      <c r="AO59" s="744"/>
      <c r="AP59" s="744"/>
    </row>
    <row r="60" customFormat="false" ht="33.75" hidden="false" customHeight="true" outlineLevel="0" collapsed="false">
      <c r="A60" s="740" t="s">
        <v>451</v>
      </c>
      <c r="B60" s="740"/>
      <c r="C60" s="741" t="str">
        <f aca="false">B358</f>
        <v>Виявлення антитіл до ВІЛ ½ та антигену р24 ВІЛ 1 методом ІФА (підтвердження для 100% групи потребуючих)</v>
      </c>
      <c r="D60" s="741"/>
      <c r="E60" s="741"/>
      <c r="F60" s="741"/>
      <c r="G60" s="742" t="s">
        <v>322</v>
      </c>
      <c r="H60" s="742"/>
      <c r="I60" s="743" t="n">
        <f aca="false">AP107</f>
        <v>6090.22678930727</v>
      </c>
      <c r="J60" s="743" t="n">
        <f aca="false">AP151</f>
        <v>6060.80540385168</v>
      </c>
      <c r="K60" s="743" t="n">
        <f aca="false">AP195</f>
        <v>6031.38401839609</v>
      </c>
      <c r="L60" s="743" t="n">
        <f aca="false">AP239</f>
        <v>6001.9626329405</v>
      </c>
      <c r="M60" s="744"/>
      <c r="N60" s="744"/>
      <c r="O60" s="744"/>
      <c r="P60" s="744"/>
      <c r="Q60" s="744"/>
      <c r="R60" s="744"/>
      <c r="S60" s="744"/>
      <c r="T60" s="744"/>
      <c r="U60" s="744"/>
      <c r="V60" s="744"/>
      <c r="Y60" s="744"/>
      <c r="Z60" s="744"/>
      <c r="AA60" s="744"/>
      <c r="AB60" s="744"/>
      <c r="AC60" s="744"/>
      <c r="AD60" s="744"/>
      <c r="AE60" s="744"/>
      <c r="AF60" s="744"/>
      <c r="AG60" s="744"/>
      <c r="AH60" s="744"/>
      <c r="AI60" s="744"/>
      <c r="AJ60" s="744"/>
      <c r="AK60" s="744"/>
      <c r="AL60" s="744"/>
      <c r="AM60" s="744"/>
      <c r="AN60" s="744"/>
      <c r="AO60" s="744"/>
      <c r="AP60" s="744"/>
    </row>
    <row r="61" customFormat="false" ht="33.75" hidden="false" customHeight="true" outlineLevel="0" collapsed="false">
      <c r="A61" s="740" t="s">
        <v>451</v>
      </c>
      <c r="B61" s="740"/>
      <c r="C61" s="741" t="str">
        <f aca="false">B359</f>
        <v>Виявлення антитіл до ВІЛ ½ методом ІФА (підтвердження – високоспецифічний IgG для 100% групи потребуючих)</v>
      </c>
      <c r="D61" s="741"/>
      <c r="E61" s="741"/>
      <c r="F61" s="741"/>
      <c r="G61" s="742" t="s">
        <v>322</v>
      </c>
      <c r="H61" s="742"/>
      <c r="I61" s="743" t="n">
        <f aca="false">AP108</f>
        <v>5280.85024432308</v>
      </c>
      <c r="J61" s="743" t="n">
        <f aca="false">AP152</f>
        <v>5255.33889048577</v>
      </c>
      <c r="K61" s="743" t="n">
        <f aca="false">AP196</f>
        <v>5229.82753664846</v>
      </c>
      <c r="L61" s="743" t="n">
        <f aca="false">AP240</f>
        <v>5204.31618281115</v>
      </c>
      <c r="M61" s="744"/>
      <c r="N61" s="744"/>
      <c r="O61" s="744"/>
      <c r="P61" s="744"/>
      <c r="Q61" s="744"/>
      <c r="R61" s="744"/>
      <c r="S61" s="744"/>
      <c r="T61" s="744"/>
      <c r="U61" s="744"/>
      <c r="V61" s="744"/>
      <c r="Y61" s="744"/>
      <c r="Z61" s="744"/>
      <c r="AA61" s="744"/>
      <c r="AB61" s="744"/>
      <c r="AC61" s="744"/>
      <c r="AD61" s="744"/>
      <c r="AE61" s="744"/>
      <c r="AF61" s="744"/>
      <c r="AG61" s="744"/>
      <c r="AH61" s="744"/>
      <c r="AI61" s="744"/>
      <c r="AJ61" s="744"/>
      <c r="AK61" s="744"/>
      <c r="AL61" s="744"/>
      <c r="AM61" s="744"/>
      <c r="AN61" s="744"/>
      <c r="AO61" s="744"/>
      <c r="AP61" s="744"/>
    </row>
    <row r="62" customFormat="false" ht="33.75" hidden="false" customHeight="true" outlineLevel="0" collapsed="false">
      <c r="A62" s="740" t="s">
        <v>451</v>
      </c>
      <c r="B62" s="740"/>
      <c r="C62" s="741" t="str">
        <f aca="false">B360</f>
        <v>Виявлення антитіл до ВІЛ ½ та антигену р24 ВІЛ 1 методом ІФА (внутрішні контролі до тест-систем = 5.21%)</v>
      </c>
      <c r="D62" s="741"/>
      <c r="E62" s="741"/>
      <c r="F62" s="741"/>
      <c r="G62" s="742" t="s">
        <v>322</v>
      </c>
      <c r="H62" s="742"/>
      <c r="I62" s="743" t="n">
        <f aca="false">AP109</f>
        <v>244.715661799368</v>
      </c>
      <c r="J62" s="743" t="n">
        <f aca="false">AP153</f>
        <v>243.533460534636</v>
      </c>
      <c r="K62" s="743" t="n">
        <f aca="false">AP197</f>
        <v>242.351259269905</v>
      </c>
      <c r="L62" s="743" t="n">
        <f aca="false">AP241</f>
        <v>241.169058005174</v>
      </c>
      <c r="M62" s="744"/>
      <c r="N62" s="744"/>
      <c r="O62" s="744"/>
      <c r="P62" s="744"/>
      <c r="Q62" s="744"/>
      <c r="R62" s="744"/>
      <c r="S62" s="744"/>
      <c r="T62" s="744"/>
      <c r="U62" s="744"/>
      <c r="V62" s="744"/>
      <c r="Y62" s="744"/>
      <c r="Z62" s="744"/>
      <c r="AA62" s="744"/>
      <c r="AB62" s="744"/>
      <c r="AC62" s="744"/>
      <c r="AD62" s="744"/>
      <c r="AE62" s="744"/>
      <c r="AF62" s="744"/>
      <c r="AG62" s="744"/>
      <c r="AH62" s="744"/>
      <c r="AI62" s="744"/>
      <c r="AJ62" s="744"/>
      <c r="AK62" s="744"/>
      <c r="AL62" s="744"/>
      <c r="AM62" s="744"/>
      <c r="AN62" s="744"/>
      <c r="AO62" s="744"/>
      <c r="AP62" s="744"/>
    </row>
    <row r="63" customFormat="false" ht="33.75" hidden="false" customHeight="true" outlineLevel="0" collapsed="false">
      <c r="A63" s="740" t="s">
        <v>451</v>
      </c>
      <c r="B63" s="740"/>
      <c r="C63" s="741" t="str">
        <f aca="false">B361</f>
        <v>Виявлення антитіл до ВІЛ ½ методом ІФА (підтвердження – високоспецифічний IgG) (внутрішні контролі до тест-систем = 5.21%)</v>
      </c>
      <c r="D63" s="741"/>
      <c r="E63" s="741"/>
      <c r="F63" s="741"/>
      <c r="G63" s="742" t="s">
        <v>322</v>
      </c>
      <c r="H63" s="742"/>
      <c r="I63" s="743" t="n">
        <f aca="false">AP110</f>
        <v>275.132297729233</v>
      </c>
      <c r="J63" s="743" t="n">
        <f aca="false">AP154</f>
        <v>273.803156194309</v>
      </c>
      <c r="K63" s="743" t="n">
        <f aca="false">AP198</f>
        <v>272.474014659385</v>
      </c>
      <c r="L63" s="743" t="n">
        <f aca="false">AP242</f>
        <v>271.144873124461</v>
      </c>
      <c r="M63" s="744"/>
      <c r="N63" s="744"/>
      <c r="O63" s="744"/>
      <c r="P63" s="744"/>
      <c r="Q63" s="744"/>
      <c r="R63" s="744"/>
      <c r="S63" s="744"/>
      <c r="T63" s="744"/>
      <c r="U63" s="744"/>
      <c r="V63" s="744"/>
      <c r="Y63" s="744"/>
      <c r="Z63" s="744"/>
      <c r="AA63" s="744"/>
      <c r="AB63" s="744"/>
      <c r="AC63" s="744"/>
      <c r="AD63" s="744"/>
      <c r="AE63" s="744"/>
      <c r="AF63" s="744"/>
      <c r="AG63" s="744"/>
      <c r="AH63" s="744"/>
      <c r="AI63" s="744"/>
      <c r="AJ63" s="744"/>
      <c r="AK63" s="744"/>
      <c r="AL63" s="744"/>
      <c r="AM63" s="744"/>
      <c r="AN63" s="744"/>
      <c r="AO63" s="744"/>
      <c r="AP63" s="744"/>
    </row>
    <row r="64" customFormat="false" ht="22.9" hidden="false" customHeight="true" outlineLevel="0" collapsed="false">
      <c r="A64" s="740" t="s">
        <v>178</v>
      </c>
      <c r="B64" s="740"/>
      <c r="C64" s="741" t="str">
        <f aca="false">B362</f>
        <v>Виявлення антитіл до ВІЛ Швидкими тестами (ШТ) – 1 Тест (Високочутливий)</v>
      </c>
      <c r="D64" s="741"/>
      <c r="E64" s="741"/>
      <c r="F64" s="741"/>
      <c r="G64" s="742" t="s">
        <v>317</v>
      </c>
      <c r="H64" s="742"/>
      <c r="I64" s="743" t="n">
        <f aca="false">AG111</f>
        <v>25662.4046707689</v>
      </c>
      <c r="J64" s="743" t="n">
        <f aca="false">AG155</f>
        <v>25697.161877998</v>
      </c>
      <c r="K64" s="743" t="n">
        <f aca="false">AG199</f>
        <v>25729.6019380784</v>
      </c>
      <c r="L64" s="743" t="n">
        <f aca="false">AG243</f>
        <v>25762.0419981588</v>
      </c>
      <c r="M64" s="744"/>
      <c r="N64" s="744"/>
      <c r="O64" s="744"/>
      <c r="P64" s="744"/>
      <c r="Q64" s="744"/>
      <c r="R64" s="744"/>
      <c r="S64" s="744"/>
      <c r="T64" s="744"/>
      <c r="U64" s="744"/>
      <c r="V64" s="744"/>
      <c r="Y64" s="744"/>
      <c r="Z64" s="744"/>
      <c r="AA64" s="744"/>
      <c r="AB64" s="744"/>
      <c r="AC64" s="744"/>
      <c r="AD64" s="744"/>
      <c r="AE64" s="744"/>
      <c r="AF64" s="744"/>
      <c r="AG64" s="744"/>
      <c r="AH64" s="744"/>
      <c r="AI64" s="744"/>
      <c r="AJ64" s="744"/>
      <c r="AK64" s="744"/>
      <c r="AL64" s="744"/>
      <c r="AM64" s="744"/>
      <c r="AN64" s="744"/>
      <c r="AO64" s="744"/>
      <c r="AP64" s="744"/>
    </row>
    <row r="65" customFormat="false" ht="22.9" hidden="false" customHeight="true" outlineLevel="0" collapsed="false">
      <c r="A65" s="740" t="s">
        <v>458</v>
      </c>
      <c r="B65" s="740"/>
      <c r="C65" s="741" t="str">
        <f aca="false">B363</f>
        <v>Виявлення антитіл до ВІЛ Швидкими тестами (ШТ) – 1 Тест (Високочутливий) </v>
      </c>
      <c r="D65" s="741"/>
      <c r="E65" s="741"/>
      <c r="F65" s="741"/>
      <c r="G65" s="742" t="s">
        <v>284</v>
      </c>
      <c r="H65" s="742"/>
      <c r="I65" s="743"/>
      <c r="J65" s="743"/>
      <c r="K65" s="743" t="n">
        <f aca="false">AI200</f>
        <v>78355.2</v>
      </c>
      <c r="L65" s="743" t="n">
        <f aca="false">AI244</f>
        <v>78355.2</v>
      </c>
      <c r="M65" s="744"/>
      <c r="N65" s="744"/>
      <c r="O65" s="744"/>
      <c r="P65" s="744"/>
      <c r="Q65" s="744"/>
      <c r="R65" s="744"/>
      <c r="S65" s="744"/>
      <c r="T65" s="744"/>
      <c r="U65" s="744"/>
      <c r="V65" s="744"/>
      <c r="Y65" s="744"/>
      <c r="Z65" s="744"/>
      <c r="AA65" s="744"/>
      <c r="AB65" s="744"/>
      <c r="AC65" s="744"/>
      <c r="AD65" s="744"/>
      <c r="AE65" s="744"/>
      <c r="AF65" s="744"/>
      <c r="AG65" s="744"/>
      <c r="AH65" s="744"/>
      <c r="AI65" s="744"/>
      <c r="AJ65" s="744"/>
      <c r="AK65" s="744"/>
      <c r="AL65" s="744"/>
      <c r="AM65" s="744"/>
      <c r="AN65" s="744"/>
      <c r="AO65" s="744"/>
      <c r="AP65" s="744"/>
    </row>
    <row r="66" customFormat="false" ht="22.9" hidden="false" customHeight="true" outlineLevel="0" collapsed="false">
      <c r="A66" s="740" t="s">
        <v>458</v>
      </c>
      <c r="B66" s="740"/>
      <c r="C66" s="741" t="str">
        <f aca="false">C65</f>
        <v>Виявлення антитіл до ВІЛ Швидкими тестами (ШТ) – 1 Тест (Високочутливий) </v>
      </c>
      <c r="D66" s="741"/>
      <c r="E66" s="741"/>
      <c r="F66" s="741"/>
      <c r="G66" s="742" t="s">
        <v>292</v>
      </c>
      <c r="H66" s="742"/>
      <c r="I66" s="743"/>
      <c r="J66" s="743"/>
      <c r="K66" s="743" t="n">
        <f aca="false">AJ200</f>
        <v>19810.56</v>
      </c>
      <c r="L66" s="743" t="n">
        <f aca="false">AJ244</f>
        <v>19810.56</v>
      </c>
      <c r="M66" s="744"/>
      <c r="N66" s="744"/>
      <c r="O66" s="744"/>
      <c r="P66" s="744"/>
      <c r="Q66" s="744"/>
      <c r="R66" s="744"/>
      <c r="S66" s="744"/>
      <c r="T66" s="744"/>
      <c r="U66" s="744"/>
      <c r="V66" s="744"/>
      <c r="Y66" s="744"/>
      <c r="Z66" s="744"/>
      <c r="AA66" s="744"/>
      <c r="AB66" s="744"/>
      <c r="AC66" s="744"/>
      <c r="AD66" s="744"/>
      <c r="AE66" s="744"/>
      <c r="AF66" s="744"/>
      <c r="AG66" s="744"/>
      <c r="AH66" s="744"/>
      <c r="AI66" s="744"/>
      <c r="AJ66" s="744"/>
      <c r="AK66" s="744"/>
      <c r="AL66" s="744"/>
      <c r="AM66" s="744"/>
      <c r="AN66" s="744"/>
      <c r="AO66" s="744"/>
      <c r="AP66" s="744"/>
    </row>
    <row r="67" customFormat="false" ht="22.9" hidden="false" customHeight="true" outlineLevel="0" collapsed="false">
      <c r="A67" s="740" t="s">
        <v>458</v>
      </c>
      <c r="B67" s="740"/>
      <c r="C67" s="741" t="str">
        <f aca="false">C66</f>
        <v>Виявлення антитіл до ВІЛ Швидкими тестами (ШТ) – 1 Тест (Високочутливий) </v>
      </c>
      <c r="D67" s="741"/>
      <c r="E67" s="741"/>
      <c r="F67" s="741"/>
      <c r="G67" s="742" t="s">
        <v>734</v>
      </c>
      <c r="H67" s="742"/>
      <c r="I67" s="743"/>
      <c r="J67" s="743"/>
      <c r="K67" s="743" t="n">
        <f aca="false">AK200</f>
        <v>11409.552</v>
      </c>
      <c r="L67" s="743" t="n">
        <f aca="false">AK244</f>
        <v>11409.552</v>
      </c>
      <c r="M67" s="744"/>
      <c r="N67" s="744"/>
      <c r="O67" s="744"/>
      <c r="P67" s="744"/>
      <c r="Q67" s="744"/>
      <c r="R67" s="744"/>
      <c r="S67" s="744"/>
      <c r="T67" s="744"/>
      <c r="U67" s="744"/>
      <c r="V67" s="744"/>
      <c r="Y67" s="744"/>
      <c r="Z67" s="744"/>
      <c r="AA67" s="744"/>
      <c r="AB67" s="744"/>
      <c r="AC67" s="744"/>
      <c r="AD67" s="744"/>
      <c r="AE67" s="744"/>
      <c r="AF67" s="744"/>
      <c r="AG67" s="744"/>
      <c r="AH67" s="744"/>
      <c r="AI67" s="744"/>
      <c r="AJ67" s="744"/>
      <c r="AK67" s="744"/>
      <c r="AL67" s="744"/>
      <c r="AM67" s="744"/>
      <c r="AN67" s="744"/>
      <c r="AO67" s="744"/>
      <c r="AP67" s="744"/>
    </row>
    <row r="68" customFormat="false" ht="22.9" hidden="false" customHeight="true" outlineLevel="0" collapsed="false">
      <c r="A68" s="740" t="s">
        <v>458</v>
      </c>
      <c r="B68" s="740"/>
      <c r="C68" s="741" t="str">
        <f aca="false">C67</f>
        <v>Виявлення антитіл до ВІЛ Швидкими тестами (ШТ) – 1 Тест (Високочутливий) </v>
      </c>
      <c r="D68" s="741"/>
      <c r="E68" s="741"/>
      <c r="F68" s="741"/>
      <c r="G68" s="742" t="s">
        <v>306</v>
      </c>
      <c r="H68" s="742"/>
      <c r="I68" s="743"/>
      <c r="J68" s="743"/>
      <c r="K68" s="743" t="n">
        <f aca="false">AL200</f>
        <v>6237.70294718413</v>
      </c>
      <c r="L68" s="743" t="n">
        <f aca="false">AL244</f>
        <v>6237.70294718413</v>
      </c>
      <c r="M68" s="744"/>
      <c r="N68" s="744"/>
      <c r="O68" s="744"/>
      <c r="P68" s="744"/>
      <c r="Q68" s="744"/>
      <c r="R68" s="744"/>
      <c r="S68" s="744"/>
      <c r="T68" s="744"/>
      <c r="U68" s="744"/>
      <c r="V68" s="744"/>
      <c r="Y68" s="744"/>
      <c r="Z68" s="744"/>
      <c r="AA68" s="744"/>
      <c r="AB68" s="744"/>
      <c r="AC68" s="744"/>
      <c r="AD68" s="744"/>
      <c r="AE68" s="744"/>
      <c r="AF68" s="744"/>
      <c r="AG68" s="744"/>
      <c r="AH68" s="744"/>
      <c r="AI68" s="744"/>
      <c r="AJ68" s="744"/>
      <c r="AK68" s="744"/>
      <c r="AL68" s="744"/>
      <c r="AM68" s="744"/>
      <c r="AN68" s="744"/>
      <c r="AO68" s="744"/>
      <c r="AP68" s="744"/>
    </row>
    <row r="69" customFormat="false" ht="22.9" hidden="false" customHeight="true" outlineLevel="0" collapsed="false">
      <c r="A69" s="740" t="s">
        <v>458</v>
      </c>
      <c r="B69" s="740"/>
      <c r="C69" s="741" t="str">
        <f aca="false">C68</f>
        <v>Виявлення антитіл до ВІЛ Швидкими тестами (ШТ) – 1 Тест (Високочутливий) </v>
      </c>
      <c r="D69" s="741"/>
      <c r="E69" s="741"/>
      <c r="F69" s="741"/>
      <c r="G69" s="742" t="s">
        <v>274</v>
      </c>
      <c r="H69" s="742"/>
      <c r="I69" s="743" t="n">
        <f aca="false">AN112</f>
        <v>143874.7464</v>
      </c>
      <c r="J69" s="743" t="n">
        <f aca="false">AN156</f>
        <v>143874.7464</v>
      </c>
      <c r="K69" s="743" t="n">
        <f aca="false">AN200</f>
        <v>143874.7464</v>
      </c>
      <c r="L69" s="743" t="n">
        <f aca="false">AN244</f>
        <v>143874.7464</v>
      </c>
      <c r="M69" s="744"/>
      <c r="N69" s="744"/>
      <c r="O69" s="744"/>
      <c r="P69" s="744"/>
      <c r="Q69" s="744"/>
      <c r="R69" s="744"/>
      <c r="S69" s="744"/>
      <c r="T69" s="744"/>
      <c r="U69" s="744"/>
      <c r="V69" s="744"/>
      <c r="Y69" s="744"/>
      <c r="Z69" s="744"/>
      <c r="AA69" s="744"/>
      <c r="AB69" s="744"/>
      <c r="AC69" s="744"/>
      <c r="AD69" s="744"/>
      <c r="AE69" s="744"/>
      <c r="AF69" s="744"/>
      <c r="AG69" s="744"/>
      <c r="AH69" s="744"/>
      <c r="AI69" s="744"/>
      <c r="AJ69" s="744"/>
      <c r="AK69" s="744"/>
      <c r="AL69" s="744"/>
      <c r="AM69" s="744"/>
      <c r="AN69" s="744"/>
      <c r="AO69" s="744"/>
      <c r="AP69" s="744"/>
    </row>
    <row r="70" customFormat="false" ht="22.9" hidden="false" customHeight="true" outlineLevel="0" collapsed="false">
      <c r="A70" s="740" t="s">
        <v>443</v>
      </c>
      <c r="B70" s="740"/>
      <c r="C70" s="741" t="str">
        <f aca="false">B364</f>
        <v>Виявлення антитіл класy G до Toxoplazma gondii</v>
      </c>
      <c r="D70" s="741"/>
      <c r="E70" s="741"/>
      <c r="F70" s="741"/>
      <c r="G70" s="742" t="s">
        <v>730</v>
      </c>
      <c r="H70" s="742"/>
      <c r="I70" s="743" t="n">
        <f aca="false">AC113</f>
        <v>16669.0465302028</v>
      </c>
      <c r="J70" s="743" t="n">
        <f aca="false">AC157</f>
        <v>12726.2779087646</v>
      </c>
      <c r="K70" s="743" t="n">
        <f aca="false">AC201</f>
        <v>10398.8204205684</v>
      </c>
      <c r="L70" s="743" t="n">
        <f aca="false">AC245</f>
        <v>10717.8026420583</v>
      </c>
      <c r="M70" s="744"/>
      <c r="N70" s="744"/>
      <c r="O70" s="744"/>
      <c r="P70" s="744"/>
      <c r="Q70" s="744"/>
      <c r="R70" s="744"/>
      <c r="S70" s="744"/>
      <c r="T70" s="744"/>
      <c r="U70" s="744"/>
      <c r="V70" s="744"/>
      <c r="Y70" s="744"/>
      <c r="Z70" s="744"/>
      <c r="AA70" s="744"/>
      <c r="AB70" s="744"/>
      <c r="AC70" s="744"/>
      <c r="AD70" s="744"/>
      <c r="AE70" s="744"/>
      <c r="AF70" s="744"/>
      <c r="AG70" s="744"/>
      <c r="AH70" s="744"/>
      <c r="AI70" s="744"/>
      <c r="AJ70" s="744"/>
      <c r="AK70" s="744"/>
      <c r="AL70" s="744"/>
      <c r="AM70" s="744"/>
      <c r="AN70" s="744"/>
      <c r="AO70" s="744"/>
      <c r="AP70" s="744"/>
    </row>
    <row r="71" customFormat="false" ht="22.9" hidden="false" customHeight="true" outlineLevel="0" collapsed="false">
      <c r="A71" s="740" t="s">
        <v>443</v>
      </c>
      <c r="B71" s="740"/>
      <c r="C71" s="741" t="str">
        <f aca="false">B365</f>
        <v>Виявлення антитіл класy G до CMV з визначенням авідності</v>
      </c>
      <c r="D71" s="741"/>
      <c r="E71" s="741"/>
      <c r="F71" s="741"/>
      <c r="G71" s="742" t="s">
        <v>328</v>
      </c>
      <c r="H71" s="742"/>
      <c r="I71" s="743" t="n">
        <f aca="false">AC114</f>
        <v>18313.3382525101</v>
      </c>
      <c r="J71" s="743" t="n">
        <f aca="false">AC158</f>
        <v>20372.2223456526</v>
      </c>
      <c r="K71" s="743" t="n">
        <f aca="false">AC202</f>
        <v>22431.6102029481</v>
      </c>
      <c r="L71" s="743" t="n">
        <f aca="false">AC246</f>
        <v>24490.9980602435</v>
      </c>
      <c r="M71" s="744"/>
      <c r="N71" s="744"/>
      <c r="O71" s="744"/>
      <c r="P71" s="744"/>
      <c r="Q71" s="744"/>
      <c r="R71" s="744"/>
      <c r="S71" s="744"/>
      <c r="T71" s="744"/>
      <c r="U71" s="744"/>
      <c r="V71" s="744"/>
      <c r="Y71" s="744"/>
      <c r="Z71" s="744"/>
      <c r="AA71" s="744"/>
      <c r="AB71" s="744"/>
      <c r="AC71" s="744"/>
      <c r="AD71" s="744"/>
      <c r="AE71" s="744"/>
      <c r="AF71" s="744"/>
      <c r="AG71" s="744"/>
      <c r="AH71" s="744"/>
      <c r="AI71" s="744"/>
      <c r="AJ71" s="744"/>
      <c r="AK71" s="744"/>
      <c r="AL71" s="744"/>
      <c r="AM71" s="744"/>
      <c r="AN71" s="744"/>
      <c r="AO71" s="744"/>
      <c r="AP71" s="744"/>
    </row>
    <row r="72" customFormat="false" ht="22.9" hidden="false" customHeight="true" outlineLevel="0" collapsed="false">
      <c r="A72" s="740" t="s">
        <v>443</v>
      </c>
      <c r="B72" s="740"/>
      <c r="C72" s="741" t="str">
        <f aca="false">B366</f>
        <v>Виявлення антитіл класy М до Treponema pallidum</v>
      </c>
      <c r="D72" s="741"/>
      <c r="E72" s="741"/>
      <c r="F72" s="741"/>
      <c r="G72" s="742" t="s">
        <v>730</v>
      </c>
      <c r="H72" s="742"/>
      <c r="I72" s="743" t="n">
        <f aca="false">AC115</f>
        <v>8799.57872081277</v>
      </c>
      <c r="J72" s="743" t="n">
        <f aca="false">AC159</f>
        <v>6718.19375380625</v>
      </c>
      <c r="K72" s="743" t="n">
        <f aca="false">AC203</f>
        <v>5489.53047365895</v>
      </c>
      <c r="L72" s="743" t="n">
        <f aca="false">AC247</f>
        <v>5657.92097898591</v>
      </c>
      <c r="M72" s="744"/>
      <c r="N72" s="744"/>
      <c r="O72" s="744"/>
      <c r="P72" s="744"/>
      <c r="Q72" s="744"/>
      <c r="R72" s="744"/>
      <c r="S72" s="744"/>
      <c r="T72" s="744"/>
      <c r="U72" s="744"/>
      <c r="V72" s="744"/>
      <c r="Y72" s="744"/>
      <c r="Z72" s="744"/>
      <c r="AA72" s="744"/>
      <c r="AB72" s="744"/>
      <c r="AC72" s="744"/>
      <c r="AD72" s="744"/>
      <c r="AE72" s="744"/>
      <c r="AF72" s="744"/>
      <c r="AG72" s="744"/>
      <c r="AH72" s="744"/>
      <c r="AI72" s="744"/>
      <c r="AJ72" s="744"/>
      <c r="AK72" s="744"/>
      <c r="AL72" s="744"/>
      <c r="AM72" s="744"/>
      <c r="AN72" s="744"/>
      <c r="AO72" s="744"/>
      <c r="AP72" s="744"/>
    </row>
    <row r="73" customFormat="false" ht="22.9" hidden="false" customHeight="true" outlineLevel="0" collapsed="false">
      <c r="A73" s="740" t="s">
        <v>443</v>
      </c>
      <c r="B73" s="740"/>
      <c r="C73" s="741" t="str">
        <f aca="false">B367</f>
        <v>Виявлення антитіл класy G до Treponema pallidum</v>
      </c>
      <c r="D73" s="741"/>
      <c r="E73" s="741"/>
      <c r="F73" s="741"/>
      <c r="G73" s="742" t="s">
        <v>730</v>
      </c>
      <c r="H73" s="742"/>
      <c r="I73" s="743" t="n">
        <f aca="false">AC116</f>
        <v>8006.24882577576</v>
      </c>
      <c r="J73" s="743" t="n">
        <f aca="false">AC160</f>
        <v>6112.51203714185</v>
      </c>
      <c r="K73" s="743" t="n">
        <f aca="false">AC204</f>
        <v>4994.61943613736</v>
      </c>
      <c r="L73" s="743" t="n">
        <f aca="false">AC248</f>
        <v>5147.82862129495</v>
      </c>
      <c r="M73" s="744"/>
      <c r="N73" s="744"/>
      <c r="O73" s="744"/>
      <c r="P73" s="744"/>
      <c r="Q73" s="744"/>
      <c r="R73" s="744"/>
      <c r="S73" s="744"/>
      <c r="T73" s="744"/>
      <c r="U73" s="744"/>
      <c r="V73" s="744"/>
      <c r="Y73" s="744"/>
      <c r="Z73" s="744"/>
      <c r="AA73" s="744"/>
      <c r="AB73" s="744"/>
      <c r="AC73" s="744"/>
      <c r="AD73" s="744"/>
      <c r="AE73" s="744"/>
      <c r="AF73" s="744"/>
      <c r="AG73" s="744"/>
      <c r="AH73" s="744"/>
      <c r="AI73" s="744"/>
      <c r="AJ73" s="744"/>
      <c r="AK73" s="744"/>
      <c r="AL73" s="744"/>
      <c r="AM73" s="744"/>
      <c r="AN73" s="744"/>
      <c r="AO73" s="744"/>
      <c r="AP73" s="744"/>
    </row>
    <row r="74" customFormat="false" ht="22.9" hidden="false" customHeight="true" outlineLevel="0" collapsed="false">
      <c r="A74" s="740" t="s">
        <v>397</v>
      </c>
      <c r="B74" s="740"/>
      <c r="C74" s="741" t="str">
        <f aca="false">B368</f>
        <v>Виявлення Hbs антигену </v>
      </c>
      <c r="D74" s="741"/>
      <c r="E74" s="741"/>
      <c r="F74" s="741"/>
      <c r="G74" s="742" t="s">
        <v>730</v>
      </c>
      <c r="H74" s="742"/>
      <c r="I74" s="743" t="n">
        <f aca="false">AC117</f>
        <v>2929.84937098149</v>
      </c>
      <c r="J74" s="743" t="n">
        <f aca="false">AC161</f>
        <v>2236.84523637093</v>
      </c>
      <c r="K74" s="743" t="n">
        <f aca="false">AC205</f>
        <v>1827.75765926075</v>
      </c>
      <c r="L74" s="743" t="n">
        <f aca="false">AC249</f>
        <v>1883.82384512764</v>
      </c>
      <c r="M74" s="744"/>
      <c r="N74" s="744"/>
      <c r="O74" s="744"/>
      <c r="P74" s="744"/>
      <c r="Q74" s="744"/>
      <c r="R74" s="744"/>
      <c r="S74" s="744"/>
      <c r="T74" s="744"/>
      <c r="U74" s="744"/>
      <c r="V74" s="744"/>
      <c r="Y74" s="744"/>
      <c r="Z74" s="744"/>
      <c r="AA74" s="744"/>
      <c r="AB74" s="744"/>
      <c r="AC74" s="744"/>
      <c r="AD74" s="744"/>
      <c r="AE74" s="744"/>
      <c r="AF74" s="744"/>
      <c r="AG74" s="744"/>
      <c r="AH74" s="744"/>
      <c r="AI74" s="744"/>
      <c r="AJ74" s="744"/>
      <c r="AK74" s="744"/>
      <c r="AL74" s="744"/>
      <c r="AM74" s="744"/>
      <c r="AN74" s="744"/>
      <c r="AO74" s="744"/>
      <c r="AP74" s="744"/>
    </row>
    <row r="75" customFormat="false" ht="22.9" hidden="false" customHeight="true" outlineLevel="0" collapsed="false">
      <c r="A75" s="740" t="s">
        <v>397</v>
      </c>
      <c r="B75" s="740"/>
      <c r="C75" s="741" t="str">
        <f aca="false">B369</f>
        <v>Підтвердження наявності Hbs антигену  (20% від лінії 45)</v>
      </c>
      <c r="D75" s="741"/>
      <c r="E75" s="741"/>
      <c r="F75" s="741"/>
      <c r="G75" s="742" t="s">
        <v>730</v>
      </c>
      <c r="H75" s="742"/>
      <c r="I75" s="743" t="n">
        <f aca="false">AC118</f>
        <v>499.524271840542</v>
      </c>
      <c r="J75" s="743" t="n">
        <f aca="false">AC162</f>
        <v>381.370625734204</v>
      </c>
      <c r="K75" s="743" t="n">
        <f aca="false">AC206</f>
        <v>311.623294660142</v>
      </c>
      <c r="L75" s="743" t="n">
        <f aca="false">AC250</f>
        <v>321.182291428858</v>
      </c>
      <c r="M75" s="744"/>
      <c r="N75" s="744"/>
      <c r="O75" s="744"/>
      <c r="P75" s="744"/>
      <c r="Q75" s="744"/>
      <c r="R75" s="744"/>
      <c r="S75" s="744"/>
      <c r="T75" s="744"/>
      <c r="U75" s="744"/>
      <c r="V75" s="744"/>
      <c r="Y75" s="744"/>
      <c r="Z75" s="744"/>
      <c r="AA75" s="744"/>
      <c r="AB75" s="744"/>
      <c r="AC75" s="744"/>
      <c r="AD75" s="744"/>
      <c r="AE75" s="744"/>
      <c r="AF75" s="744"/>
      <c r="AG75" s="744"/>
      <c r="AH75" s="744"/>
      <c r="AI75" s="744"/>
      <c r="AJ75" s="744"/>
      <c r="AK75" s="744"/>
      <c r="AL75" s="744"/>
      <c r="AM75" s="744"/>
      <c r="AN75" s="744"/>
      <c r="AO75" s="744"/>
      <c r="AP75" s="744"/>
    </row>
    <row r="76" customFormat="false" ht="22.9" hidden="false" customHeight="true" outlineLevel="0" collapsed="false">
      <c r="A76" s="740" t="s">
        <v>397</v>
      </c>
      <c r="B76" s="740"/>
      <c r="C76" s="741" t="str">
        <f aca="false">B370</f>
        <v>Виявлення антитіл до HB core</v>
      </c>
      <c r="D76" s="741"/>
      <c r="E76" s="741"/>
      <c r="F76" s="741"/>
      <c r="G76" s="742" t="s">
        <v>730</v>
      </c>
      <c r="H76" s="742"/>
      <c r="I76" s="743" t="n">
        <f aca="false">AC119</f>
        <v>317.879082080345</v>
      </c>
      <c r="J76" s="743" t="n">
        <f aca="false">AC163</f>
        <v>242.690398194493</v>
      </c>
      <c r="K76" s="743" t="n">
        <f aca="false">AC207</f>
        <v>198.305732965545</v>
      </c>
      <c r="L76" s="743" t="n">
        <f aca="false">AC251</f>
        <v>204.388730909273</v>
      </c>
      <c r="M76" s="744"/>
      <c r="N76" s="744"/>
      <c r="O76" s="744"/>
      <c r="P76" s="744"/>
      <c r="Q76" s="744"/>
      <c r="R76" s="744"/>
      <c r="S76" s="744"/>
      <c r="T76" s="744"/>
      <c r="U76" s="744"/>
      <c r="V76" s="744"/>
      <c r="Y76" s="744"/>
      <c r="Z76" s="744"/>
      <c r="AA76" s="744"/>
      <c r="AB76" s="744"/>
      <c r="AC76" s="744"/>
      <c r="AD76" s="744"/>
      <c r="AE76" s="744"/>
      <c r="AF76" s="744"/>
      <c r="AG76" s="744"/>
      <c r="AH76" s="744"/>
      <c r="AI76" s="744"/>
      <c r="AJ76" s="744"/>
      <c r="AK76" s="744"/>
      <c r="AL76" s="744"/>
      <c r="AM76" s="744"/>
      <c r="AN76" s="744"/>
      <c r="AO76" s="744"/>
      <c r="AP76" s="744"/>
    </row>
    <row r="77" customFormat="false" ht="22.9" hidden="false" customHeight="true" outlineLevel="0" collapsed="false">
      <c r="A77" s="740" t="s">
        <v>397</v>
      </c>
      <c r="B77" s="740"/>
      <c r="C77" s="741" t="str">
        <f aca="false">B371</f>
        <v>Виявлення антитіл до HCV</v>
      </c>
      <c r="D77" s="741"/>
      <c r="E77" s="741"/>
      <c r="F77" s="741"/>
      <c r="G77" s="742" t="s">
        <v>730</v>
      </c>
      <c r="H77" s="742"/>
      <c r="I77" s="743" t="n">
        <f aca="false">AC120</f>
        <v>1972.38225628166</v>
      </c>
      <c r="J77" s="743" t="n">
        <f aca="false">AC164</f>
        <v>1505.85006108631</v>
      </c>
      <c r="K77" s="743" t="n">
        <f aca="false">AC208</f>
        <v>1230.45123466573</v>
      </c>
      <c r="L77" s="743" t="n">
        <f aca="false">AC252</f>
        <v>1268.19513756959</v>
      </c>
      <c r="M77" s="744"/>
      <c r="N77" s="744"/>
      <c r="O77" s="744"/>
      <c r="P77" s="744"/>
      <c r="Q77" s="744"/>
      <c r="R77" s="744"/>
      <c r="S77" s="744"/>
      <c r="T77" s="744"/>
      <c r="U77" s="744"/>
      <c r="V77" s="744"/>
      <c r="Y77" s="744"/>
      <c r="Z77" s="744"/>
      <c r="AA77" s="744"/>
      <c r="AB77" s="744"/>
      <c r="AC77" s="744"/>
      <c r="AD77" s="744"/>
      <c r="AE77" s="744"/>
      <c r="AF77" s="744"/>
      <c r="AG77" s="744"/>
      <c r="AH77" s="744"/>
      <c r="AI77" s="744"/>
      <c r="AJ77" s="744"/>
      <c r="AK77" s="744"/>
      <c r="AL77" s="744"/>
      <c r="AM77" s="744"/>
      <c r="AN77" s="744"/>
      <c r="AO77" s="744"/>
      <c r="AP77" s="744"/>
    </row>
    <row r="78" customFormat="false" ht="22.9" hidden="false" customHeight="true" outlineLevel="0" collapsed="false">
      <c r="A78" s="740" t="s">
        <v>735</v>
      </c>
      <c r="B78" s="740"/>
      <c r="C78" s="741" t="str">
        <f aca="false">B121</f>
        <v>Підтвердження наявності антитіл до HCV</v>
      </c>
      <c r="D78" s="741"/>
      <c r="E78" s="741"/>
      <c r="F78" s="741"/>
      <c r="G78" s="742" t="s">
        <v>730</v>
      </c>
      <c r="H78" s="742"/>
      <c r="I78" s="743" t="n">
        <f aca="false">AC121</f>
        <v>1449.87877368832</v>
      </c>
      <c r="J78" s="743" t="n">
        <f aca="false">AC165</f>
        <v>1106.93555114528</v>
      </c>
      <c r="K78" s="743" t="n">
        <f aca="false">AC209</f>
        <v>904.492585815308</v>
      </c>
      <c r="L78" s="743" t="n">
        <f aca="false">AC253</f>
        <v>932.237757159336</v>
      </c>
      <c r="M78" s="744"/>
      <c r="N78" s="744"/>
      <c r="O78" s="744"/>
      <c r="P78" s="744"/>
      <c r="Q78" s="744"/>
      <c r="R78" s="744"/>
      <c r="S78" s="744"/>
      <c r="T78" s="744"/>
      <c r="U78" s="744"/>
      <c r="V78" s="744"/>
      <c r="Y78" s="744"/>
      <c r="Z78" s="744"/>
      <c r="AA78" s="744"/>
      <c r="AB78" s="744"/>
      <c r="AC78" s="744"/>
      <c r="AD78" s="744"/>
      <c r="AE78" s="744"/>
      <c r="AF78" s="744"/>
      <c r="AG78" s="744"/>
      <c r="AH78" s="744"/>
      <c r="AI78" s="744"/>
      <c r="AJ78" s="744"/>
      <c r="AK78" s="744"/>
      <c r="AL78" s="744"/>
      <c r="AM78" s="744"/>
      <c r="AN78" s="744"/>
      <c r="AO78" s="744"/>
      <c r="AP78" s="744"/>
    </row>
    <row r="79" customFormat="false" ht="13.5" hidden="false" customHeight="false" outlineLevel="0" collapsed="false">
      <c r="B79" s="745"/>
      <c r="C79" s="744"/>
      <c r="D79" s="744"/>
      <c r="E79" s="744"/>
      <c r="F79" s="744"/>
      <c r="G79" s="744"/>
      <c r="H79" s="744"/>
      <c r="I79" s="744"/>
      <c r="J79" s="744"/>
      <c r="K79" s="744"/>
      <c r="L79" s="744"/>
      <c r="M79" s="744"/>
      <c r="N79" s="744"/>
      <c r="O79" s="744"/>
      <c r="P79" s="744"/>
      <c r="Q79" s="744"/>
      <c r="R79" s="744"/>
      <c r="S79" s="744"/>
      <c r="T79" s="744"/>
      <c r="U79" s="744"/>
      <c r="V79" s="744"/>
      <c r="Y79" s="744"/>
      <c r="Z79" s="744"/>
      <c r="AA79" s="744"/>
      <c r="AB79" s="744"/>
      <c r="AC79" s="744"/>
      <c r="AD79" s="744"/>
      <c r="AE79" s="744"/>
      <c r="AF79" s="744"/>
      <c r="AG79" s="744"/>
      <c r="AH79" s="744"/>
      <c r="AI79" s="744"/>
      <c r="AJ79" s="744"/>
      <c r="AK79" s="744"/>
      <c r="AL79" s="744"/>
      <c r="AM79" s="744"/>
      <c r="AN79" s="744"/>
      <c r="AO79" s="744"/>
      <c r="AP79" s="744"/>
    </row>
    <row r="80" s="731" customFormat="true" ht="12.75" hidden="false" customHeight="true" outlineLevel="0" collapsed="false">
      <c r="A80" s="728"/>
      <c r="B80" s="744"/>
      <c r="C80" s="728"/>
      <c r="D80" s="746" t="s">
        <v>395</v>
      </c>
      <c r="E80" s="746"/>
      <c r="F80" s="746"/>
      <c r="G80" s="728"/>
      <c r="H80" s="728"/>
      <c r="I80" s="728"/>
      <c r="J80" s="728"/>
      <c r="K80" s="728"/>
      <c r="L80" s="728"/>
      <c r="M80" s="728"/>
      <c r="N80" s="728"/>
      <c r="O80" s="728"/>
      <c r="P80" s="728"/>
      <c r="Q80" s="744"/>
      <c r="R80" s="744"/>
      <c r="S80" s="744"/>
      <c r="T80" s="744"/>
      <c r="U80" s="744"/>
      <c r="V80" s="744"/>
      <c r="W80" s="744"/>
      <c r="X80" s="744"/>
      <c r="Y80" s="744"/>
      <c r="Z80" s="744"/>
      <c r="AA80" s="744"/>
      <c r="AB80" s="744"/>
      <c r="AC80" s="744"/>
      <c r="AD80" s="744"/>
      <c r="AE80" s="744"/>
      <c r="AF80" s="744"/>
      <c r="AG80" s="744"/>
      <c r="AH80" s="744"/>
      <c r="AI80" s="744"/>
      <c r="AJ80" s="744"/>
      <c r="AK80" s="744"/>
      <c r="AL80" s="744"/>
      <c r="AM80" s="744"/>
      <c r="AN80" s="744"/>
      <c r="AO80" s="744"/>
      <c r="AP80" s="744"/>
      <c r="AQ80" s="733"/>
      <c r="AR80" s="733"/>
      <c r="AS80" s="733"/>
      <c r="IQ80" s="733"/>
      <c r="IR80" s="733"/>
    </row>
    <row r="81" customFormat="false" ht="12.75" hidden="false" customHeight="true" outlineLevel="0" collapsed="false">
      <c r="D81" s="747" t="n">
        <v>3.14</v>
      </c>
      <c r="E81" s="747" t="n">
        <v>7.12</v>
      </c>
      <c r="F81" s="747" t="n">
        <v>3.15</v>
      </c>
      <c r="G81" s="748" t="s">
        <v>730</v>
      </c>
      <c r="H81" s="748"/>
      <c r="I81" s="748" t="s">
        <v>323</v>
      </c>
      <c r="J81" s="748"/>
      <c r="K81" s="748" t="s">
        <v>736</v>
      </c>
      <c r="L81" s="748"/>
      <c r="M81" s="748" t="s">
        <v>737</v>
      </c>
      <c r="N81" s="748"/>
      <c r="O81" s="748" t="s">
        <v>313</v>
      </c>
      <c r="P81" s="748"/>
      <c r="Q81" s="748" t="s">
        <v>320</v>
      </c>
      <c r="R81" s="748"/>
      <c r="S81" s="748" t="s">
        <v>738</v>
      </c>
      <c r="T81" s="748"/>
      <c r="U81" s="748"/>
      <c r="V81" s="748"/>
      <c r="W81" s="748"/>
      <c r="X81" s="748"/>
      <c r="Y81" s="748" t="s">
        <v>739</v>
      </c>
      <c r="Z81" s="748"/>
      <c r="AA81" s="748" t="s">
        <v>740</v>
      </c>
      <c r="AB81" s="748"/>
      <c r="AC81" s="749" t="s">
        <v>741</v>
      </c>
      <c r="AD81" s="749"/>
      <c r="AE81" s="749"/>
      <c r="AF81" s="749"/>
      <c r="AG81" s="749"/>
      <c r="AH81" s="749"/>
      <c r="AI81" s="749"/>
      <c r="AJ81" s="749"/>
      <c r="AK81" s="749"/>
      <c r="AL81" s="749"/>
      <c r="AM81" s="749"/>
      <c r="AN81" s="749"/>
      <c r="AO81" s="749"/>
      <c r="AP81" s="750" t="s">
        <v>591</v>
      </c>
      <c r="AQ81" s="733"/>
      <c r="AR81" s="733"/>
      <c r="AS81" s="733"/>
    </row>
    <row r="82" customFormat="false" ht="51" hidden="false" customHeight="false" outlineLevel="0" collapsed="false">
      <c r="A82" s="751" t="n">
        <v>2015</v>
      </c>
      <c r="B82" s="752" t="s">
        <v>726</v>
      </c>
      <c r="C82" s="753" t="s">
        <v>366</v>
      </c>
      <c r="D82" s="746" t="s">
        <v>742</v>
      </c>
      <c r="E82" s="746" t="s">
        <v>743</v>
      </c>
      <c r="F82" s="746" t="s">
        <v>744</v>
      </c>
      <c r="G82" s="754" t="s">
        <v>730</v>
      </c>
      <c r="H82" s="755" t="s">
        <v>745</v>
      </c>
      <c r="I82" s="754" t="s">
        <v>323</v>
      </c>
      <c r="J82" s="755" t="s">
        <v>745</v>
      </c>
      <c r="K82" s="754" t="s">
        <v>746</v>
      </c>
      <c r="L82" s="755" t="s">
        <v>745</v>
      </c>
      <c r="M82" s="754" t="s">
        <v>737</v>
      </c>
      <c r="N82" s="755" t="s">
        <v>745</v>
      </c>
      <c r="O82" s="754" t="s">
        <v>313</v>
      </c>
      <c r="P82" s="755" t="s">
        <v>745</v>
      </c>
      <c r="Q82" s="754" t="s">
        <v>320</v>
      </c>
      <c r="R82" s="755" t="s">
        <v>745</v>
      </c>
      <c r="S82" s="754" t="s">
        <v>662</v>
      </c>
      <c r="T82" s="754" t="s">
        <v>716</v>
      </c>
      <c r="U82" s="754" t="s">
        <v>747</v>
      </c>
      <c r="V82" s="754" t="s">
        <v>302</v>
      </c>
      <c r="W82" s="754" t="s">
        <v>308</v>
      </c>
      <c r="X82" s="755" t="s">
        <v>745</v>
      </c>
      <c r="Y82" s="754" t="s">
        <v>739</v>
      </c>
      <c r="Z82" s="755" t="s">
        <v>745</v>
      </c>
      <c r="AA82" s="754" t="s">
        <v>740</v>
      </c>
      <c r="AB82" s="755" t="s">
        <v>745</v>
      </c>
      <c r="AC82" s="754" t="s">
        <v>730</v>
      </c>
      <c r="AD82" s="754" t="s">
        <v>748</v>
      </c>
      <c r="AE82" s="754" t="s">
        <v>746</v>
      </c>
      <c r="AF82" s="754" t="s">
        <v>737</v>
      </c>
      <c r="AG82" s="754" t="s">
        <v>313</v>
      </c>
      <c r="AH82" s="754" t="s">
        <v>320</v>
      </c>
      <c r="AI82" s="754" t="s">
        <v>662</v>
      </c>
      <c r="AJ82" s="754" t="s">
        <v>716</v>
      </c>
      <c r="AK82" s="754" t="s">
        <v>747</v>
      </c>
      <c r="AL82" s="754" t="s">
        <v>302</v>
      </c>
      <c r="AM82" s="754" t="s">
        <v>308</v>
      </c>
      <c r="AN82" s="754" t="s">
        <v>739</v>
      </c>
      <c r="AO82" s="754" t="s">
        <v>740</v>
      </c>
      <c r="AP82" s="750"/>
      <c r="AQ82" s="733"/>
      <c r="AR82" s="733"/>
      <c r="AS82" s="733"/>
    </row>
    <row r="83" customFormat="false" ht="13.5" hidden="false" customHeight="false" outlineLevel="0" collapsed="false">
      <c r="A83" s="756"/>
      <c r="B83" s="757" t="s">
        <v>728</v>
      </c>
      <c r="C83" s="758" t="n">
        <v>15.42</v>
      </c>
      <c r="D83" s="759" t="n">
        <v>3.14</v>
      </c>
      <c r="E83" s="759"/>
      <c r="F83" s="759"/>
      <c r="G83" s="760"/>
      <c r="H83" s="761"/>
      <c r="I83" s="760" t="n">
        <f aca="false">'Показники ЗДП'!C64</f>
        <v>1749.15916402169</v>
      </c>
      <c r="J83" s="761" t="n">
        <v>2</v>
      </c>
      <c r="K83" s="760"/>
      <c r="L83" s="761"/>
      <c r="M83" s="760"/>
      <c r="N83" s="761"/>
      <c r="O83" s="760"/>
      <c r="P83" s="761"/>
      <c r="Q83" s="760"/>
      <c r="R83" s="761"/>
      <c r="S83" s="760"/>
      <c r="T83" s="760"/>
      <c r="U83" s="760"/>
      <c r="V83" s="760"/>
      <c r="W83" s="760"/>
      <c r="X83" s="761"/>
      <c r="Y83" s="760"/>
      <c r="Z83" s="761"/>
      <c r="AA83" s="760"/>
      <c r="AB83" s="761"/>
      <c r="AC83" s="762" t="n">
        <f aca="false">((C83+SUM(D83:F83))*G83)*H83</f>
        <v>0</v>
      </c>
      <c r="AD83" s="762" t="n">
        <f aca="false">((C83+SUM(D83:F83))*I83)*J83</f>
        <v>64928.7881684853</v>
      </c>
      <c r="AE83" s="762" t="n">
        <f aca="false">((C83+SUM(D83:F83))*K83)*L83</f>
        <v>0</v>
      </c>
      <c r="AF83" s="762" t="n">
        <f aca="false">((C83+SUM(D83:F83))*M83)*N83</f>
        <v>0</v>
      </c>
      <c r="AG83" s="762" t="n">
        <f aca="false">((C83+SUM(D83:F83))*O83)*P83</f>
        <v>0</v>
      </c>
      <c r="AH83" s="762" t="n">
        <f aca="false">((C83+SUM(D83:F83))*Q83)*R83</f>
        <v>0</v>
      </c>
      <c r="AI83" s="762" t="n">
        <f aca="false">((C83+SUM(D83:F83))*S83)*X83</f>
        <v>0</v>
      </c>
      <c r="AJ83" s="762" t="n">
        <f aca="false">((C83+SUM(D83:F83))*T83)*X83</f>
        <v>0</v>
      </c>
      <c r="AK83" s="762" t="n">
        <f aca="false">((C83+SUM(D83:F83))*U83)*X83</f>
        <v>0</v>
      </c>
      <c r="AL83" s="762" t="n">
        <f aca="false">((C83+SUM(D83:F83))*V83)*X83</f>
        <v>0</v>
      </c>
      <c r="AM83" s="762" t="n">
        <f aca="false">((C83+SUM(D83:F83))*W83)*X83</f>
        <v>0</v>
      </c>
      <c r="AN83" s="762" t="n">
        <f aca="false">((C83+SUM(D83:F83))*Y83)*Z83</f>
        <v>0</v>
      </c>
      <c r="AO83" s="762" t="n">
        <f aca="false">((C83+SUM(D83:F83))*AA83)*AB83</f>
        <v>0</v>
      </c>
      <c r="AP83" s="763" t="n">
        <f aca="false">SUM(AC83:AO83)</f>
        <v>64928.7881684853</v>
      </c>
      <c r="AQ83" s="733"/>
      <c r="AR83" s="733"/>
      <c r="AS83" s="733"/>
    </row>
    <row r="84" customFormat="false" ht="13.5" hidden="false" customHeight="false" outlineLevel="0" collapsed="false">
      <c r="A84" s="756"/>
      <c r="B84" s="757" t="s">
        <v>728</v>
      </c>
      <c r="C84" s="758" t="n">
        <v>15.42</v>
      </c>
      <c r="D84" s="759" t="n">
        <v>3.14</v>
      </c>
      <c r="E84" s="759"/>
      <c r="F84" s="759"/>
      <c r="G84" s="760"/>
      <c r="H84" s="761"/>
      <c r="I84" s="760"/>
      <c r="J84" s="761"/>
      <c r="K84" s="760" t="n">
        <f aca="false">'Показники ЗДП'!C66</f>
        <v>1302.52561741884</v>
      </c>
      <c r="L84" s="761" t="n">
        <v>4</v>
      </c>
      <c r="M84" s="760"/>
      <c r="N84" s="761"/>
      <c r="O84" s="760"/>
      <c r="P84" s="761"/>
      <c r="Q84" s="760"/>
      <c r="R84" s="761"/>
      <c r="S84" s="760"/>
      <c r="T84" s="760"/>
      <c r="U84" s="760"/>
      <c r="V84" s="760"/>
      <c r="W84" s="760"/>
      <c r="X84" s="761"/>
      <c r="Y84" s="760"/>
      <c r="Z84" s="761"/>
      <c r="AA84" s="760"/>
      <c r="AB84" s="761"/>
      <c r="AC84" s="762" t="n">
        <f aca="false">((C84+SUM(D84:F84))*G84)*H84</f>
        <v>0</v>
      </c>
      <c r="AD84" s="762" t="n">
        <f aca="false">((C84+SUM(D84:F84))*I84)*J84</f>
        <v>0</v>
      </c>
      <c r="AE84" s="762" t="n">
        <f aca="false">((C84+SUM(D84:F84))*K84)*L84</f>
        <v>96699.5018371748</v>
      </c>
      <c r="AF84" s="762" t="n">
        <f aca="false">((C84+SUM(D84:F84))*M84)*N84</f>
        <v>0</v>
      </c>
      <c r="AG84" s="762" t="n">
        <f aca="false">((C84+SUM(D84:F84))*O84)*P84</f>
        <v>0</v>
      </c>
      <c r="AH84" s="762" t="n">
        <f aca="false">((C84+SUM(D84:F84))*Q84)*R84</f>
        <v>0</v>
      </c>
      <c r="AI84" s="762" t="n">
        <f aca="false">((C84+SUM(D84:F84))*S84)*X84</f>
        <v>0</v>
      </c>
      <c r="AJ84" s="762" t="n">
        <f aca="false">((C84+SUM(D84:F84))*T84)*X84</f>
        <v>0</v>
      </c>
      <c r="AK84" s="762" t="n">
        <f aca="false">((C84+SUM(D84:F84))*U84)*X84</f>
        <v>0</v>
      </c>
      <c r="AL84" s="762" t="n">
        <f aca="false">((C84+SUM(D84:F84))*V84)*X84</f>
        <v>0</v>
      </c>
      <c r="AM84" s="762" t="n">
        <f aca="false">((C84+SUM(D84:F84))*W84)*X84</f>
        <v>0</v>
      </c>
      <c r="AN84" s="762" t="n">
        <f aca="false">((C84+SUM(D84:F84))*Y84)*Z84</f>
        <v>0</v>
      </c>
      <c r="AO84" s="762" t="n">
        <f aca="false">((C84+SUM(D84:F84))*AA84)*AB84</f>
        <v>0</v>
      </c>
      <c r="AP84" s="763" t="n">
        <f aca="false">SUM(AC84:AO84)</f>
        <v>96699.5018371748</v>
      </c>
      <c r="AQ84" s="733"/>
      <c r="AR84" s="733"/>
      <c r="AS84" s="733"/>
    </row>
    <row r="85" customFormat="false" ht="13.5" hidden="false" customHeight="false" outlineLevel="0" collapsed="false">
      <c r="A85" s="756"/>
      <c r="B85" s="757" t="s">
        <v>749</v>
      </c>
      <c r="C85" s="758" t="n">
        <v>9.15</v>
      </c>
      <c r="D85" s="759"/>
      <c r="E85" s="759"/>
      <c r="F85" s="759" t="n">
        <v>3.15</v>
      </c>
      <c r="G85" s="760"/>
      <c r="H85" s="761"/>
      <c r="I85" s="760" t="n">
        <f aca="false">I83</f>
        <v>1749.15916402169</v>
      </c>
      <c r="J85" s="761" t="n">
        <v>2</v>
      </c>
      <c r="K85" s="760"/>
      <c r="L85" s="761"/>
      <c r="M85" s="760"/>
      <c r="N85" s="761"/>
      <c r="O85" s="760"/>
      <c r="P85" s="761"/>
      <c r="Q85" s="760"/>
      <c r="R85" s="761"/>
      <c r="S85" s="760"/>
      <c r="T85" s="760"/>
      <c r="U85" s="760"/>
      <c r="V85" s="760"/>
      <c r="W85" s="760"/>
      <c r="X85" s="761"/>
      <c r="Y85" s="760"/>
      <c r="Z85" s="761"/>
      <c r="AA85" s="760"/>
      <c r="AB85" s="761"/>
      <c r="AC85" s="762" t="n">
        <f aca="false">((C85+SUM(D85:F85))*G85)*H85</f>
        <v>0</v>
      </c>
      <c r="AD85" s="762" t="n">
        <f aca="false">((C85+SUM(D85:F85))*I85)*J85</f>
        <v>43029.3154349337</v>
      </c>
      <c r="AE85" s="762" t="n">
        <f aca="false">((C85+SUM(D85:F85))*K85)*L85</f>
        <v>0</v>
      </c>
      <c r="AF85" s="762" t="n">
        <f aca="false">((C85+SUM(D85:F85))*M85)*N85</f>
        <v>0</v>
      </c>
      <c r="AG85" s="762" t="n">
        <f aca="false">((C85+SUM(D85:F85))*O85)*P85</f>
        <v>0</v>
      </c>
      <c r="AH85" s="762" t="n">
        <f aca="false">((C85+SUM(D85:F85))*Q85)*R85</f>
        <v>0</v>
      </c>
      <c r="AI85" s="762" t="n">
        <f aca="false">((C85+SUM(D85:F85))*S85)*X85</f>
        <v>0</v>
      </c>
      <c r="AJ85" s="762" t="n">
        <f aca="false">((C85+SUM(D85:F85))*T85)*X85</f>
        <v>0</v>
      </c>
      <c r="AK85" s="762" t="n">
        <f aca="false">((C85+SUM(D85:F85))*U85)*X85</f>
        <v>0</v>
      </c>
      <c r="AL85" s="762" t="n">
        <f aca="false">((C85+SUM(D85:F85))*V85)*X85</f>
        <v>0</v>
      </c>
      <c r="AM85" s="762" t="n">
        <f aca="false">((C85+SUM(D85:F85))*W85)*X85</f>
        <v>0</v>
      </c>
      <c r="AN85" s="762" t="n">
        <f aca="false">((C85+SUM(D85:F85))*Y85)*Z85</f>
        <v>0</v>
      </c>
      <c r="AO85" s="762" t="n">
        <f aca="false">((C85+SUM(D85:F85))*AA85)*AB85</f>
        <v>0</v>
      </c>
      <c r="AP85" s="763" t="n">
        <f aca="false">SUM(AC85:AO85)</f>
        <v>43029.3154349337</v>
      </c>
      <c r="AQ85" s="733"/>
      <c r="AR85" s="733"/>
      <c r="AS85" s="733"/>
    </row>
    <row r="86" customFormat="false" ht="13.5" hidden="false" customHeight="false" outlineLevel="0" collapsed="false">
      <c r="A86" s="756"/>
      <c r="B86" s="757" t="s">
        <v>749</v>
      </c>
      <c r="C86" s="758" t="n">
        <v>9.15</v>
      </c>
      <c r="D86" s="759"/>
      <c r="E86" s="759"/>
      <c r="F86" s="759" t="n">
        <v>3.15</v>
      </c>
      <c r="G86" s="760"/>
      <c r="H86" s="761"/>
      <c r="I86" s="760"/>
      <c r="J86" s="761"/>
      <c r="K86" s="760" t="n">
        <f aca="false">K84</f>
        <v>1302.52561741884</v>
      </c>
      <c r="L86" s="761" t="n">
        <v>4</v>
      </c>
      <c r="M86" s="760"/>
      <c r="N86" s="761"/>
      <c r="O86" s="760"/>
      <c r="P86" s="761"/>
      <c r="Q86" s="760"/>
      <c r="R86" s="761"/>
      <c r="S86" s="760"/>
      <c r="T86" s="760"/>
      <c r="U86" s="760"/>
      <c r="V86" s="760"/>
      <c r="W86" s="760"/>
      <c r="X86" s="761"/>
      <c r="Y86" s="760"/>
      <c r="Z86" s="761"/>
      <c r="AA86" s="760"/>
      <c r="AB86" s="761"/>
      <c r="AC86" s="762" t="n">
        <f aca="false">((C86+SUM(D86:F86))*G86)*H86</f>
        <v>0</v>
      </c>
      <c r="AD86" s="762" t="n">
        <f aca="false">((C86+SUM(D86:F86))*I86)*J86</f>
        <v>0</v>
      </c>
      <c r="AE86" s="762" t="n">
        <f aca="false">((C86+SUM(D86:F86))*K86)*L86</f>
        <v>64084.260377007</v>
      </c>
      <c r="AF86" s="762" t="n">
        <f aca="false">((C86+SUM(D86:F86))*M86)*N86</f>
        <v>0</v>
      </c>
      <c r="AG86" s="762" t="n">
        <f aca="false">((C86+SUM(D86:F86))*O86)*P86</f>
        <v>0</v>
      </c>
      <c r="AH86" s="762" t="n">
        <f aca="false">((C86+SUM(D86:F86))*Q86)*R86</f>
        <v>0</v>
      </c>
      <c r="AI86" s="762" t="n">
        <f aca="false">((C86+SUM(D86:F86))*S86)*X86</f>
        <v>0</v>
      </c>
      <c r="AJ86" s="762" t="n">
        <f aca="false">((C86+SUM(D86:F86))*T86)*X86</f>
        <v>0</v>
      </c>
      <c r="AK86" s="762" t="n">
        <f aca="false">((C86+SUM(D86:F86))*U86)*X86</f>
        <v>0</v>
      </c>
      <c r="AL86" s="762" t="n">
        <f aca="false">((C86+SUM(D86:F86))*V86)*X86</f>
        <v>0</v>
      </c>
      <c r="AM86" s="762" t="n">
        <f aca="false">((C86+SUM(D86:F86))*W86)*X86</f>
        <v>0</v>
      </c>
      <c r="AN86" s="762" t="n">
        <f aca="false">((C86+SUM(D86:F86))*Y86)*Z86</f>
        <v>0</v>
      </c>
      <c r="AO86" s="762" t="n">
        <f aca="false">((C86+SUM(D86:F86))*AA86)*AB86</f>
        <v>0</v>
      </c>
      <c r="AP86" s="763" t="n">
        <f aca="false">SUM(AC86:AO86)</f>
        <v>64084.260377007</v>
      </c>
      <c r="AQ86" s="733"/>
      <c r="AR86" s="733"/>
      <c r="AS86" s="733"/>
    </row>
    <row r="87" customFormat="false" ht="13.5" hidden="false" customHeight="false" outlineLevel="0" collapsed="false">
      <c r="A87" s="756"/>
      <c r="B87" s="757" t="s">
        <v>431</v>
      </c>
      <c r="C87" s="758" t="n">
        <v>134.8</v>
      </c>
      <c r="D87" s="764" t="n">
        <v>3.14</v>
      </c>
      <c r="E87" s="764"/>
      <c r="F87" s="764"/>
      <c r="G87" s="760"/>
      <c r="H87" s="761"/>
      <c r="I87" s="760" t="n">
        <f aca="false">I83</f>
        <v>1749.15916402169</v>
      </c>
      <c r="J87" s="761" t="n">
        <v>2</v>
      </c>
      <c r="K87" s="760"/>
      <c r="L87" s="761"/>
      <c r="M87" s="760"/>
      <c r="N87" s="761"/>
      <c r="O87" s="760" t="n">
        <f aca="false">'Показники ЗДП'!C52</f>
        <v>111.565177124334</v>
      </c>
      <c r="P87" s="761" t="n">
        <v>2</v>
      </c>
      <c r="Q87" s="760"/>
      <c r="R87" s="761"/>
      <c r="S87" s="760"/>
      <c r="T87" s="760"/>
      <c r="U87" s="760"/>
      <c r="V87" s="760"/>
      <c r="W87" s="760"/>
      <c r="X87" s="761"/>
      <c r="Y87" s="760"/>
      <c r="Z87" s="761"/>
      <c r="AA87" s="760"/>
      <c r="AB87" s="761"/>
      <c r="AC87" s="762" t="n">
        <f aca="false">((C87+SUM(D87:F87))*G87)*H87</f>
        <v>0</v>
      </c>
      <c r="AD87" s="762" t="n">
        <f aca="false">((C87+SUM(D87:F87))*I87)*J87</f>
        <v>482558.030170305</v>
      </c>
      <c r="AE87" s="762" t="n">
        <f aca="false">((C87+SUM(D87:F87))*K87)*L87</f>
        <v>0</v>
      </c>
      <c r="AF87" s="762" t="n">
        <f aca="false">((C87+SUM(D87:F87))*M87)*N87</f>
        <v>0</v>
      </c>
      <c r="AG87" s="762" t="n">
        <f aca="false">((C87+SUM(D87:F87))*O87)*P87</f>
        <v>30778.6010650614</v>
      </c>
      <c r="AH87" s="762" t="n">
        <f aca="false">((C87+SUM(D87:F87))*Q87)*R87</f>
        <v>0</v>
      </c>
      <c r="AI87" s="762" t="n">
        <f aca="false">((C87+SUM(D87:F87))*S87)*X87</f>
        <v>0</v>
      </c>
      <c r="AJ87" s="762" t="n">
        <f aca="false">((C87+SUM(D87:F87))*T87)*X87</f>
        <v>0</v>
      </c>
      <c r="AK87" s="762" t="n">
        <f aca="false">((C87+SUM(D87:F87))*U87)*X87</f>
        <v>0</v>
      </c>
      <c r="AL87" s="762" t="n">
        <f aca="false">((C87+SUM(D87:F87))*V87)*X87</f>
        <v>0</v>
      </c>
      <c r="AM87" s="762" t="n">
        <f aca="false">((C87+SUM(D87:F87))*W87)*X87</f>
        <v>0</v>
      </c>
      <c r="AN87" s="762" t="n">
        <f aca="false">((C87+SUM(D87:F87))*Y87)*Z87</f>
        <v>0</v>
      </c>
      <c r="AO87" s="762" t="n">
        <f aca="false">((C87+SUM(D87:F87))*AA87)*AB87</f>
        <v>0</v>
      </c>
      <c r="AP87" s="763" t="n">
        <f aca="false">SUM(AC87:AO87)</f>
        <v>513336.631235367</v>
      </c>
      <c r="AQ87" s="733"/>
      <c r="AR87" s="733"/>
      <c r="AS87" s="733"/>
    </row>
    <row r="88" customFormat="false" ht="13.5" hidden="false" customHeight="false" outlineLevel="0" collapsed="false">
      <c r="A88" s="756"/>
      <c r="B88" s="757" t="s">
        <v>431</v>
      </c>
      <c r="C88" s="758" t="n">
        <v>134.8</v>
      </c>
      <c r="D88" s="764" t="n">
        <v>3.14</v>
      </c>
      <c r="E88" s="764"/>
      <c r="F88" s="764"/>
      <c r="G88" s="760"/>
      <c r="H88" s="761"/>
      <c r="I88" s="760"/>
      <c r="J88" s="761"/>
      <c r="K88" s="760" t="n">
        <f aca="false">K84</f>
        <v>1302.52561741884</v>
      </c>
      <c r="L88" s="761" t="n">
        <v>2</v>
      </c>
      <c r="M88" s="760"/>
      <c r="N88" s="761"/>
      <c r="O88" s="760"/>
      <c r="P88" s="761"/>
      <c r="Q88" s="760"/>
      <c r="R88" s="761"/>
      <c r="S88" s="760"/>
      <c r="T88" s="760"/>
      <c r="U88" s="760"/>
      <c r="V88" s="760"/>
      <c r="W88" s="760"/>
      <c r="X88" s="761"/>
      <c r="Y88" s="760"/>
      <c r="Z88" s="761"/>
      <c r="AA88" s="760"/>
      <c r="AB88" s="761"/>
      <c r="AC88" s="762" t="n">
        <f aca="false">((C88+SUM(D88:F88))*G88)*H88</f>
        <v>0</v>
      </c>
      <c r="AD88" s="762" t="n">
        <f aca="false">((C88+SUM(D88:F88))*I88)*J88</f>
        <v>0</v>
      </c>
      <c r="AE88" s="762" t="n">
        <f aca="false">((C88+SUM(D88:F88))*K88)*L88</f>
        <v>359340.76733351</v>
      </c>
      <c r="AF88" s="762" t="n">
        <f aca="false">((C88+SUM(D88:F88))*M88)*N88</f>
        <v>0</v>
      </c>
      <c r="AG88" s="762" t="n">
        <f aca="false">((C88+SUM(D88:F88))*O88)*P88</f>
        <v>0</v>
      </c>
      <c r="AH88" s="762" t="n">
        <f aca="false">((C88+SUM(D88:F88))*Q88)*R88</f>
        <v>0</v>
      </c>
      <c r="AI88" s="762" t="n">
        <f aca="false">((C88+SUM(D88:F88))*S88)*X88</f>
        <v>0</v>
      </c>
      <c r="AJ88" s="762" t="n">
        <f aca="false">((C88+SUM(D88:F88))*T88)*X88</f>
        <v>0</v>
      </c>
      <c r="AK88" s="762" t="n">
        <f aca="false">((C88+SUM(D88:F88))*U88)*X88</f>
        <v>0</v>
      </c>
      <c r="AL88" s="762" t="n">
        <f aca="false">((C88+SUM(D88:F88))*V88)*X88</f>
        <v>0</v>
      </c>
      <c r="AM88" s="762" t="n">
        <f aca="false">((C88+SUM(D88:F88))*W88)*X88</f>
        <v>0</v>
      </c>
      <c r="AN88" s="762" t="n">
        <f aca="false">((C88+SUM(D88:F88))*Y88)*Z88</f>
        <v>0</v>
      </c>
      <c r="AO88" s="762" t="n">
        <f aca="false">((C88+SUM(D88:F88))*AA88)*AB88</f>
        <v>0</v>
      </c>
      <c r="AP88" s="763" t="n">
        <f aca="false">SUM(AC88:AO88)</f>
        <v>359340.76733351</v>
      </c>
      <c r="AQ88" s="733"/>
      <c r="AR88" s="733"/>
      <c r="AS88" s="733"/>
    </row>
    <row r="89" customFormat="false" ht="13.5" hidden="false" customHeight="false" outlineLevel="0" collapsed="false">
      <c r="A89" s="756"/>
      <c r="B89" s="757" t="s">
        <v>432</v>
      </c>
      <c r="C89" s="758" t="n">
        <v>442.51</v>
      </c>
      <c r="D89" s="764"/>
      <c r="E89" s="764" t="n">
        <v>7.12</v>
      </c>
      <c r="F89" s="764"/>
      <c r="G89" s="760" t="n">
        <f aca="false">'Показники ЗДП'!C61</f>
        <v>3051.68478144054</v>
      </c>
      <c r="H89" s="761" t="n">
        <v>2</v>
      </c>
      <c r="I89" s="760"/>
      <c r="J89" s="761"/>
      <c r="K89" s="760"/>
      <c r="L89" s="761"/>
      <c r="M89" s="760"/>
      <c r="N89" s="761"/>
      <c r="O89" s="760" t="n">
        <f aca="false">O87</f>
        <v>111.565177124334</v>
      </c>
      <c r="P89" s="761" t="n">
        <v>2</v>
      </c>
      <c r="Q89" s="760"/>
      <c r="R89" s="761"/>
      <c r="S89" s="760"/>
      <c r="T89" s="760"/>
      <c r="U89" s="760"/>
      <c r="V89" s="760"/>
      <c r="W89" s="760"/>
      <c r="X89" s="761"/>
      <c r="Y89" s="760"/>
      <c r="Z89" s="761"/>
      <c r="AA89" s="760"/>
      <c r="AB89" s="761"/>
      <c r="AC89" s="762" t="n">
        <f aca="false">((C89+SUM(D89:F89))*G89)*H89</f>
        <v>2744258.05655822</v>
      </c>
      <c r="AD89" s="762" t="n">
        <f aca="false">((C89+SUM(D89:F89))*I89)*J89</f>
        <v>0</v>
      </c>
      <c r="AE89" s="762" t="n">
        <f aca="false">((C89+SUM(D89:F89))*K89)*L89</f>
        <v>0</v>
      </c>
      <c r="AF89" s="762" t="n">
        <f aca="false">((C89+SUM(D89:F89))*M89)*N89</f>
        <v>0</v>
      </c>
      <c r="AG89" s="762" t="n">
        <f aca="false">((C89+SUM(D89:F89))*O89)*P89</f>
        <v>100326.101180829</v>
      </c>
      <c r="AH89" s="762" t="n">
        <f aca="false">((C89+SUM(D89:F89))*Q89)*R89</f>
        <v>0</v>
      </c>
      <c r="AI89" s="762" t="n">
        <f aca="false">((C89+SUM(D89:F89))*S89)*X89</f>
        <v>0</v>
      </c>
      <c r="AJ89" s="762" t="n">
        <f aca="false">((C89+SUM(D89:F89))*T89)*X89</f>
        <v>0</v>
      </c>
      <c r="AK89" s="762" t="n">
        <f aca="false">((C89+SUM(D89:F89))*U89)*X89</f>
        <v>0</v>
      </c>
      <c r="AL89" s="762" t="n">
        <f aca="false">((C89+SUM(D89:F89))*V89)*X89</f>
        <v>0</v>
      </c>
      <c r="AM89" s="762" t="n">
        <f aca="false">((C89+SUM(D89:F89))*W89)*X89</f>
        <v>0</v>
      </c>
      <c r="AN89" s="762" t="n">
        <f aca="false">((C89+SUM(D89:F89))*Y89)*Z89</f>
        <v>0</v>
      </c>
      <c r="AO89" s="762" t="n">
        <f aca="false">((C89+SUM(D89:F89))*AA89)*AB89</f>
        <v>0</v>
      </c>
      <c r="AP89" s="763" t="n">
        <f aca="false">SUM(AC89:AO89)</f>
        <v>2844584.15773905</v>
      </c>
      <c r="AQ89" s="733"/>
      <c r="AR89" s="733"/>
      <c r="AS89" s="733"/>
    </row>
    <row r="90" customFormat="false" ht="13.5" hidden="false" customHeight="false" outlineLevel="0" collapsed="false">
      <c r="A90" s="756"/>
      <c r="B90" s="757" t="s">
        <v>433</v>
      </c>
      <c r="C90" s="758" t="n">
        <v>89.55</v>
      </c>
      <c r="D90" s="764" t="n">
        <v>3.14</v>
      </c>
      <c r="E90" s="764"/>
      <c r="F90" s="764"/>
      <c r="G90" s="760"/>
      <c r="H90" s="761"/>
      <c r="I90" s="760"/>
      <c r="J90" s="761"/>
      <c r="K90" s="760"/>
      <c r="L90" s="761"/>
      <c r="M90" s="760"/>
      <c r="N90" s="761"/>
      <c r="O90" s="760"/>
      <c r="P90" s="761"/>
      <c r="Q90" s="760" t="n">
        <f aca="false">'Показники ЗДП'!C59</f>
        <v>111.565177124334</v>
      </c>
      <c r="R90" s="761" t="n">
        <v>2</v>
      </c>
      <c r="S90" s="760"/>
      <c r="T90" s="760"/>
      <c r="U90" s="760"/>
      <c r="V90" s="760"/>
      <c r="W90" s="760"/>
      <c r="X90" s="761"/>
      <c r="Y90" s="760"/>
      <c r="Z90" s="761"/>
      <c r="AA90" s="760"/>
      <c r="AB90" s="761"/>
      <c r="AC90" s="762" t="n">
        <f aca="false">((C90+SUM(D90:F90))*G90)*H90</f>
        <v>0</v>
      </c>
      <c r="AD90" s="762" t="n">
        <f aca="false">((C90+SUM(D90:F90))*I90)*J90</f>
        <v>0</v>
      </c>
      <c r="AE90" s="762" t="n">
        <f aca="false">((C90+SUM(D90:F90))*K90)*L90</f>
        <v>0</v>
      </c>
      <c r="AF90" s="762" t="n">
        <f aca="false">((C90+SUM(D90:F90))*M90)*N90</f>
        <v>0</v>
      </c>
      <c r="AG90" s="762" t="n">
        <f aca="false">((C90+SUM(D90:F90))*O90)*P90</f>
        <v>0</v>
      </c>
      <c r="AH90" s="762" t="n">
        <f aca="false">((C90+SUM(D90:F90))*Q90)*R90</f>
        <v>20681.9525353091</v>
      </c>
      <c r="AI90" s="762" t="n">
        <f aca="false">((C90+SUM(D90:F90))*S90)*X90</f>
        <v>0</v>
      </c>
      <c r="AJ90" s="762" t="n">
        <f aca="false">((C90+SUM(D90:F90))*T90)*X90</f>
        <v>0</v>
      </c>
      <c r="AK90" s="762" t="n">
        <f aca="false">((C90+SUM(D90:F90))*U90)*X90</f>
        <v>0</v>
      </c>
      <c r="AL90" s="762" t="n">
        <f aca="false">((C90+SUM(D90:F90))*V90)*X90</f>
        <v>0</v>
      </c>
      <c r="AM90" s="762" t="n">
        <f aca="false">((C90+SUM(D90:F90))*W90)*X90</f>
        <v>0</v>
      </c>
      <c r="AN90" s="762" t="n">
        <f aca="false">((C90+SUM(D90:F90))*Y90)*Z90</f>
        <v>0</v>
      </c>
      <c r="AO90" s="762" t="n">
        <f aca="false">((C90+SUM(D90:F90))*AA90)*AB90</f>
        <v>0</v>
      </c>
      <c r="AP90" s="763" t="n">
        <f aca="false">SUM(AC90:AO90)</f>
        <v>20681.9525353091</v>
      </c>
      <c r="AQ90" s="733"/>
      <c r="AR90" s="733"/>
      <c r="AS90" s="733"/>
    </row>
    <row r="91" customFormat="false" ht="13.5" hidden="false" customHeight="false" outlineLevel="0" collapsed="false">
      <c r="A91" s="756"/>
      <c r="B91" s="757" t="s">
        <v>434</v>
      </c>
      <c r="C91" s="758" t="n">
        <v>3958</v>
      </c>
      <c r="D91" s="764"/>
      <c r="E91" s="764" t="n">
        <v>7.12</v>
      </c>
      <c r="F91" s="764"/>
      <c r="G91" s="760"/>
      <c r="H91" s="761"/>
      <c r="I91" s="760"/>
      <c r="J91" s="761"/>
      <c r="K91" s="760"/>
      <c r="L91" s="761"/>
      <c r="M91" s="760" t="n">
        <f aca="false">'Показники ЗДП'!C72*0.08</f>
        <v>75.5370997330063</v>
      </c>
      <c r="N91" s="761" t="n">
        <v>1</v>
      </c>
      <c r="O91" s="760" t="n">
        <f aca="false">'Показники ЗДП'!C53</f>
        <v>50.2043297059505</v>
      </c>
      <c r="P91" s="761" t="n">
        <v>1</v>
      </c>
      <c r="Q91" s="760"/>
      <c r="R91" s="761"/>
      <c r="S91" s="760"/>
      <c r="T91" s="760"/>
      <c r="U91" s="760"/>
      <c r="V91" s="760"/>
      <c r="W91" s="760"/>
      <c r="X91" s="761"/>
      <c r="Y91" s="760"/>
      <c r="Z91" s="761"/>
      <c r="AA91" s="760"/>
      <c r="AB91" s="761"/>
      <c r="AC91" s="762" t="n">
        <f aca="false">((C91+SUM(D91:F91))*G91)*H91</f>
        <v>0</v>
      </c>
      <c r="AD91" s="762" t="n">
        <f aca="false">((C91+SUM(D91:F91))*I91)*J91</f>
        <v>0</v>
      </c>
      <c r="AE91" s="762" t="n">
        <f aca="false">((C91+SUM(D91:F91))*K91)*L91</f>
        <v>0</v>
      </c>
      <c r="AF91" s="762" t="n">
        <f aca="false">((C91+SUM(D91:F91))*M91)*N91</f>
        <v>299513.664893338</v>
      </c>
      <c r="AG91" s="762" t="n">
        <f aca="false">((C91+SUM(D91:F91))*O91)*P91</f>
        <v>199066.191803658</v>
      </c>
      <c r="AH91" s="762" t="n">
        <f aca="false">((C91+SUM(D91:F91))*Q91)*R91</f>
        <v>0</v>
      </c>
      <c r="AI91" s="762" t="n">
        <f aca="false">((C91+SUM(D91:F91))*S91)*X91</f>
        <v>0</v>
      </c>
      <c r="AJ91" s="762" t="n">
        <f aca="false">((C91+SUM(D91:F91))*T91)*X91</f>
        <v>0</v>
      </c>
      <c r="AK91" s="762" t="n">
        <f aca="false">((C91+SUM(D91:F91))*U91)*X91</f>
        <v>0</v>
      </c>
      <c r="AL91" s="762" t="n">
        <f aca="false">((C91+SUM(D91:F91))*V91)*X91</f>
        <v>0</v>
      </c>
      <c r="AM91" s="762" t="n">
        <f aca="false">((C91+SUM(D91:F91))*W91)*X91</f>
        <v>0</v>
      </c>
      <c r="AN91" s="762" t="n">
        <f aca="false">((C91+SUM(D91:F91))*Y91)*Z91</f>
        <v>0</v>
      </c>
      <c r="AO91" s="762" t="n">
        <f aca="false">((C91+SUM(D91:F91))*AA91)*AB91</f>
        <v>0</v>
      </c>
      <c r="AP91" s="763" t="n">
        <f aca="false">SUM(AC91:AO91)</f>
        <v>498579.856696996</v>
      </c>
      <c r="AQ91" s="733"/>
      <c r="AR91" s="733"/>
      <c r="AS91" s="733"/>
    </row>
    <row r="92" customFormat="false" ht="13.5" hidden="false" customHeight="false" outlineLevel="0" collapsed="false">
      <c r="A92" s="756"/>
      <c r="B92" s="757" t="s">
        <v>435</v>
      </c>
      <c r="C92" s="758" t="n">
        <v>6.3</v>
      </c>
      <c r="D92" s="764"/>
      <c r="E92" s="764"/>
      <c r="F92" s="764" t="n">
        <v>3.15</v>
      </c>
      <c r="G92" s="760"/>
      <c r="H92" s="761"/>
      <c r="I92" s="760"/>
      <c r="J92" s="761"/>
      <c r="K92" s="760"/>
      <c r="L92" s="761"/>
      <c r="M92" s="760"/>
      <c r="N92" s="761"/>
      <c r="O92" s="760" t="n">
        <f aca="false">'Показники ЗДП'!C56</f>
        <v>13886.5826140525</v>
      </c>
      <c r="P92" s="761" t="n">
        <v>2</v>
      </c>
      <c r="Q92" s="760"/>
      <c r="R92" s="761"/>
      <c r="S92" s="760"/>
      <c r="T92" s="760"/>
      <c r="U92" s="760"/>
      <c r="V92" s="760"/>
      <c r="W92" s="760"/>
      <c r="X92" s="761"/>
      <c r="Y92" s="760"/>
      <c r="Z92" s="761"/>
      <c r="AA92" s="760" t="n">
        <f aca="false">'Показники ЗДП'!C8</f>
        <v>18571.9085061616</v>
      </c>
      <c r="AB92" s="761" t="n">
        <v>1</v>
      </c>
      <c r="AC92" s="762" t="n">
        <f aca="false">((C92+SUM(D92:F92))*G92)*H92</f>
        <v>0</v>
      </c>
      <c r="AD92" s="762" t="n">
        <f aca="false">((C92+SUM(D92:F92))*I92)*J92</f>
        <v>0</v>
      </c>
      <c r="AE92" s="762" t="n">
        <f aca="false">((C92+SUM(D92:F92))*K92)*L92</f>
        <v>0</v>
      </c>
      <c r="AF92" s="762" t="n">
        <f aca="false">((C92+SUM(D92:F92))*M92)*N92</f>
        <v>0</v>
      </c>
      <c r="AG92" s="762" t="n">
        <f aca="false">((C92+SUM(D92:F92))*O92)*P92</f>
        <v>262456.411405591</v>
      </c>
      <c r="AH92" s="762" t="n">
        <f aca="false">((C92+SUM(D92:F92))*Q92)*R92</f>
        <v>0</v>
      </c>
      <c r="AI92" s="762" t="n">
        <f aca="false">((C92+SUM(D92:F92))*S92)*X92</f>
        <v>0</v>
      </c>
      <c r="AJ92" s="762" t="n">
        <f aca="false">((C92+SUM(D92:F92))*T92)*X92</f>
        <v>0</v>
      </c>
      <c r="AK92" s="762" t="n">
        <f aca="false">((C92+SUM(D92:F92))*U92)*X92</f>
        <v>0</v>
      </c>
      <c r="AL92" s="762" t="n">
        <f aca="false">((C92+SUM(D92:F92))*V92)*X92</f>
        <v>0</v>
      </c>
      <c r="AM92" s="762" t="n">
        <f aca="false">((C92+SUM(D92:F92))*W92)*X92</f>
        <v>0</v>
      </c>
      <c r="AN92" s="762" t="n">
        <f aca="false">((C92+SUM(D92:F92))*Y92)*Z92</f>
        <v>0</v>
      </c>
      <c r="AO92" s="762" t="n">
        <f aca="false">((C92+SUM(D92:F92))*AA92)*AB92</f>
        <v>175504.535383227</v>
      </c>
      <c r="AP92" s="763" t="n">
        <f aca="false">SUM(AC92:AO92)</f>
        <v>437960.946788818</v>
      </c>
      <c r="AQ92" s="733"/>
      <c r="AR92" s="733"/>
      <c r="AS92" s="733"/>
    </row>
    <row r="93" customFormat="false" ht="13.5" hidden="false" customHeight="false" outlineLevel="0" collapsed="false">
      <c r="A93" s="756"/>
      <c r="B93" s="757" t="s">
        <v>375</v>
      </c>
      <c r="C93" s="758" t="n">
        <v>6.3</v>
      </c>
      <c r="D93" s="764"/>
      <c r="E93" s="764"/>
      <c r="F93" s="764"/>
      <c r="G93" s="760"/>
      <c r="H93" s="761"/>
      <c r="I93" s="760"/>
      <c r="J93" s="761"/>
      <c r="K93" s="760"/>
      <c r="L93" s="761"/>
      <c r="M93" s="760"/>
      <c r="N93" s="761"/>
      <c r="O93" s="760" t="n">
        <f aca="false">O92*0.01</f>
        <v>138.865826140525</v>
      </c>
      <c r="P93" s="761" t="n">
        <v>1</v>
      </c>
      <c r="Q93" s="760"/>
      <c r="R93" s="761"/>
      <c r="S93" s="760"/>
      <c r="T93" s="760"/>
      <c r="U93" s="760"/>
      <c r="V93" s="760"/>
      <c r="W93" s="760"/>
      <c r="X93" s="761"/>
      <c r="Y93" s="760"/>
      <c r="Z93" s="761"/>
      <c r="AA93" s="760"/>
      <c r="AB93" s="761"/>
      <c r="AC93" s="762" t="n">
        <f aca="false">((C93+SUM(D93:F93))*G93)*H93</f>
        <v>0</v>
      </c>
      <c r="AD93" s="762" t="n">
        <f aca="false">((C93+SUM(D93:F93))*I93)*J93</f>
        <v>0</v>
      </c>
      <c r="AE93" s="762" t="n">
        <f aca="false">((C93+SUM(D93:F93))*K93)*L93</f>
        <v>0</v>
      </c>
      <c r="AF93" s="762" t="n">
        <f aca="false">((C93+SUM(D93:F93))*M93)*N93</f>
        <v>0</v>
      </c>
      <c r="AG93" s="762" t="n">
        <f aca="false">((C93+SUM(D93:F93))*O93)*P93</f>
        <v>874.854704685305</v>
      </c>
      <c r="AH93" s="762" t="n">
        <f aca="false">((C93+SUM(D93:F93))*Q93)*R93</f>
        <v>0</v>
      </c>
      <c r="AI93" s="762" t="n">
        <f aca="false">((C93+SUM(D93:F93))*S93)*X93</f>
        <v>0</v>
      </c>
      <c r="AJ93" s="762" t="n">
        <f aca="false">((C93+SUM(D93:F93))*T93)*X93</f>
        <v>0</v>
      </c>
      <c r="AK93" s="762" t="n">
        <f aca="false">((C93+SUM(D93:F93))*U93)*X93</f>
        <v>0</v>
      </c>
      <c r="AL93" s="762" t="n">
        <f aca="false">((C93+SUM(D93:F93))*V93)*X93</f>
        <v>0</v>
      </c>
      <c r="AM93" s="762" t="n">
        <f aca="false">((C93+SUM(D93:F93))*W93)*X93</f>
        <v>0</v>
      </c>
      <c r="AN93" s="762" t="n">
        <f aca="false">((C93+SUM(D93:F93))*Y93)*Z93</f>
        <v>0</v>
      </c>
      <c r="AO93" s="762"/>
      <c r="AP93" s="763" t="n">
        <f aca="false">SUM(AC93:AO93)</f>
        <v>874.854704685305</v>
      </c>
      <c r="AQ93" s="733"/>
      <c r="AR93" s="733"/>
      <c r="AS93" s="733"/>
    </row>
    <row r="94" customFormat="false" ht="13.5" hidden="false" customHeight="false" outlineLevel="0" collapsed="false">
      <c r="A94" s="756"/>
      <c r="B94" s="757" t="s">
        <v>750</v>
      </c>
      <c r="C94" s="758" t="n">
        <v>6.3</v>
      </c>
      <c r="D94" s="764"/>
      <c r="E94" s="764"/>
      <c r="F94" s="764"/>
      <c r="G94" s="760"/>
      <c r="H94" s="761"/>
      <c r="I94" s="760"/>
      <c r="J94" s="761"/>
      <c r="K94" s="760"/>
      <c r="L94" s="761"/>
      <c r="M94" s="760"/>
      <c r="N94" s="761"/>
      <c r="O94" s="760" t="n">
        <f aca="false">(O92*P92+O93*P93)*0.0521</f>
        <v>1454.21681792619</v>
      </c>
      <c r="P94" s="761" t="n">
        <v>1</v>
      </c>
      <c r="Q94" s="760"/>
      <c r="R94" s="761"/>
      <c r="S94" s="760"/>
      <c r="T94" s="760"/>
      <c r="U94" s="760"/>
      <c r="V94" s="760"/>
      <c r="W94" s="760"/>
      <c r="X94" s="761"/>
      <c r="Y94" s="760"/>
      <c r="Z94" s="761"/>
      <c r="AA94" s="760" t="n">
        <f aca="false">AA92*0.0521</f>
        <v>967.596433171018</v>
      </c>
      <c r="AB94" s="761" t="n">
        <v>1</v>
      </c>
      <c r="AC94" s="762" t="n">
        <f aca="false">((C94+SUM(D94:F94))*G94)*H94</f>
        <v>0</v>
      </c>
      <c r="AD94" s="762" t="n">
        <f aca="false">((C94+SUM(D94:F94))*I94)*J94</f>
        <v>0</v>
      </c>
      <c r="AE94" s="762" t="n">
        <f aca="false">((C94+SUM(D94:F94))*K94)*L94</f>
        <v>0</v>
      </c>
      <c r="AF94" s="762" t="n">
        <f aca="false">((C94+SUM(D94:F94))*M94)*N94</f>
        <v>0</v>
      </c>
      <c r="AG94" s="762" t="n">
        <f aca="false">((C94+SUM(D94:F94))*O94)*P94</f>
        <v>9161.56595293498</v>
      </c>
      <c r="AH94" s="762" t="n">
        <f aca="false">((C94+SUM(D94:F94))*Q94)*R94</f>
        <v>0</v>
      </c>
      <c r="AI94" s="762" t="n">
        <f aca="false">((C94+SUM(D94:F94))*S94)*X94</f>
        <v>0</v>
      </c>
      <c r="AJ94" s="762" t="n">
        <f aca="false">((C94+SUM(D94:F94))*T94)*X94</f>
        <v>0</v>
      </c>
      <c r="AK94" s="762" t="n">
        <f aca="false">((C94+SUM(D94:F94))*U94)*X94</f>
        <v>0</v>
      </c>
      <c r="AL94" s="762" t="n">
        <f aca="false">((C94+SUM(D94:F94))*V94)*X94</f>
        <v>0</v>
      </c>
      <c r="AM94" s="762" t="n">
        <f aca="false">((C94+SUM(D94:F94))*W94)*X94</f>
        <v>0</v>
      </c>
      <c r="AN94" s="762" t="n">
        <f aca="false">((C94+SUM(D94:F94))*Y94)*Z94</f>
        <v>0</v>
      </c>
      <c r="AO94" s="762" t="n">
        <f aca="false">((C94+SUM(D94:F94))*AA94)*AB94</f>
        <v>6095.85752897741</v>
      </c>
      <c r="AP94" s="763" t="n">
        <f aca="false">SUM(AC94:AO94)</f>
        <v>15257.4234819124</v>
      </c>
      <c r="AQ94" s="733"/>
      <c r="AR94" s="733"/>
      <c r="AS94" s="733"/>
    </row>
    <row r="95" customFormat="false" ht="13.5" hidden="false" customHeight="false" outlineLevel="0" collapsed="false">
      <c r="A95" s="756"/>
      <c r="B95" s="757" t="s">
        <v>751</v>
      </c>
      <c r="C95" s="758" t="n">
        <v>9.78</v>
      </c>
      <c r="D95" s="764"/>
      <c r="E95" s="764"/>
      <c r="F95" s="759" t="n">
        <v>3.15</v>
      </c>
      <c r="G95" s="760"/>
      <c r="H95" s="761"/>
      <c r="I95" s="760"/>
      <c r="J95" s="761"/>
      <c r="K95" s="760"/>
      <c r="L95" s="761"/>
      <c r="M95" s="760"/>
      <c r="N95" s="761"/>
      <c r="O95" s="760"/>
      <c r="P95" s="761"/>
      <c r="Q95" s="760"/>
      <c r="R95" s="761"/>
      <c r="S95" s="760" t="n">
        <f aca="false">'Показники ЗДП'!C16</f>
        <v>2120</v>
      </c>
      <c r="T95" s="760" t="n">
        <f aca="false">'Показники ЗДП'!C25</f>
        <v>226</v>
      </c>
      <c r="U95" s="760" t="n">
        <f aca="false">'Показники ЗДП'!C34</f>
        <v>295.05</v>
      </c>
      <c r="V95" s="760" t="n">
        <f aca="false">'Показники ЗДП'!C41</f>
        <v>157.880695318688</v>
      </c>
      <c r="W95" s="760" t="n">
        <f aca="false">'Показники ЗДП'!C48</f>
        <v>1014</v>
      </c>
      <c r="X95" s="761" t="n">
        <v>1</v>
      </c>
      <c r="Y95" s="760" t="n">
        <f aca="false">'Показники ЗДП'!C4</f>
        <v>31141.72</v>
      </c>
      <c r="Z95" s="761" t="n">
        <v>1</v>
      </c>
      <c r="AA95" s="760"/>
      <c r="AB95" s="761"/>
      <c r="AC95" s="762" t="n">
        <f aca="false">((C95+SUM(D95:F95))*G95)*H95</f>
        <v>0</v>
      </c>
      <c r="AD95" s="762" t="n">
        <f aca="false">((C95+SUM(D95:F95))*I95)*J95</f>
        <v>0</v>
      </c>
      <c r="AE95" s="762" t="n">
        <f aca="false">((C95+SUM(D95:F95))*K95)*L95</f>
        <v>0</v>
      </c>
      <c r="AF95" s="762" t="n">
        <f aca="false">((C95+SUM(D95:F95))*M95)*N95</f>
        <v>0</v>
      </c>
      <c r="AG95" s="762" t="n">
        <f aca="false">((C95+SUM(D95:F95))*O95)*P95</f>
        <v>0</v>
      </c>
      <c r="AH95" s="762" t="n">
        <f aca="false">((C95+SUM(D95:F95))*Q95)*R95</f>
        <v>0</v>
      </c>
      <c r="AI95" s="762" t="n">
        <f aca="false">((SUM(D95:F95))*S95)*X95</f>
        <v>6678</v>
      </c>
      <c r="AJ95" s="762" t="n">
        <f aca="false">((SUM(D95:F95))*T95)*X95</f>
        <v>711.9</v>
      </c>
      <c r="AK95" s="762" t="n">
        <f aca="false">((SUM(D95:F95))*U95)*X95</f>
        <v>929.4075</v>
      </c>
      <c r="AL95" s="762" t="n">
        <f aca="false">((C95+SUM(D95:F95))*V95)*X95</f>
        <v>2041.39739047063</v>
      </c>
      <c r="AM95" s="762" t="n">
        <f aca="false">((C95+SUM(D95:F95))*W95)*X95</f>
        <v>13111.02</v>
      </c>
      <c r="AN95" s="762" t="n">
        <f aca="false">((C95+SUM(D95:F95))*Y95)*Z95</f>
        <v>402662.4396</v>
      </c>
      <c r="AO95" s="762" t="n">
        <f aca="false">((C95+SUM(D95:F95))*AA95)*AB95</f>
        <v>0</v>
      </c>
      <c r="AP95" s="763" t="n">
        <f aca="false">SUM(AC95:AO95)</f>
        <v>426134.164490471</v>
      </c>
      <c r="AQ95" s="733"/>
      <c r="AR95" s="733"/>
      <c r="AS95" s="733"/>
    </row>
    <row r="96" customFormat="false" ht="13.5" hidden="false" customHeight="false" outlineLevel="0" collapsed="false">
      <c r="A96" s="756"/>
      <c r="B96" s="757" t="s">
        <v>752</v>
      </c>
      <c r="C96" s="758" t="n">
        <v>6.18</v>
      </c>
      <c r="D96" s="764"/>
      <c r="E96" s="764"/>
      <c r="F96" s="764"/>
      <c r="G96" s="760"/>
      <c r="H96" s="761"/>
      <c r="I96" s="760"/>
      <c r="J96" s="761"/>
      <c r="K96" s="760"/>
      <c r="L96" s="761"/>
      <c r="M96" s="760"/>
      <c r="N96" s="761"/>
      <c r="O96" s="760"/>
      <c r="P96" s="761"/>
      <c r="Q96" s="760"/>
      <c r="R96" s="761"/>
      <c r="S96" s="760" t="n">
        <f aca="false">S95*0.0521</f>
        <v>110.452</v>
      </c>
      <c r="T96" s="760" t="n">
        <f aca="false">T95*0.0521</f>
        <v>11.7746</v>
      </c>
      <c r="U96" s="760" t="n">
        <f aca="false">U95*0.0521</f>
        <v>15.372105</v>
      </c>
      <c r="V96" s="760" t="n">
        <f aca="false">V95*0.0521</f>
        <v>8.22558422610363</v>
      </c>
      <c r="W96" s="760" t="n">
        <f aca="false">W95*0.0521</f>
        <v>52.8294</v>
      </c>
      <c r="X96" s="761" t="n">
        <v>1</v>
      </c>
      <c r="Y96" s="760" t="n">
        <f aca="false">Y95*0.0521</f>
        <v>1622.483612</v>
      </c>
      <c r="Z96" s="761" t="n">
        <v>1</v>
      </c>
      <c r="AA96" s="760"/>
      <c r="AB96" s="761"/>
      <c r="AC96" s="762" t="n">
        <f aca="false">((C96+SUM(D96:F96))*G96)*H96</f>
        <v>0</v>
      </c>
      <c r="AD96" s="762" t="n">
        <f aca="false">((C96+SUM(D96:F96))*I96)*J96</f>
        <v>0</v>
      </c>
      <c r="AE96" s="762" t="n">
        <f aca="false">((C96+SUM(D96:F96))*K96)*L96</f>
        <v>0</v>
      </c>
      <c r="AF96" s="762" t="n">
        <f aca="false">((C96+SUM(D96:F96))*M96)*N96</f>
        <v>0</v>
      </c>
      <c r="AG96" s="762" t="n">
        <f aca="false">((C96+SUM(D96:F96))*O96)*P96</f>
        <v>0</v>
      </c>
      <c r="AH96" s="762" t="n">
        <f aca="false">((C96+SUM(D96:F96))*Q96)*R96</f>
        <v>0</v>
      </c>
      <c r="AI96" s="762" t="n">
        <f aca="false">((SUM(D96:F96))*S96)*X96</f>
        <v>0</v>
      </c>
      <c r="AJ96" s="762" t="n">
        <f aca="false">((SUM(D96:F96))*T96)*X96</f>
        <v>0</v>
      </c>
      <c r="AK96" s="762" t="n">
        <f aca="false">((SUM(D96:F96))*U96)*X96</f>
        <v>0</v>
      </c>
      <c r="AL96" s="762" t="n">
        <f aca="false">((C96+SUM(D96:F96))*V96)*X96</f>
        <v>50.8341105173204</v>
      </c>
      <c r="AM96" s="762" t="n">
        <f aca="false">((C96+SUM(D96:F96))*W96)*X96</f>
        <v>326.485692</v>
      </c>
      <c r="AN96" s="762" t="n">
        <f aca="false">((C96+SUM(D96:F96))*Y96)*Z96</f>
        <v>10026.94872216</v>
      </c>
      <c r="AO96" s="762"/>
      <c r="AP96" s="763" t="n">
        <f aca="false">SUM(AC96:AO96)</f>
        <v>10404.2685246773</v>
      </c>
      <c r="AQ96" s="733"/>
      <c r="AR96" s="733"/>
      <c r="AS96" s="733"/>
    </row>
    <row r="97" customFormat="false" ht="13.5" hidden="false" customHeight="false" outlineLevel="0" collapsed="false">
      <c r="A97" s="756"/>
      <c r="B97" s="757" t="s">
        <v>452</v>
      </c>
      <c r="C97" s="758" t="n">
        <v>10.62</v>
      </c>
      <c r="D97" s="764"/>
      <c r="E97" s="764"/>
      <c r="F97" s="764" t="n">
        <v>3.15</v>
      </c>
      <c r="G97" s="760"/>
      <c r="H97" s="761"/>
      <c r="I97" s="760"/>
      <c r="J97" s="761"/>
      <c r="K97" s="760"/>
      <c r="L97" s="761"/>
      <c r="M97" s="760"/>
      <c r="N97" s="761"/>
      <c r="O97" s="760" t="n">
        <f aca="false">'Показники ЗДП'!C57</f>
        <v>152.752408754577</v>
      </c>
      <c r="P97" s="761" t="n">
        <v>1</v>
      </c>
      <c r="Q97" s="760" t="n">
        <f aca="false">Q90</f>
        <v>111.565177124334</v>
      </c>
      <c r="R97" s="761" t="n">
        <v>1</v>
      </c>
      <c r="S97" s="760" t="n">
        <f aca="false">'Показники ЗДП'!C18</f>
        <v>254.4</v>
      </c>
      <c r="T97" s="760" t="n">
        <f aca="false">'Показники ЗДП'!C27</f>
        <v>27.12</v>
      </c>
      <c r="U97" s="760" t="n">
        <f aca="false">'Показники ЗДП'!C36</f>
        <v>35.406</v>
      </c>
      <c r="V97" s="760" t="n">
        <f aca="false">'Показники ЗДП'!C43</f>
        <v>18.9456834382425</v>
      </c>
      <c r="W97" s="760" t="n">
        <f aca="false">'Показники ЗДП'!C49</f>
        <v>60.84</v>
      </c>
      <c r="X97" s="761" t="n">
        <v>1</v>
      </c>
      <c r="Y97" s="760" t="n">
        <f aca="false">'Показники ЗДП'!C6</f>
        <v>3892.715</v>
      </c>
      <c r="Z97" s="761" t="n">
        <v>1</v>
      </c>
      <c r="AA97" s="760" t="n">
        <f aca="false">'Показники ЗДП'!C9</f>
        <v>185.719085061616</v>
      </c>
      <c r="AB97" s="761" t="n">
        <v>1</v>
      </c>
      <c r="AC97" s="762" t="n">
        <f aca="false">((C97+SUM(D97:F97))*G97)*H97</f>
        <v>0</v>
      </c>
      <c r="AD97" s="762" t="n">
        <f aca="false">((C97+SUM(D97:F97))*I97)*J97</f>
        <v>0</v>
      </c>
      <c r="AE97" s="762" t="n">
        <f aca="false">((C97+SUM(D97:F97))*K97)*L97</f>
        <v>0</v>
      </c>
      <c r="AF97" s="762" t="n">
        <f aca="false">((C97+SUM(D97:F97))*M97)*N97</f>
        <v>0</v>
      </c>
      <c r="AG97" s="762" t="n">
        <f aca="false">((C97+SUM(D97:F97))*O97)*P97</f>
        <v>2103.40066855053</v>
      </c>
      <c r="AH97" s="762" t="n">
        <f aca="false">((C97+SUM(D97:F97))*Q97)*R97</f>
        <v>1536.25248900208</v>
      </c>
      <c r="AI97" s="762" t="n">
        <f aca="false">((C97+SUM(D97:F97))*S97)*X97</f>
        <v>3503.088</v>
      </c>
      <c r="AJ97" s="762" t="n">
        <f aca="false">((C97+SUM(D97:F97))*T97)*X97</f>
        <v>373.4424</v>
      </c>
      <c r="AK97" s="762" t="n">
        <f aca="false">((C97+SUM(D97:F97))*U97)*X97</f>
        <v>487.54062</v>
      </c>
      <c r="AL97" s="762" t="n">
        <f aca="false">((C97+SUM(D97:F97))*V97)*X97</f>
        <v>260.8820609446</v>
      </c>
      <c r="AM97" s="762" t="n">
        <f aca="false">((C97+SUM(D97:F97))*W97)*X97</f>
        <v>837.7668</v>
      </c>
      <c r="AN97" s="762" t="n">
        <f aca="false">((C97+SUM(D97:F97))*Y97)*Z97</f>
        <v>53602.68555</v>
      </c>
      <c r="AO97" s="762" t="n">
        <f aca="false">((C97+SUM(D97:F97))*AA97)*AB97</f>
        <v>2557.35180129845</v>
      </c>
      <c r="AP97" s="763" t="n">
        <f aca="false">SUM(AC97:AO97)</f>
        <v>65262.4103897957</v>
      </c>
      <c r="AQ97" s="733"/>
      <c r="AR97" s="733"/>
      <c r="AS97" s="733"/>
    </row>
    <row r="98" customFormat="false" ht="13.5" hidden="false" customHeight="false" outlineLevel="0" collapsed="false">
      <c r="A98" s="756"/>
      <c r="B98" s="757" t="s">
        <v>750</v>
      </c>
      <c r="C98" s="758" t="n">
        <v>10.62</v>
      </c>
      <c r="D98" s="764"/>
      <c r="E98" s="764"/>
      <c r="F98" s="764"/>
      <c r="G98" s="760"/>
      <c r="H98" s="761"/>
      <c r="I98" s="760"/>
      <c r="J98" s="761"/>
      <c r="K98" s="760"/>
      <c r="L98" s="761"/>
      <c r="M98" s="760"/>
      <c r="N98" s="761"/>
      <c r="O98" s="760" t="n">
        <f aca="false">O97*0.0521</f>
        <v>7.95840049611346</v>
      </c>
      <c r="P98" s="761" t="n">
        <v>1</v>
      </c>
      <c r="Q98" s="760" t="n">
        <f aca="false">Q97*0.0521</f>
        <v>5.81254572817782</v>
      </c>
      <c r="R98" s="761" t="n">
        <v>1</v>
      </c>
      <c r="S98" s="760" t="n">
        <f aca="false">S97*0.0521</f>
        <v>13.25424</v>
      </c>
      <c r="T98" s="760" t="n">
        <f aca="false">T97*0.0521</f>
        <v>1.412952</v>
      </c>
      <c r="U98" s="760" t="n">
        <f aca="false">U97*0.0521</f>
        <v>1.8446526</v>
      </c>
      <c r="V98" s="760" t="n">
        <f aca="false">V97*0.0521</f>
        <v>0.987070107132436</v>
      </c>
      <c r="W98" s="760" t="n">
        <f aca="false">W97*0.0521</f>
        <v>3.169764</v>
      </c>
      <c r="X98" s="761" t="n">
        <v>1</v>
      </c>
      <c r="Y98" s="760" t="n">
        <f aca="false">Y97*0.0521</f>
        <v>202.8104515</v>
      </c>
      <c r="Z98" s="761" t="n">
        <v>1</v>
      </c>
      <c r="AA98" s="760" t="n">
        <f aca="false">AA97*0.0521</f>
        <v>9.67596433171017</v>
      </c>
      <c r="AB98" s="761" t="n">
        <v>1</v>
      </c>
      <c r="AC98" s="762" t="n">
        <f aca="false">((C98+SUM(D98:F98))*G98)*H98</f>
        <v>0</v>
      </c>
      <c r="AD98" s="762" t="n">
        <f aca="false">((C98+SUM(D98:F98))*I98)*J98</f>
        <v>0</v>
      </c>
      <c r="AE98" s="762" t="n">
        <f aca="false">((C98+SUM(D98:F98))*K98)*L98</f>
        <v>0</v>
      </c>
      <c r="AF98" s="762" t="n">
        <f aca="false">((C98+SUM(D98:F98))*M98)*N98</f>
        <v>0</v>
      </c>
      <c r="AG98" s="762" t="n">
        <f aca="false">((C98+SUM(D98:F98))*O98)*P98</f>
        <v>84.518213268725</v>
      </c>
      <c r="AH98" s="762" t="n">
        <f aca="false">((C98+SUM(D98:F98))*Q98)*R98</f>
        <v>61.7292356332484</v>
      </c>
      <c r="AI98" s="762" t="n">
        <f aca="false">((C98+SUM(D98:F98))*S98)*X98</f>
        <v>140.7600288</v>
      </c>
      <c r="AJ98" s="762" t="n">
        <f aca="false">((C98+SUM(D98:F98))*T98)*X98</f>
        <v>15.00555024</v>
      </c>
      <c r="AK98" s="762" t="n">
        <f aca="false">((C98+SUM(D98:F98))*U98)*X98</f>
        <v>19.590210612</v>
      </c>
      <c r="AL98" s="762" t="n">
        <f aca="false">((C98+SUM(D98:F98))*V98)*X98</f>
        <v>10.4826845377465</v>
      </c>
      <c r="AM98" s="762" t="n">
        <f aca="false">((C98+SUM(D98:F98))*W98)*X98</f>
        <v>33.66289368</v>
      </c>
      <c r="AN98" s="762" t="n">
        <f aca="false">((C98+SUM(D98:F98))*Y98)*Z98</f>
        <v>2153.84699493</v>
      </c>
      <c r="AO98" s="762" t="n">
        <f aca="false">((C98+SUM(D98:F98))*AA98)*AB98</f>
        <v>102.758741202762</v>
      </c>
      <c r="AP98" s="763" t="n">
        <f aca="false">SUM(AC98:AO98)</f>
        <v>2622.35455290448</v>
      </c>
      <c r="AQ98" s="733"/>
      <c r="AR98" s="733"/>
      <c r="AS98" s="733"/>
    </row>
    <row r="99" customFormat="false" ht="13.5" hidden="false" customHeight="false" outlineLevel="0" collapsed="false">
      <c r="A99" s="756"/>
      <c r="B99" s="757" t="s">
        <v>453</v>
      </c>
      <c r="C99" s="758" t="n">
        <v>11.94</v>
      </c>
      <c r="D99" s="764"/>
      <c r="E99" s="764"/>
      <c r="F99" s="764" t="n">
        <v>3.15</v>
      </c>
      <c r="G99" s="760"/>
      <c r="H99" s="761"/>
      <c r="I99" s="760"/>
      <c r="J99" s="761"/>
      <c r="K99" s="760"/>
      <c r="L99" s="761"/>
      <c r="M99" s="760"/>
      <c r="N99" s="761"/>
      <c r="O99" s="760" t="n">
        <f aca="false">O97</f>
        <v>152.752408754577</v>
      </c>
      <c r="P99" s="761" t="n">
        <v>1</v>
      </c>
      <c r="Q99" s="760" t="n">
        <f aca="false">Q97</f>
        <v>111.565177124334</v>
      </c>
      <c r="R99" s="761" t="n">
        <v>1</v>
      </c>
      <c r="S99" s="760" t="n">
        <f aca="false">S97</f>
        <v>254.4</v>
      </c>
      <c r="T99" s="760" t="n">
        <f aca="false">T97</f>
        <v>27.12</v>
      </c>
      <c r="U99" s="760" t="n">
        <f aca="false">U97</f>
        <v>35.406</v>
      </c>
      <c r="V99" s="760" t="n">
        <f aca="false">V97</f>
        <v>18.9456834382425</v>
      </c>
      <c r="W99" s="760" t="n">
        <f aca="false">W97</f>
        <v>60.84</v>
      </c>
      <c r="X99" s="761" t="n">
        <v>1</v>
      </c>
      <c r="Y99" s="760" t="n">
        <f aca="false">Y97</f>
        <v>3892.715</v>
      </c>
      <c r="Z99" s="761" t="n">
        <v>1</v>
      </c>
      <c r="AA99" s="760" t="n">
        <f aca="false">AA97</f>
        <v>185.719085061616</v>
      </c>
      <c r="AB99" s="761" t="n">
        <v>1</v>
      </c>
      <c r="AC99" s="762" t="n">
        <f aca="false">((C99+SUM(D99:F99))*G99)*H99</f>
        <v>0</v>
      </c>
      <c r="AD99" s="762" t="n">
        <f aca="false">((C99+SUM(D99:F99))*I99)*J99</f>
        <v>0</v>
      </c>
      <c r="AE99" s="762" t="n">
        <f aca="false">((C99+SUM(D99:F99))*K99)*L99</f>
        <v>0</v>
      </c>
      <c r="AF99" s="762" t="n">
        <f aca="false">((C99+SUM(D99:F99))*M99)*N99</f>
        <v>0</v>
      </c>
      <c r="AG99" s="762" t="n">
        <f aca="false">((C99+SUM(D99:F99))*O99)*P99</f>
        <v>2305.03384810657</v>
      </c>
      <c r="AH99" s="762" t="n">
        <f aca="false">((C99+SUM(D99:F99))*Q99)*R99</f>
        <v>1683.51852280621</v>
      </c>
      <c r="AI99" s="762" t="n">
        <f aca="false">((C99+SUM(D99:F99))*S99)*X99</f>
        <v>3838.896</v>
      </c>
      <c r="AJ99" s="762" t="n">
        <f aca="false">((C99+SUM(D99:F99))*T99)*X99</f>
        <v>409.2408</v>
      </c>
      <c r="AK99" s="762" t="n">
        <f aca="false">((C99+SUM(D99:F99))*U99)*X99</f>
        <v>534.27654</v>
      </c>
      <c r="AL99" s="762" t="n">
        <f aca="false">((C99+SUM(D99:F99))*V99)*X99</f>
        <v>285.89036308308</v>
      </c>
      <c r="AM99" s="762" t="n">
        <f aca="false">((C99+SUM(D99:F99))*W99)*X99</f>
        <v>918.0756</v>
      </c>
      <c r="AN99" s="762" t="n">
        <f aca="false">((C99+SUM(D99:F99))*Y99)*Z99</f>
        <v>58741.06935</v>
      </c>
      <c r="AO99" s="762" t="n">
        <f aca="false">((C99+SUM(D99:F99))*AA99)*AB99</f>
        <v>2802.50099357978</v>
      </c>
      <c r="AP99" s="763" t="n">
        <f aca="false">SUM(AC99:AO99)</f>
        <v>71518.5020175756</v>
      </c>
      <c r="AQ99" s="733"/>
      <c r="AR99" s="733"/>
      <c r="AS99" s="733"/>
    </row>
    <row r="100" customFormat="false" ht="22.5" hidden="false" customHeight="false" outlineLevel="0" collapsed="false">
      <c r="A100" s="756"/>
      <c r="B100" s="757" t="s">
        <v>753</v>
      </c>
      <c r="C100" s="758" t="n">
        <v>11.94</v>
      </c>
      <c r="D100" s="764"/>
      <c r="E100" s="764"/>
      <c r="F100" s="764"/>
      <c r="G100" s="760"/>
      <c r="H100" s="761"/>
      <c r="I100" s="760"/>
      <c r="J100" s="761"/>
      <c r="K100" s="760"/>
      <c r="L100" s="761"/>
      <c r="M100" s="760"/>
      <c r="N100" s="761"/>
      <c r="O100" s="760" t="n">
        <f aca="false">O99*0.0521</f>
        <v>7.95840049611346</v>
      </c>
      <c r="P100" s="761" t="n">
        <v>1</v>
      </c>
      <c r="Q100" s="760" t="n">
        <f aca="false">Q99*0.0521</f>
        <v>5.81254572817782</v>
      </c>
      <c r="R100" s="761" t="n">
        <v>1</v>
      </c>
      <c r="S100" s="760" t="n">
        <f aca="false">S99*0.0521</f>
        <v>13.25424</v>
      </c>
      <c r="T100" s="760" t="n">
        <f aca="false">T99*0.0521</f>
        <v>1.412952</v>
      </c>
      <c r="U100" s="760" t="n">
        <f aca="false">U99*0.0521</f>
        <v>1.8446526</v>
      </c>
      <c r="V100" s="760" t="n">
        <f aca="false">V99*0.0521</f>
        <v>0.987070107132436</v>
      </c>
      <c r="W100" s="760" t="n">
        <f aca="false">W99*0.0521</f>
        <v>3.169764</v>
      </c>
      <c r="X100" s="761" t="n">
        <v>1</v>
      </c>
      <c r="Y100" s="760" t="n">
        <f aca="false">Y99*0.0521</f>
        <v>202.8104515</v>
      </c>
      <c r="Z100" s="761" t="n">
        <v>1</v>
      </c>
      <c r="AA100" s="760" t="n">
        <f aca="false">AA99*0.0521</f>
        <v>9.67596433171017</v>
      </c>
      <c r="AB100" s="761" t="n">
        <v>1</v>
      </c>
      <c r="AC100" s="762" t="n">
        <f aca="false">((C100+SUM(D100:F100))*G100)*H100</f>
        <v>0</v>
      </c>
      <c r="AD100" s="762" t="n">
        <f aca="false">((C100+SUM(D100:F100))*I100)*J100</f>
        <v>0</v>
      </c>
      <c r="AE100" s="762" t="n">
        <f aca="false">((C100+SUM(D100:F100))*K100)*L100</f>
        <v>0</v>
      </c>
      <c r="AF100" s="762" t="n">
        <f aca="false">((C100+SUM(D100:F100))*M100)*N100</f>
        <v>0</v>
      </c>
      <c r="AG100" s="762" t="n">
        <f aca="false">((C100+SUM(D100:F100))*O100)*P100</f>
        <v>95.0233019235947</v>
      </c>
      <c r="AH100" s="762" t="n">
        <f aca="false">((C100+SUM(D100:F100))*Q100)*R100</f>
        <v>69.4017959944432</v>
      </c>
      <c r="AI100" s="762" t="n">
        <f aca="false">((C100+SUM(D100:F100))*S100)*X100</f>
        <v>158.2556256</v>
      </c>
      <c r="AJ100" s="762" t="n">
        <f aca="false">((C100+SUM(D100:F100))*T100)*X100</f>
        <v>16.87064688</v>
      </c>
      <c r="AK100" s="762" t="n">
        <f aca="false">((C100+SUM(D100:F100))*U100)*X100</f>
        <v>22.025152044</v>
      </c>
      <c r="AL100" s="762" t="n">
        <f aca="false">((C100+SUM(D100:F100))*V100)*X100</f>
        <v>11.7856170791613</v>
      </c>
      <c r="AM100" s="762" t="n">
        <f aca="false">((C100+SUM(D100:F100))*W100)*X100</f>
        <v>37.84698216</v>
      </c>
      <c r="AN100" s="762" t="n">
        <f aca="false">((C100+SUM(D100:F100))*Y100)*Z100</f>
        <v>2421.55679091</v>
      </c>
      <c r="AO100" s="762" t="n">
        <f aca="false">((C100+SUM(D100:F100))*AA100)*AB100</f>
        <v>115.531014120619</v>
      </c>
      <c r="AP100" s="763" t="n">
        <f aca="false">SUM(AC100:AO100)</f>
        <v>2948.29692671182</v>
      </c>
      <c r="AQ100" s="733"/>
      <c r="AR100" s="733"/>
      <c r="AS100" s="733"/>
    </row>
    <row r="101" customFormat="false" ht="13.5" hidden="false" customHeight="false" outlineLevel="0" collapsed="false">
      <c r="A101" s="756"/>
      <c r="B101" s="757" t="s">
        <v>454</v>
      </c>
      <c r="C101" s="758" t="n">
        <v>5.04</v>
      </c>
      <c r="D101" s="764"/>
      <c r="E101" s="764"/>
      <c r="F101" s="764" t="n">
        <v>3.15</v>
      </c>
      <c r="G101" s="760"/>
      <c r="H101" s="761"/>
      <c r="I101" s="760"/>
      <c r="J101" s="761"/>
      <c r="K101" s="760"/>
      <c r="L101" s="761"/>
      <c r="M101" s="760"/>
      <c r="N101" s="761"/>
      <c r="O101" s="760" t="n">
        <f aca="false">O97*0.3</f>
        <v>45.8257226263731</v>
      </c>
      <c r="P101" s="761" t="n">
        <v>1</v>
      </c>
      <c r="Q101" s="760" t="n">
        <f aca="false">Q97*0.3</f>
        <v>33.4695531373003</v>
      </c>
      <c r="R101" s="761" t="n">
        <v>1</v>
      </c>
      <c r="S101" s="760" t="n">
        <f aca="false">S97*0.3</f>
        <v>76.32</v>
      </c>
      <c r="T101" s="760" t="n">
        <f aca="false">T97*0.3</f>
        <v>8.136</v>
      </c>
      <c r="U101" s="760" t="n">
        <f aca="false">U97*0.3</f>
        <v>10.6218</v>
      </c>
      <c r="V101" s="760" t="n">
        <f aca="false">V97*0.3</f>
        <v>5.68370503147276</v>
      </c>
      <c r="W101" s="760" t="n">
        <f aca="false">W97*0.3</f>
        <v>18.252</v>
      </c>
      <c r="X101" s="761" t="n">
        <v>1</v>
      </c>
      <c r="Y101" s="760" t="n">
        <f aca="false">Y97*0.3</f>
        <v>1167.8145</v>
      </c>
      <c r="Z101" s="761" t="n">
        <v>1</v>
      </c>
      <c r="AA101" s="760" t="n">
        <f aca="false">AA97*0.3</f>
        <v>55.7157255184847</v>
      </c>
      <c r="AB101" s="761" t="n">
        <v>1</v>
      </c>
      <c r="AC101" s="762" t="n">
        <f aca="false">((C101+SUM(D101:F101))*G101)*H101</f>
        <v>0</v>
      </c>
      <c r="AD101" s="762" t="n">
        <f aca="false">((C101+SUM(D101:F101))*I101)*J101</f>
        <v>0</v>
      </c>
      <c r="AE101" s="762" t="n">
        <f aca="false">((C101+SUM(D101:F101))*K101)*L101</f>
        <v>0</v>
      </c>
      <c r="AF101" s="762" t="n">
        <f aca="false">((C101+SUM(D101:F101))*M101)*N101</f>
        <v>0</v>
      </c>
      <c r="AG101" s="762" t="n">
        <f aca="false">((C101+SUM(D101:F101))*O101)*P101</f>
        <v>375.312668309996</v>
      </c>
      <c r="AH101" s="762" t="n">
        <f aca="false">((C101+SUM(D101:F101))*Q101)*R101</f>
        <v>274.115640194489</v>
      </c>
      <c r="AI101" s="762" t="n">
        <f aca="false">((C101+SUM(D101:F101))*S101)*X101</f>
        <v>625.0608</v>
      </c>
      <c r="AJ101" s="762" t="n">
        <f aca="false">((C101+SUM(D101:F101))*T101)*X101</f>
        <v>66.63384</v>
      </c>
      <c r="AK101" s="762" t="n">
        <f aca="false">((C101+SUM(D101:F101))*U101)*X101</f>
        <v>86.992542</v>
      </c>
      <c r="AL101" s="762" t="n">
        <f aca="false">((C101+SUM(D101:F101))*V101)*X101</f>
        <v>46.5495442077619</v>
      </c>
      <c r="AM101" s="762" t="n">
        <f aca="false">((C101+SUM(D101:F101))*W101)*X101</f>
        <v>149.48388</v>
      </c>
      <c r="AN101" s="762" t="n">
        <f aca="false">((C101+SUM(D101:F101))*Y101)*Z101</f>
        <v>9564.400755</v>
      </c>
      <c r="AO101" s="762" t="n">
        <f aca="false">((C101+SUM(D101:F101))*AA101)*AB101</f>
        <v>456.31179199639</v>
      </c>
      <c r="AP101" s="763" t="n">
        <f aca="false">SUM(AC101:AO101)</f>
        <v>11644.8614617086</v>
      </c>
      <c r="AQ101" s="733"/>
      <c r="AR101" s="733"/>
      <c r="AS101" s="733"/>
    </row>
    <row r="102" customFormat="false" ht="13.5" hidden="false" customHeight="false" outlineLevel="0" collapsed="false">
      <c r="A102" s="756"/>
      <c r="B102" s="757" t="s">
        <v>754</v>
      </c>
      <c r="C102" s="758" t="n">
        <v>5.04</v>
      </c>
      <c r="D102" s="764"/>
      <c r="E102" s="764"/>
      <c r="F102" s="764"/>
      <c r="G102" s="760"/>
      <c r="H102" s="761"/>
      <c r="I102" s="760"/>
      <c r="J102" s="761"/>
      <c r="K102" s="760"/>
      <c r="L102" s="761"/>
      <c r="M102" s="760"/>
      <c r="N102" s="761"/>
      <c r="O102" s="760" t="n">
        <f aca="false">O101*0.0521</f>
        <v>2.38752014883404</v>
      </c>
      <c r="P102" s="761" t="n">
        <v>1</v>
      </c>
      <c r="Q102" s="760" t="n">
        <f aca="false">Q101*0.0521</f>
        <v>1.74376371845335</v>
      </c>
      <c r="R102" s="761" t="n">
        <v>1</v>
      </c>
      <c r="S102" s="760" t="n">
        <f aca="false">S101*0.0521</f>
        <v>3.976272</v>
      </c>
      <c r="T102" s="760" t="n">
        <f aca="false">T101*0.0521</f>
        <v>0.4238856</v>
      </c>
      <c r="U102" s="760" t="n">
        <f aca="false">U101*0.0521</f>
        <v>0.55339578</v>
      </c>
      <c r="V102" s="760" t="n">
        <f aca="false">V101*0.0521</f>
        <v>0.296121032139731</v>
      </c>
      <c r="W102" s="760" t="n">
        <f aca="false">W101*0.0521</f>
        <v>0.9509292</v>
      </c>
      <c r="X102" s="761" t="n">
        <v>1</v>
      </c>
      <c r="Y102" s="760" t="n">
        <f aca="false">Y101*0.0521</f>
        <v>60.84313545</v>
      </c>
      <c r="Z102" s="761" t="n">
        <v>1</v>
      </c>
      <c r="AA102" s="760" t="n">
        <f aca="false">AA101*0.0521</f>
        <v>2.90278929951305</v>
      </c>
      <c r="AB102" s="761" t="n">
        <v>1</v>
      </c>
      <c r="AC102" s="762" t="n">
        <f aca="false">((C102+SUM(D102:F102))*G102)*H102</f>
        <v>0</v>
      </c>
      <c r="AD102" s="762" t="n">
        <f aca="false">((C102+SUM(D102:F102))*I102)*J102</f>
        <v>0</v>
      </c>
      <c r="AE102" s="762" t="n">
        <f aca="false">((C102+SUM(D102:F102))*K102)*L102</f>
        <v>0</v>
      </c>
      <c r="AF102" s="762" t="n">
        <f aca="false">((C102+SUM(D102:F102))*M102)*N102</f>
        <v>0</v>
      </c>
      <c r="AG102" s="762" t="n">
        <f aca="false">((C102+SUM(D102:F102))*O102)*P102</f>
        <v>12.0331015501236</v>
      </c>
      <c r="AH102" s="762" t="n">
        <f aca="false">((C102+SUM(D102:F102))*Q102)*R102</f>
        <v>8.78856914100486</v>
      </c>
      <c r="AI102" s="762" t="n">
        <f aca="false">((C102+SUM(D102:F102))*S102)*X102</f>
        <v>20.04041088</v>
      </c>
      <c r="AJ102" s="762" t="n">
        <f aca="false">((C102+SUM(D102:F102))*T102)*X102</f>
        <v>2.136383424</v>
      </c>
      <c r="AK102" s="762" t="n">
        <f aca="false">((C102+SUM(D102:F102))*U102)*X102</f>
        <v>2.7891147312</v>
      </c>
      <c r="AL102" s="762" t="n">
        <f aca="false">((C102+SUM(D102:F102))*V102)*X102</f>
        <v>1.49245000198424</v>
      </c>
      <c r="AM102" s="762" t="n">
        <f aca="false">((C102+SUM(D102:F102))*W102)*X102</f>
        <v>4.792683168</v>
      </c>
      <c r="AN102" s="762" t="n">
        <f aca="false">((C102+SUM(D102:F102))*Y102)*Z102</f>
        <v>306.649402668</v>
      </c>
      <c r="AO102" s="762" t="n">
        <f aca="false">((C102+SUM(D102:F102))*AA102)*AB102</f>
        <v>14.6300580695458</v>
      </c>
      <c r="AP102" s="763" t="n">
        <f aca="false">SUM(AC102:AO102)</f>
        <v>373.352173633859</v>
      </c>
      <c r="AQ102" s="733"/>
      <c r="AR102" s="733"/>
      <c r="AS102" s="733"/>
    </row>
    <row r="103" s="731" customFormat="true" ht="13.5" hidden="false" customHeight="false" outlineLevel="0" collapsed="false">
      <c r="A103" s="756"/>
      <c r="B103" s="757" t="s">
        <v>455</v>
      </c>
      <c r="C103" s="758" t="n">
        <v>268.32</v>
      </c>
      <c r="D103" s="764"/>
      <c r="E103" s="764"/>
      <c r="F103" s="764"/>
      <c r="G103" s="760"/>
      <c r="H103" s="761"/>
      <c r="I103" s="760"/>
      <c r="J103" s="761"/>
      <c r="K103" s="760"/>
      <c r="L103" s="761"/>
      <c r="M103" s="760"/>
      <c r="N103" s="761"/>
      <c r="O103" s="760" t="n">
        <f aca="false">'Показники ЗДП'!C54</f>
        <v>61.3608474183839</v>
      </c>
      <c r="P103" s="761" t="n">
        <v>1</v>
      </c>
      <c r="Q103" s="760" t="n">
        <f aca="false">Q90*0.05</f>
        <v>5.57825885621672</v>
      </c>
      <c r="R103" s="761" t="n">
        <v>1</v>
      </c>
      <c r="S103" s="760"/>
      <c r="T103" s="760"/>
      <c r="U103" s="760"/>
      <c r="V103" s="760"/>
      <c r="W103" s="760"/>
      <c r="X103" s="761"/>
      <c r="Y103" s="760"/>
      <c r="Z103" s="761"/>
      <c r="AA103" s="760"/>
      <c r="AB103" s="761" t="n">
        <v>1</v>
      </c>
      <c r="AC103" s="762" t="n">
        <f aca="false">((C103+SUM(D103:F103))*G103)*H103</f>
        <v>0</v>
      </c>
      <c r="AD103" s="762" t="n">
        <f aca="false">((C103+SUM(D103:F103))*I103)*J103</f>
        <v>0</v>
      </c>
      <c r="AE103" s="762" t="n">
        <f aca="false">((C103+SUM(D103:F103))*K103)*L103</f>
        <v>0</v>
      </c>
      <c r="AF103" s="762" t="n">
        <f aca="false">((C103+SUM(D103:F103))*M103)*N103</f>
        <v>0</v>
      </c>
      <c r="AG103" s="762" t="n">
        <f aca="false">((C103+SUM(D103:F103))*O103)*P103</f>
        <v>16464.3425793008</v>
      </c>
      <c r="AH103" s="762" t="n">
        <f aca="false">((C103+SUM(D103:F103))*Q103)*R103</f>
        <v>1496.75841630007</v>
      </c>
      <c r="AI103" s="762" t="n">
        <f aca="false">S103*AB103*C103</f>
        <v>0</v>
      </c>
      <c r="AJ103" s="762"/>
      <c r="AK103" s="762"/>
      <c r="AL103" s="762"/>
      <c r="AM103" s="762"/>
      <c r="AN103" s="762"/>
      <c r="AO103" s="762"/>
      <c r="AP103" s="763" t="n">
        <f aca="false">SUM(AC103:AO103)</f>
        <v>17961.1009956008</v>
      </c>
      <c r="AQ103" s="733"/>
      <c r="AR103" s="733"/>
      <c r="AS103" s="733"/>
      <c r="IQ103" s="733"/>
      <c r="IR103" s="733"/>
    </row>
    <row r="104" s="731" customFormat="true" ht="13.5" hidden="false" customHeight="false" outlineLevel="0" collapsed="false">
      <c r="A104" s="756"/>
      <c r="B104" s="757" t="s">
        <v>755</v>
      </c>
      <c r="C104" s="758" t="n">
        <v>268.32</v>
      </c>
      <c r="D104" s="764"/>
      <c r="E104" s="764"/>
      <c r="F104" s="764"/>
      <c r="G104" s="760"/>
      <c r="H104" s="761"/>
      <c r="I104" s="760"/>
      <c r="J104" s="761"/>
      <c r="K104" s="760"/>
      <c r="L104" s="761"/>
      <c r="M104" s="760"/>
      <c r="N104" s="761"/>
      <c r="O104" s="760" t="n">
        <f aca="false">O103*P104</f>
        <v>6.13608474183839</v>
      </c>
      <c r="P104" s="761" t="n">
        <v>0.1</v>
      </c>
      <c r="Q104" s="760" t="n">
        <f aca="false">Q103*R104</f>
        <v>0.557825885621672</v>
      </c>
      <c r="R104" s="761" t="n">
        <v>0.1</v>
      </c>
      <c r="S104" s="760" t="n">
        <f aca="false">S103*AB104</f>
        <v>0</v>
      </c>
      <c r="T104" s="760"/>
      <c r="U104" s="760"/>
      <c r="V104" s="760"/>
      <c r="W104" s="760"/>
      <c r="X104" s="761"/>
      <c r="Y104" s="760"/>
      <c r="Z104" s="761"/>
      <c r="AA104" s="760"/>
      <c r="AB104" s="761" t="n">
        <v>0.1</v>
      </c>
      <c r="AC104" s="762"/>
      <c r="AD104" s="762"/>
      <c r="AE104" s="762"/>
      <c r="AF104" s="762"/>
      <c r="AG104" s="762" t="n">
        <f aca="false">C104*O104</f>
        <v>1646.43425793008</v>
      </c>
      <c r="AH104" s="762" t="n">
        <f aca="false">Q104*C104</f>
        <v>149.675841630007</v>
      </c>
      <c r="AI104" s="762" t="n">
        <f aca="false">S104*C104</f>
        <v>0</v>
      </c>
      <c r="AJ104" s="762"/>
      <c r="AK104" s="762"/>
      <c r="AL104" s="762"/>
      <c r="AM104" s="762"/>
      <c r="AN104" s="762"/>
      <c r="AO104" s="762"/>
      <c r="AP104" s="763" t="n">
        <f aca="false">SUM(AC104:AO104)</f>
        <v>1796.11009956008</v>
      </c>
      <c r="AQ104" s="733"/>
      <c r="AR104" s="733"/>
      <c r="AS104" s="733"/>
      <c r="IQ104" s="733"/>
      <c r="IR104" s="733"/>
    </row>
    <row r="105" s="731" customFormat="true" ht="13.5" hidden="false" customHeight="false" outlineLevel="0" collapsed="false">
      <c r="A105" s="756"/>
      <c r="B105" s="757" t="s">
        <v>456</v>
      </c>
      <c r="C105" s="758" t="n">
        <v>24</v>
      </c>
      <c r="D105" s="764"/>
      <c r="E105" s="764"/>
      <c r="F105" s="764"/>
      <c r="G105" s="760"/>
      <c r="H105" s="761"/>
      <c r="I105" s="760"/>
      <c r="J105" s="761"/>
      <c r="K105" s="760"/>
      <c r="L105" s="761"/>
      <c r="M105" s="760"/>
      <c r="N105" s="761"/>
      <c r="O105" s="760" t="n">
        <f aca="false">O103*P105</f>
        <v>0.791554931697152</v>
      </c>
      <c r="P105" s="761" t="n">
        <v>0.0129</v>
      </c>
      <c r="Q105" s="760"/>
      <c r="R105" s="761"/>
      <c r="S105" s="760"/>
      <c r="T105" s="760"/>
      <c r="U105" s="760"/>
      <c r="V105" s="760"/>
      <c r="W105" s="760"/>
      <c r="X105" s="761"/>
      <c r="Y105" s="760"/>
      <c r="Z105" s="761"/>
      <c r="AA105" s="760" t="n">
        <f aca="false">AA92*AB105</f>
        <v>239.577619729484</v>
      </c>
      <c r="AB105" s="761" t="n">
        <v>0.0129</v>
      </c>
      <c r="AC105" s="762"/>
      <c r="AD105" s="762"/>
      <c r="AE105" s="762"/>
      <c r="AF105" s="762"/>
      <c r="AG105" s="762" t="n">
        <f aca="false">O105*C105</f>
        <v>18.9973183607317</v>
      </c>
      <c r="AH105" s="762"/>
      <c r="AI105" s="762"/>
      <c r="AJ105" s="762"/>
      <c r="AK105" s="762"/>
      <c r="AL105" s="762"/>
      <c r="AM105" s="762"/>
      <c r="AN105" s="762"/>
      <c r="AO105" s="762" t="n">
        <f aca="false">AA105*C105</f>
        <v>5749.86287350762</v>
      </c>
      <c r="AP105" s="763" t="n">
        <f aca="false">SUM(AC105:AO105)</f>
        <v>5768.86019186835</v>
      </c>
      <c r="AQ105" s="733"/>
      <c r="AR105" s="733"/>
      <c r="AS105" s="733"/>
      <c r="IQ105" s="733"/>
      <c r="IR105" s="733"/>
    </row>
    <row r="106" s="731" customFormat="true" ht="13.5" hidden="false" customHeight="false" outlineLevel="0" collapsed="false">
      <c r="A106" s="756"/>
      <c r="B106" s="757" t="s">
        <v>756</v>
      </c>
      <c r="C106" s="758" t="n">
        <v>24</v>
      </c>
      <c r="D106" s="764"/>
      <c r="E106" s="764"/>
      <c r="F106" s="764"/>
      <c r="G106" s="760"/>
      <c r="H106" s="761"/>
      <c r="I106" s="760"/>
      <c r="J106" s="761"/>
      <c r="K106" s="760"/>
      <c r="L106" s="761"/>
      <c r="M106" s="760"/>
      <c r="N106" s="761"/>
      <c r="O106" s="760" t="n">
        <f aca="false">O105*P106</f>
        <v>0.0791554931697152</v>
      </c>
      <c r="P106" s="761" t="n">
        <v>0.1</v>
      </c>
      <c r="Q106" s="760"/>
      <c r="R106" s="761"/>
      <c r="S106" s="760"/>
      <c r="T106" s="760"/>
      <c r="U106" s="760"/>
      <c r="V106" s="760"/>
      <c r="W106" s="760"/>
      <c r="X106" s="761"/>
      <c r="Y106" s="760"/>
      <c r="Z106" s="761"/>
      <c r="AA106" s="760" t="n">
        <f aca="false">AA105*AB106</f>
        <v>23.9577619729484</v>
      </c>
      <c r="AB106" s="761" t="n">
        <v>0.1</v>
      </c>
      <c r="AC106" s="762" t="n">
        <f aca="false">((C106+SUM(D106:F106))*G106)*H106</f>
        <v>0</v>
      </c>
      <c r="AD106" s="762" t="n">
        <f aca="false">((C106+SUM(D106:F106))*I106)*J106</f>
        <v>0</v>
      </c>
      <c r="AE106" s="762" t="n">
        <f aca="false">((C106+SUM(D106:F106))*K106)*L106</f>
        <v>0</v>
      </c>
      <c r="AF106" s="762" t="n">
        <f aca="false">((C106+SUM(D106:F106))*M106)*N106</f>
        <v>0</v>
      </c>
      <c r="AG106" s="762" t="n">
        <f aca="false">O106*C106</f>
        <v>1.89973183607317</v>
      </c>
      <c r="AH106" s="762" t="n">
        <f aca="false">((C106+SUM(D106:F106))*Q106)*R106</f>
        <v>0</v>
      </c>
      <c r="AI106" s="762" t="n">
        <f aca="false">((C106+SUM(D106:F106))*S106)*X106</f>
        <v>0</v>
      </c>
      <c r="AJ106" s="762" t="n">
        <f aca="false">((C106+SUM(D106:F106))*T106)*X106</f>
        <v>0</v>
      </c>
      <c r="AK106" s="762" t="n">
        <f aca="false">((C106+SUM(D106:F106))*U106)*X106</f>
        <v>0</v>
      </c>
      <c r="AL106" s="762" t="n">
        <f aca="false">((C106+SUM(D106:F106))*V106)*X106</f>
        <v>0</v>
      </c>
      <c r="AM106" s="762" t="n">
        <f aca="false">((C106+SUM(D106:F106))*W106)*X106</f>
        <v>0</v>
      </c>
      <c r="AN106" s="762" t="n">
        <f aca="false">((C106+SUM(D106:F106))*Y106)*Z106</f>
        <v>0</v>
      </c>
      <c r="AO106" s="762" t="n">
        <f aca="false">AA106*C106</f>
        <v>574.986287350762</v>
      </c>
      <c r="AP106" s="763" t="n">
        <f aca="false">SUM(AC106:AO106)</f>
        <v>576.886019186835</v>
      </c>
      <c r="AQ106" s="733"/>
      <c r="AR106" s="733"/>
      <c r="AS106" s="733"/>
      <c r="IQ106" s="733"/>
      <c r="IR106" s="733"/>
    </row>
    <row r="107" s="731" customFormat="true" ht="13.5" hidden="false" customHeight="false" outlineLevel="0" collapsed="false">
      <c r="A107" s="756"/>
      <c r="B107" s="757" t="s">
        <v>452</v>
      </c>
      <c r="C107" s="758" t="n">
        <v>10.62</v>
      </c>
      <c r="D107" s="764"/>
      <c r="E107" s="764"/>
      <c r="F107" s="764" t="n">
        <v>3.15</v>
      </c>
      <c r="G107" s="760" t="n">
        <f aca="false">'Показники ЗДП'!C62</f>
        <v>442.282265018684</v>
      </c>
      <c r="H107" s="761" t="n">
        <v>1</v>
      </c>
      <c r="I107" s="760"/>
      <c r="J107" s="761"/>
      <c r="K107" s="760"/>
      <c r="L107" s="761"/>
      <c r="M107" s="760"/>
      <c r="N107" s="761"/>
      <c r="O107" s="760"/>
      <c r="P107" s="761"/>
      <c r="Q107" s="760"/>
      <c r="R107" s="761"/>
      <c r="S107" s="760"/>
      <c r="T107" s="760"/>
      <c r="U107" s="760"/>
      <c r="V107" s="760"/>
      <c r="W107" s="760"/>
      <c r="X107" s="761"/>
      <c r="Y107" s="760"/>
      <c r="Z107" s="761"/>
      <c r="AA107" s="760"/>
      <c r="AB107" s="761"/>
      <c r="AC107" s="762" t="n">
        <f aca="false">((C107+SUM(D107:F107))*G107)*H107</f>
        <v>6090.22678930727</v>
      </c>
      <c r="AD107" s="762" t="n">
        <f aca="false">((C107+SUM(D107:F107))*I107)*J107</f>
        <v>0</v>
      </c>
      <c r="AE107" s="762" t="n">
        <f aca="false">((C107+SUM(D107:F107))*K107)*L107</f>
        <v>0</v>
      </c>
      <c r="AF107" s="762" t="n">
        <f aca="false">((C107+SUM(D107:F107))*M107)*N107</f>
        <v>0</v>
      </c>
      <c r="AG107" s="762" t="n">
        <f aca="false">((C107+SUM(D107:F107))*O107)*P107</f>
        <v>0</v>
      </c>
      <c r="AH107" s="762" t="n">
        <f aca="false">((C107+SUM(D107:F107))*Q107)*R107</f>
        <v>0</v>
      </c>
      <c r="AI107" s="762" t="n">
        <f aca="false">((C107+SUM(D107:F107))*S107)*X107</f>
        <v>0</v>
      </c>
      <c r="AJ107" s="762" t="n">
        <f aca="false">((C107+SUM(D107:F107))*T107)*X107</f>
        <v>0</v>
      </c>
      <c r="AK107" s="762" t="n">
        <f aca="false">((C107+SUM(D107:F107))*U107)*X107</f>
        <v>0</v>
      </c>
      <c r="AL107" s="762" t="n">
        <f aca="false">((C107+SUM(D107:F107))*V107)*X107</f>
        <v>0</v>
      </c>
      <c r="AM107" s="762" t="n">
        <f aca="false">((C107+SUM(D107:F107))*W107)*X107</f>
        <v>0</v>
      </c>
      <c r="AN107" s="762" t="n">
        <f aca="false">((C107+SUM(D107:F107))*Y107)*Z107</f>
        <v>0</v>
      </c>
      <c r="AO107" s="762" t="n">
        <f aca="false">((C107+SUM(D107:F107))*AA107)*AB107</f>
        <v>0</v>
      </c>
      <c r="AP107" s="763" t="n">
        <f aca="false">SUM(AC107:AO107)</f>
        <v>6090.22678930727</v>
      </c>
      <c r="AQ107" s="733"/>
      <c r="AR107" s="733"/>
      <c r="AS107" s="733"/>
      <c r="IQ107" s="733"/>
      <c r="IR107" s="733"/>
    </row>
    <row r="108" s="731" customFormat="true" ht="13.5" hidden="false" customHeight="false" outlineLevel="0" collapsed="false">
      <c r="A108" s="756"/>
      <c r="B108" s="757" t="s">
        <v>453</v>
      </c>
      <c r="C108" s="758" t="n">
        <v>11.94</v>
      </c>
      <c r="D108" s="764"/>
      <c r="E108" s="764"/>
      <c r="F108" s="764"/>
      <c r="G108" s="760" t="n">
        <f aca="false">G107</f>
        <v>442.282265018684</v>
      </c>
      <c r="H108" s="761" t="n">
        <v>1</v>
      </c>
      <c r="I108" s="760"/>
      <c r="J108" s="761"/>
      <c r="K108" s="760"/>
      <c r="L108" s="761"/>
      <c r="M108" s="760"/>
      <c r="N108" s="761"/>
      <c r="O108" s="760"/>
      <c r="P108" s="761"/>
      <c r="Q108" s="760"/>
      <c r="R108" s="761"/>
      <c r="S108" s="760"/>
      <c r="T108" s="760"/>
      <c r="U108" s="760"/>
      <c r="V108" s="760"/>
      <c r="W108" s="760"/>
      <c r="X108" s="761"/>
      <c r="Y108" s="760"/>
      <c r="Z108" s="761"/>
      <c r="AA108" s="760"/>
      <c r="AB108" s="761"/>
      <c r="AC108" s="762" t="n">
        <f aca="false">((C108+SUM(D108:F108))*G108)*H108</f>
        <v>5280.85024432308</v>
      </c>
      <c r="AD108" s="762"/>
      <c r="AE108" s="762"/>
      <c r="AF108" s="762"/>
      <c r="AG108" s="762"/>
      <c r="AH108" s="762"/>
      <c r="AI108" s="762"/>
      <c r="AJ108" s="762"/>
      <c r="AK108" s="762"/>
      <c r="AL108" s="762"/>
      <c r="AM108" s="762"/>
      <c r="AN108" s="762"/>
      <c r="AO108" s="762"/>
      <c r="AP108" s="763" t="n">
        <f aca="false">SUM(AC108:AO108)</f>
        <v>5280.85024432308</v>
      </c>
      <c r="AQ108" s="733"/>
      <c r="AR108" s="733"/>
      <c r="AS108" s="733"/>
      <c r="IQ108" s="733"/>
      <c r="IR108" s="733"/>
    </row>
    <row r="109" s="731" customFormat="true" ht="13.5" hidden="false" customHeight="false" outlineLevel="0" collapsed="false">
      <c r="A109" s="756"/>
      <c r="B109" s="757" t="s">
        <v>750</v>
      </c>
      <c r="C109" s="758" t="n">
        <v>10.62</v>
      </c>
      <c r="D109" s="764"/>
      <c r="E109" s="764"/>
      <c r="F109" s="764"/>
      <c r="G109" s="760" t="n">
        <f aca="false">G107*0.0521</f>
        <v>23.0429060074734</v>
      </c>
      <c r="H109" s="761" t="n">
        <v>1</v>
      </c>
      <c r="I109" s="760"/>
      <c r="J109" s="761"/>
      <c r="K109" s="760"/>
      <c r="L109" s="761"/>
      <c r="M109" s="760"/>
      <c r="N109" s="761"/>
      <c r="O109" s="760"/>
      <c r="P109" s="761"/>
      <c r="Q109" s="760"/>
      <c r="R109" s="761"/>
      <c r="S109" s="760"/>
      <c r="T109" s="760"/>
      <c r="U109" s="760"/>
      <c r="V109" s="760"/>
      <c r="W109" s="760"/>
      <c r="X109" s="761"/>
      <c r="Y109" s="760"/>
      <c r="Z109" s="761"/>
      <c r="AA109" s="760"/>
      <c r="AB109" s="761"/>
      <c r="AC109" s="762" t="n">
        <f aca="false">((C109+SUM(D109:F109))*G109)*H109</f>
        <v>244.715661799368</v>
      </c>
      <c r="AD109" s="762"/>
      <c r="AE109" s="762"/>
      <c r="AF109" s="762"/>
      <c r="AG109" s="762"/>
      <c r="AH109" s="762"/>
      <c r="AI109" s="762"/>
      <c r="AJ109" s="762"/>
      <c r="AK109" s="762"/>
      <c r="AL109" s="762"/>
      <c r="AM109" s="762"/>
      <c r="AN109" s="762"/>
      <c r="AO109" s="762"/>
      <c r="AP109" s="763" t="n">
        <f aca="false">SUM(AC109:AO109)</f>
        <v>244.715661799368</v>
      </c>
      <c r="AQ109" s="733"/>
      <c r="AR109" s="733"/>
      <c r="AS109" s="733"/>
      <c r="IQ109" s="733"/>
      <c r="IR109" s="733"/>
    </row>
    <row r="110" s="731" customFormat="true" ht="22.5" hidden="false" customHeight="false" outlineLevel="0" collapsed="false">
      <c r="A110" s="756"/>
      <c r="B110" s="757" t="s">
        <v>753</v>
      </c>
      <c r="C110" s="758" t="n">
        <v>11.94</v>
      </c>
      <c r="D110" s="764"/>
      <c r="E110" s="764"/>
      <c r="F110" s="764"/>
      <c r="G110" s="760" t="n">
        <f aca="false">G108*0.0521</f>
        <v>23.0429060074734</v>
      </c>
      <c r="H110" s="761" t="n">
        <v>1</v>
      </c>
      <c r="I110" s="760"/>
      <c r="J110" s="761"/>
      <c r="K110" s="760"/>
      <c r="L110" s="761"/>
      <c r="M110" s="760"/>
      <c r="N110" s="761"/>
      <c r="O110" s="760"/>
      <c r="P110" s="761"/>
      <c r="Q110" s="760"/>
      <c r="R110" s="761"/>
      <c r="S110" s="760"/>
      <c r="T110" s="760"/>
      <c r="U110" s="760"/>
      <c r="V110" s="760"/>
      <c r="W110" s="760"/>
      <c r="X110" s="761"/>
      <c r="Y110" s="760"/>
      <c r="Z110" s="761"/>
      <c r="AA110" s="760"/>
      <c r="AB110" s="761"/>
      <c r="AC110" s="762" t="n">
        <f aca="false">((C110+SUM(D110:F110))*G110)*H110</f>
        <v>275.132297729233</v>
      </c>
      <c r="AD110" s="762"/>
      <c r="AE110" s="762"/>
      <c r="AF110" s="762"/>
      <c r="AG110" s="762"/>
      <c r="AH110" s="762"/>
      <c r="AI110" s="762"/>
      <c r="AJ110" s="762"/>
      <c r="AK110" s="762"/>
      <c r="AL110" s="762"/>
      <c r="AM110" s="762"/>
      <c r="AN110" s="762"/>
      <c r="AO110" s="762"/>
      <c r="AP110" s="763" t="n">
        <f aca="false">SUM(AC110:AO110)</f>
        <v>275.132297729233</v>
      </c>
      <c r="AQ110" s="733"/>
      <c r="AR110" s="733"/>
      <c r="AS110" s="733"/>
      <c r="IQ110" s="733"/>
      <c r="IR110" s="733"/>
    </row>
    <row r="111" customFormat="false" ht="13.5" hidden="false" customHeight="false" outlineLevel="0" collapsed="false">
      <c r="A111" s="756"/>
      <c r="B111" s="757" t="s">
        <v>459</v>
      </c>
      <c r="C111" s="758" t="n">
        <v>18.48</v>
      </c>
      <c r="D111" s="764"/>
      <c r="E111" s="764"/>
      <c r="F111" s="764"/>
      <c r="G111" s="760"/>
      <c r="H111" s="761"/>
      <c r="I111" s="760"/>
      <c r="J111" s="761"/>
      <c r="K111" s="760"/>
      <c r="L111" s="761"/>
      <c r="M111" s="760"/>
      <c r="N111" s="761"/>
      <c r="O111" s="760" t="n">
        <f aca="false">'Показники ЗДП'!C55</f>
        <v>1388.65826140525</v>
      </c>
      <c r="P111" s="761" t="n">
        <v>1</v>
      </c>
      <c r="Q111" s="760"/>
      <c r="R111" s="761"/>
      <c r="S111" s="760"/>
      <c r="T111" s="760"/>
      <c r="U111" s="760"/>
      <c r="V111" s="760"/>
      <c r="W111" s="760"/>
      <c r="X111" s="761"/>
      <c r="Y111" s="760"/>
      <c r="Z111" s="761"/>
      <c r="AA111" s="760"/>
      <c r="AB111" s="761"/>
      <c r="AC111" s="762" t="n">
        <f aca="false">((C111+SUM(D111:F111))*G111)*H111</f>
        <v>0</v>
      </c>
      <c r="AD111" s="762" t="n">
        <f aca="false">((C111+SUM(D111:F111))*I111)*J111</f>
        <v>0</v>
      </c>
      <c r="AE111" s="762" t="n">
        <f aca="false">((C111+SUM(D111:F111))*K111)*L111</f>
        <v>0</v>
      </c>
      <c r="AF111" s="762" t="n">
        <f aca="false">((C111+SUM(D111:F111))*M111)*N111</f>
        <v>0</v>
      </c>
      <c r="AG111" s="762" t="n">
        <f aca="false">((C111+SUM(D111:F111))*O111)*P111</f>
        <v>25662.4046707689</v>
      </c>
      <c r="AH111" s="762" t="n">
        <f aca="false">((C111+SUM(D111:F111))*Q111)*R111</f>
        <v>0</v>
      </c>
      <c r="AI111" s="762" t="n">
        <f aca="false">((C111+SUM(D111:F111))*S111)*X111</f>
        <v>0</v>
      </c>
      <c r="AJ111" s="762" t="n">
        <f aca="false">((C111+SUM(D111:F111))*T111)*X111</f>
        <v>0</v>
      </c>
      <c r="AK111" s="762" t="n">
        <f aca="false">((C111+SUM(D111:F111))*U111)*X111</f>
        <v>0</v>
      </c>
      <c r="AL111" s="762" t="n">
        <f aca="false">((C111+SUM(D111:F111))*V111)*X111</f>
        <v>0</v>
      </c>
      <c r="AM111" s="762" t="n">
        <f aca="false">((C111+SUM(D111:F111))*W111)*X111</f>
        <v>0</v>
      </c>
      <c r="AN111" s="762" t="n">
        <f aca="false">((C111+SUM(D111:F111))*Y111)*Z111</f>
        <v>0</v>
      </c>
      <c r="AO111" s="762" t="n">
        <f aca="false">((C111+SUM(D111:F111))*AA111)*AB111</f>
        <v>0</v>
      </c>
      <c r="AP111" s="763" t="n">
        <f aca="false">SUM(AC111:AO111)</f>
        <v>25662.4046707689</v>
      </c>
      <c r="AQ111" s="733"/>
      <c r="AR111" s="733"/>
      <c r="AS111" s="733"/>
    </row>
    <row r="112" customFormat="false" ht="13.5" hidden="false" customHeight="false" outlineLevel="0" collapsed="false">
      <c r="A112" s="756"/>
      <c r="B112" s="757" t="s">
        <v>757</v>
      </c>
      <c r="C112" s="758" t="n">
        <v>18.48</v>
      </c>
      <c r="D112" s="764"/>
      <c r="E112" s="764"/>
      <c r="F112" s="764"/>
      <c r="G112" s="760"/>
      <c r="H112" s="761"/>
      <c r="I112" s="760"/>
      <c r="J112" s="761"/>
      <c r="K112" s="760"/>
      <c r="L112" s="761"/>
      <c r="M112" s="760"/>
      <c r="N112" s="761"/>
      <c r="O112" s="760"/>
      <c r="P112" s="761"/>
      <c r="Q112" s="760"/>
      <c r="R112" s="761"/>
      <c r="S112" s="760" t="n">
        <f aca="false">'Показники ЗДП'!C17</f>
        <v>2120</v>
      </c>
      <c r="T112" s="760" t="n">
        <f aca="false">'Показники ЗДП'!C26</f>
        <v>226</v>
      </c>
      <c r="U112" s="760" t="n">
        <f aca="false">'Показники ЗДП'!C35</f>
        <v>295.05</v>
      </c>
      <c r="V112" s="760" t="n">
        <f aca="false">'Показники ЗДП'!C42</f>
        <v>157.880695318688</v>
      </c>
      <c r="W112" s="760"/>
      <c r="X112" s="761" t="n">
        <v>2</v>
      </c>
      <c r="Y112" s="760" t="n">
        <f aca="false">'Показники ЗДП'!C5</f>
        <v>7785.43</v>
      </c>
      <c r="Z112" s="761" t="n">
        <v>1</v>
      </c>
      <c r="AA112" s="760"/>
      <c r="AB112" s="761"/>
      <c r="AC112" s="762" t="n">
        <f aca="false">((C112+SUM(D112:F112))*G112)*H112</f>
        <v>0</v>
      </c>
      <c r="AD112" s="762" t="n">
        <f aca="false">((C112+SUM(D112:F112))*I112)*J112</f>
        <v>0</v>
      </c>
      <c r="AE112" s="762" t="n">
        <f aca="false">((C112+SUM(D112:F112))*K112)*L112</f>
        <v>0</v>
      </c>
      <c r="AF112" s="762" t="n">
        <f aca="false">((C112+SUM(D112:F112))*M112)*N112</f>
        <v>0</v>
      </c>
      <c r="AG112" s="762" t="n">
        <f aca="false">((C112+SUM(D112:F112))*O112)*P112</f>
        <v>0</v>
      </c>
      <c r="AH112" s="762" t="n">
        <f aca="false">((C112+SUM(D112:F112))*Q112)*R112</f>
        <v>0</v>
      </c>
      <c r="AI112" s="762"/>
      <c r="AJ112" s="762"/>
      <c r="AK112" s="762"/>
      <c r="AL112" s="762"/>
      <c r="AM112" s="762" t="n">
        <f aca="false">((C112+SUM(D112:F112))*W112)*X112</f>
        <v>0</v>
      </c>
      <c r="AN112" s="762" t="n">
        <f aca="false">((C112+SUM(D112:F112))*Y112)*Z112</f>
        <v>143874.7464</v>
      </c>
      <c r="AO112" s="762" t="n">
        <f aca="false">((C112+SUM(D112:F112))*AA112)*AB112</f>
        <v>0</v>
      </c>
      <c r="AP112" s="763" t="n">
        <f aca="false">SUM(AC112:AO112)</f>
        <v>143874.7464</v>
      </c>
      <c r="AQ112" s="733"/>
      <c r="AR112" s="733"/>
      <c r="AS112" s="733"/>
    </row>
    <row r="113" customFormat="false" ht="13.5" hidden="false" customHeight="false" outlineLevel="0" collapsed="false">
      <c r="A113" s="756"/>
      <c r="B113" s="757" t="s">
        <v>758</v>
      </c>
      <c r="C113" s="758" t="n">
        <v>15.13</v>
      </c>
      <c r="D113" s="764"/>
      <c r="E113" s="764"/>
      <c r="F113" s="764" t="n">
        <v>3.15</v>
      </c>
      <c r="G113" s="760" t="n">
        <f aca="false">'Показники ЗДП'!C73</f>
        <v>911.873442571271</v>
      </c>
      <c r="H113" s="761" t="n">
        <v>1</v>
      </c>
      <c r="I113" s="760"/>
      <c r="J113" s="761"/>
      <c r="K113" s="760"/>
      <c r="L113" s="761"/>
      <c r="M113" s="760"/>
      <c r="N113" s="761"/>
      <c r="O113" s="760"/>
      <c r="P113" s="761"/>
      <c r="Q113" s="760"/>
      <c r="R113" s="761"/>
      <c r="S113" s="760"/>
      <c r="T113" s="760"/>
      <c r="U113" s="760"/>
      <c r="V113" s="760"/>
      <c r="W113" s="760"/>
      <c r="X113" s="761"/>
      <c r="Y113" s="760"/>
      <c r="Z113" s="761"/>
      <c r="AA113" s="760"/>
      <c r="AB113" s="761"/>
      <c r="AC113" s="762" t="n">
        <f aca="false">((C113+SUM(D113:F113))*G113)*H113</f>
        <v>16669.0465302028</v>
      </c>
      <c r="AD113" s="762" t="n">
        <f aca="false">((C113+SUM(D113:F113))*I113)*J113</f>
        <v>0</v>
      </c>
      <c r="AE113" s="762" t="n">
        <f aca="false">((C113+SUM(D113:F113))*K113)*L113</f>
        <v>0</v>
      </c>
      <c r="AF113" s="762" t="n">
        <f aca="false">((C113+SUM(D113:F113))*M113)*N113</f>
        <v>0</v>
      </c>
      <c r="AG113" s="762" t="n">
        <f aca="false">((C113+SUM(D113:F113))*O113)*P113</f>
        <v>0</v>
      </c>
      <c r="AH113" s="762" t="n">
        <f aca="false">((C113+SUM(D113:F113))*Q113)*R113</f>
        <v>0</v>
      </c>
      <c r="AI113" s="762" t="n">
        <f aca="false">((C113+SUM(D113:F113))*S113)*X113</f>
        <v>0</v>
      </c>
      <c r="AJ113" s="762" t="n">
        <f aca="false">((C113+SUM(D113:F113))*T113)*X113</f>
        <v>0</v>
      </c>
      <c r="AK113" s="762" t="n">
        <f aca="false">((C113+SUM(D113:F113))*U113)*X113</f>
        <v>0</v>
      </c>
      <c r="AL113" s="762" t="n">
        <f aca="false">((C113+SUM(D113:F113))*V113)*X113</f>
        <v>0</v>
      </c>
      <c r="AM113" s="762" t="n">
        <f aca="false">((C113+SUM(D113:F113))*W113)*X113</f>
        <v>0</v>
      </c>
      <c r="AN113" s="762" t="n">
        <f aca="false">((C113+SUM(D113:F113))*Y113)*Z113</f>
        <v>0</v>
      </c>
      <c r="AO113" s="762" t="n">
        <f aca="false">((C113+SUM(D113:F113))*AA113)*AB113</f>
        <v>0</v>
      </c>
      <c r="AP113" s="763" t="n">
        <f aca="false">SUM(AC113:AO113)</f>
        <v>16669.0465302028</v>
      </c>
      <c r="AQ113" s="733"/>
      <c r="AR113" s="733"/>
      <c r="AS113" s="733"/>
    </row>
    <row r="114" customFormat="false" ht="13.5" hidden="false" customHeight="false" outlineLevel="0" collapsed="false">
      <c r="A114" s="756"/>
      <c r="B114" s="757" t="s">
        <v>759</v>
      </c>
      <c r="C114" s="758" t="n">
        <v>15.13</v>
      </c>
      <c r="D114" s="764"/>
      <c r="E114" s="764"/>
      <c r="F114" s="764" t="n">
        <v>3.15</v>
      </c>
      <c r="G114" s="760" t="n">
        <f aca="false">'Показники ЗДП'!C70</f>
        <v>1001.82375560778</v>
      </c>
      <c r="H114" s="761" t="n">
        <v>1</v>
      </c>
      <c r="I114" s="760"/>
      <c r="J114" s="761"/>
      <c r="K114" s="760"/>
      <c r="L114" s="761"/>
      <c r="M114" s="760"/>
      <c r="N114" s="761"/>
      <c r="O114" s="760"/>
      <c r="P114" s="761"/>
      <c r="Q114" s="760"/>
      <c r="R114" s="761"/>
      <c r="S114" s="760"/>
      <c r="T114" s="760"/>
      <c r="U114" s="760"/>
      <c r="V114" s="760"/>
      <c r="W114" s="760"/>
      <c r="X114" s="761"/>
      <c r="Y114" s="760"/>
      <c r="Z114" s="761"/>
      <c r="AA114" s="760"/>
      <c r="AB114" s="761"/>
      <c r="AC114" s="762" t="n">
        <f aca="false">((C114+SUM(D114:F114))*G114)*H114</f>
        <v>18313.3382525101</v>
      </c>
      <c r="AD114" s="762" t="n">
        <f aca="false">((C114+SUM(D114:F114))*I114)*J114</f>
        <v>0</v>
      </c>
      <c r="AE114" s="762" t="n">
        <f aca="false">((C114+SUM(D114:F114))*K114)*L114</f>
        <v>0</v>
      </c>
      <c r="AF114" s="762" t="n">
        <f aca="false">((C114+SUM(D114:F114))*M114)*N114</f>
        <v>0</v>
      </c>
      <c r="AG114" s="762" t="n">
        <f aca="false">((C114+SUM(D114:F114))*O114)*P114</f>
        <v>0</v>
      </c>
      <c r="AH114" s="762" t="n">
        <f aca="false">((C114+SUM(D114:F114))*Q114)*R114</f>
        <v>0</v>
      </c>
      <c r="AI114" s="762" t="n">
        <f aca="false">((C114+SUM(D114:F114))*S114)*X114</f>
        <v>0</v>
      </c>
      <c r="AJ114" s="762" t="n">
        <f aca="false">((C114+SUM(D114:F114))*T114)*X114</f>
        <v>0</v>
      </c>
      <c r="AK114" s="762" t="n">
        <f aca="false">((C114+SUM(D114:F114))*U114)*X114</f>
        <v>0</v>
      </c>
      <c r="AL114" s="762" t="n">
        <f aca="false">((C114+SUM(D114:F114))*V114)*X114</f>
        <v>0</v>
      </c>
      <c r="AM114" s="762" t="n">
        <f aca="false">((C114+SUM(D114:F114))*W114)*X114</f>
        <v>0</v>
      </c>
      <c r="AN114" s="762" t="n">
        <f aca="false">((C114+SUM(D114:F114))*Y114)*Z114</f>
        <v>0</v>
      </c>
      <c r="AO114" s="762" t="n">
        <f aca="false">((C114+SUM(D114:F114))*AA114)*AB114</f>
        <v>0</v>
      </c>
      <c r="AP114" s="763" t="n">
        <f aca="false">SUM(AC114:AO114)</f>
        <v>18313.3382525101</v>
      </c>
      <c r="AQ114" s="733"/>
      <c r="AR114" s="733"/>
      <c r="AS114" s="733"/>
    </row>
    <row r="115" customFormat="false" ht="13.5" hidden="false" customHeight="false" outlineLevel="0" collapsed="false">
      <c r="A115" s="756"/>
      <c r="B115" s="757" t="s">
        <v>760</v>
      </c>
      <c r="C115" s="758" t="n">
        <v>6.5</v>
      </c>
      <c r="D115" s="764"/>
      <c r="E115" s="764"/>
      <c r="F115" s="764" t="n">
        <v>3.15</v>
      </c>
      <c r="G115" s="760" t="n">
        <f aca="false">G113</f>
        <v>911.873442571271</v>
      </c>
      <c r="H115" s="761" t="n">
        <v>1</v>
      </c>
      <c r="I115" s="760"/>
      <c r="J115" s="761"/>
      <c r="K115" s="760"/>
      <c r="L115" s="761"/>
      <c r="M115" s="760"/>
      <c r="N115" s="761"/>
      <c r="O115" s="760"/>
      <c r="P115" s="761"/>
      <c r="Q115" s="760"/>
      <c r="R115" s="761"/>
      <c r="S115" s="760"/>
      <c r="T115" s="760"/>
      <c r="U115" s="760"/>
      <c r="V115" s="760"/>
      <c r="W115" s="760"/>
      <c r="X115" s="761"/>
      <c r="Y115" s="760"/>
      <c r="Z115" s="761"/>
      <c r="AA115" s="760"/>
      <c r="AB115" s="761"/>
      <c r="AC115" s="762" t="n">
        <f aca="false">((C115+SUM(D115:F115))*G115)*H115</f>
        <v>8799.57872081277</v>
      </c>
      <c r="AD115" s="762" t="n">
        <f aca="false">((C115+SUM(D115:F115))*I115)*J115</f>
        <v>0</v>
      </c>
      <c r="AE115" s="762" t="n">
        <f aca="false">((C115+SUM(D115:F115))*K115)*L115</f>
        <v>0</v>
      </c>
      <c r="AF115" s="762" t="n">
        <f aca="false">((C115+SUM(D115:F115))*M115)*N115</f>
        <v>0</v>
      </c>
      <c r="AG115" s="762" t="n">
        <f aca="false">((C115+SUM(D115:F115))*O115)*P115</f>
        <v>0</v>
      </c>
      <c r="AH115" s="762" t="n">
        <f aca="false">((C115+SUM(D115:F115))*Q115)*R115</f>
        <v>0</v>
      </c>
      <c r="AI115" s="762" t="n">
        <f aca="false">((C115+SUM(D115:F115))*S115)*X115</f>
        <v>0</v>
      </c>
      <c r="AJ115" s="762" t="n">
        <f aca="false">((C115+SUM(D115:F115))*T115)*X115</f>
        <v>0</v>
      </c>
      <c r="AK115" s="762" t="n">
        <f aca="false">((C115+SUM(D115:F115))*U115)*X115</f>
        <v>0</v>
      </c>
      <c r="AL115" s="762" t="n">
        <f aca="false">((C115+SUM(D115:F115))*V115)*X115</f>
        <v>0</v>
      </c>
      <c r="AM115" s="762" t="n">
        <f aca="false">((C115+SUM(D115:F115))*W115)*X115</f>
        <v>0</v>
      </c>
      <c r="AN115" s="762" t="n">
        <f aca="false">((C115+SUM(D115:F115))*Y115)*Z115</f>
        <v>0</v>
      </c>
      <c r="AO115" s="762" t="n">
        <f aca="false">((C115+SUM(D115:F115))*AA115)*AB115</f>
        <v>0</v>
      </c>
      <c r="AP115" s="763" t="n">
        <f aca="false">SUM(AC115:AO115)</f>
        <v>8799.57872081277</v>
      </c>
      <c r="AQ115" s="733"/>
      <c r="AR115" s="733"/>
      <c r="AS115" s="733"/>
    </row>
    <row r="116" customFormat="false" ht="13.5" hidden="false" customHeight="false" outlineLevel="0" collapsed="false">
      <c r="A116" s="756"/>
      <c r="B116" s="757" t="s">
        <v>761</v>
      </c>
      <c r="C116" s="758" t="n">
        <v>5.63</v>
      </c>
      <c r="D116" s="764"/>
      <c r="E116" s="764"/>
      <c r="F116" s="764" t="n">
        <v>3.15</v>
      </c>
      <c r="G116" s="760" t="n">
        <f aca="false">G115</f>
        <v>911.873442571271</v>
      </c>
      <c r="H116" s="761" t="n">
        <v>1</v>
      </c>
      <c r="I116" s="760"/>
      <c r="J116" s="761"/>
      <c r="K116" s="760"/>
      <c r="L116" s="761"/>
      <c r="M116" s="760"/>
      <c r="N116" s="761"/>
      <c r="O116" s="760"/>
      <c r="P116" s="761"/>
      <c r="Q116" s="760"/>
      <c r="R116" s="761"/>
      <c r="S116" s="760"/>
      <c r="T116" s="760"/>
      <c r="U116" s="760"/>
      <c r="V116" s="760"/>
      <c r="W116" s="760"/>
      <c r="X116" s="761"/>
      <c r="Y116" s="760"/>
      <c r="Z116" s="761"/>
      <c r="AA116" s="760"/>
      <c r="AB116" s="761"/>
      <c r="AC116" s="762" t="n">
        <f aca="false">((C116+SUM(D116:F116))*G116)*H116</f>
        <v>8006.24882577576</v>
      </c>
      <c r="AD116" s="762" t="n">
        <f aca="false">((C116+SUM(D116:F116))*I116)*J116</f>
        <v>0</v>
      </c>
      <c r="AE116" s="762" t="n">
        <f aca="false">((C116+SUM(D116:F116))*K116)*L116</f>
        <v>0</v>
      </c>
      <c r="AF116" s="762" t="n">
        <f aca="false">((C116+SUM(D116:F116))*M116)*N116</f>
        <v>0</v>
      </c>
      <c r="AG116" s="762" t="n">
        <f aca="false">((C116+SUM(D116:F116))*O116)*P116</f>
        <v>0</v>
      </c>
      <c r="AH116" s="762" t="n">
        <f aca="false">((C116+SUM(D116:F116))*Q116)*R116</f>
        <v>0</v>
      </c>
      <c r="AI116" s="762" t="n">
        <f aca="false">((C116+SUM(D116:F116))*S116)*X116</f>
        <v>0</v>
      </c>
      <c r="AJ116" s="762" t="n">
        <f aca="false">((C116+SUM(D116:F116))*T116)*X116</f>
        <v>0</v>
      </c>
      <c r="AK116" s="762" t="n">
        <f aca="false">((C116+SUM(D116:F116))*U116)*X116</f>
        <v>0</v>
      </c>
      <c r="AL116" s="762" t="n">
        <f aca="false">((C116+SUM(D116:F116))*V116)*X116</f>
        <v>0</v>
      </c>
      <c r="AM116" s="762" t="n">
        <f aca="false">((C116+SUM(D116:F116))*W116)*X116</f>
        <v>0</v>
      </c>
      <c r="AN116" s="762" t="n">
        <f aca="false">((C116+SUM(D116:F116))*Y116)*Z116</f>
        <v>0</v>
      </c>
      <c r="AO116" s="762" t="n">
        <f aca="false">((C116+SUM(D116:F116))*AA116)*AB116</f>
        <v>0</v>
      </c>
      <c r="AP116" s="763" t="n">
        <f aca="false">SUM(AC116:AO116)</f>
        <v>8006.24882577576</v>
      </c>
      <c r="AQ116" s="733"/>
      <c r="AR116" s="733"/>
      <c r="AS116" s="733"/>
    </row>
    <row r="117" customFormat="false" ht="13.5" hidden="false" customHeight="false" outlineLevel="0" collapsed="false">
      <c r="A117" s="756"/>
      <c r="B117" s="757" t="s">
        <v>398</v>
      </c>
      <c r="C117" s="758" t="n">
        <v>7.56</v>
      </c>
      <c r="D117" s="764"/>
      <c r="E117" s="764"/>
      <c r="F117" s="764" t="n">
        <v>3.15</v>
      </c>
      <c r="G117" s="760" t="n">
        <f aca="false">G116*0.3</f>
        <v>273.562032771381</v>
      </c>
      <c r="H117" s="761" t="n">
        <v>1</v>
      </c>
      <c r="I117" s="760"/>
      <c r="J117" s="761"/>
      <c r="K117" s="760"/>
      <c r="L117" s="761"/>
      <c r="M117" s="760"/>
      <c r="N117" s="761"/>
      <c r="O117" s="760"/>
      <c r="P117" s="761"/>
      <c r="Q117" s="760"/>
      <c r="R117" s="761"/>
      <c r="S117" s="760"/>
      <c r="T117" s="760"/>
      <c r="U117" s="760"/>
      <c r="V117" s="760"/>
      <c r="W117" s="760"/>
      <c r="X117" s="761"/>
      <c r="Y117" s="760"/>
      <c r="Z117" s="761"/>
      <c r="AA117" s="760"/>
      <c r="AB117" s="761"/>
      <c r="AC117" s="762" t="n">
        <f aca="false">((C117+SUM(D117:F117))*G117)*H117</f>
        <v>2929.84937098149</v>
      </c>
      <c r="AD117" s="762" t="n">
        <f aca="false">((C117+SUM(D117:F117))*I117)*J117</f>
        <v>0</v>
      </c>
      <c r="AE117" s="762" t="n">
        <f aca="false">((C117+SUM(D117:F117))*K117)*L117</f>
        <v>0</v>
      </c>
      <c r="AF117" s="762" t="n">
        <f aca="false">((C117+SUM(D117:F117))*M117)*N117</f>
        <v>0</v>
      </c>
      <c r="AG117" s="762" t="n">
        <f aca="false">((C117+SUM(D117:F117))*O117)*P117</f>
        <v>0</v>
      </c>
      <c r="AH117" s="762" t="n">
        <f aca="false">((C117+SUM(D117:F117))*Q117)*R117</f>
        <v>0</v>
      </c>
      <c r="AI117" s="762" t="n">
        <f aca="false">((C117+SUM(D117:F117))*S117)*X117</f>
        <v>0</v>
      </c>
      <c r="AJ117" s="762" t="n">
        <f aca="false">((C117+SUM(D117:F117))*T117)*X117</f>
        <v>0</v>
      </c>
      <c r="AK117" s="762" t="n">
        <f aca="false">((C117+SUM(D117:F117))*U117)*X117</f>
        <v>0</v>
      </c>
      <c r="AL117" s="762" t="n">
        <f aca="false">((C117+SUM(D117:F117))*V117)*X117</f>
        <v>0</v>
      </c>
      <c r="AM117" s="762" t="n">
        <f aca="false">((C117+SUM(D117:F117))*W117)*X117</f>
        <v>0</v>
      </c>
      <c r="AN117" s="762" t="n">
        <f aca="false">((C117+SUM(D117:F117))*Y117)*Z117</f>
        <v>0</v>
      </c>
      <c r="AO117" s="762" t="n">
        <f aca="false">((C117+SUM(D117:F117))*AA117)*AB117</f>
        <v>0</v>
      </c>
      <c r="AP117" s="763" t="n">
        <f aca="false">SUM(AC117:AO117)</f>
        <v>2929.84937098149</v>
      </c>
      <c r="AQ117" s="733"/>
      <c r="AR117" s="733"/>
      <c r="AS117" s="733"/>
    </row>
    <row r="118" customFormat="false" ht="13.5" hidden="false" customHeight="false" outlineLevel="0" collapsed="false">
      <c r="A118" s="756"/>
      <c r="B118" s="757" t="s">
        <v>762</v>
      </c>
      <c r="C118" s="758" t="n">
        <v>9.13</v>
      </c>
      <c r="D118" s="764"/>
      <c r="E118" s="764"/>
      <c r="F118" s="764"/>
      <c r="G118" s="760" t="n">
        <f aca="false">G117*0.2</f>
        <v>54.7124065542763</v>
      </c>
      <c r="H118" s="761" t="n">
        <v>1</v>
      </c>
      <c r="I118" s="760"/>
      <c r="J118" s="761"/>
      <c r="K118" s="760"/>
      <c r="L118" s="761"/>
      <c r="M118" s="760"/>
      <c r="N118" s="761"/>
      <c r="O118" s="760"/>
      <c r="P118" s="761"/>
      <c r="Q118" s="760"/>
      <c r="R118" s="761"/>
      <c r="S118" s="760"/>
      <c r="T118" s="760"/>
      <c r="U118" s="760"/>
      <c r="V118" s="760"/>
      <c r="W118" s="760"/>
      <c r="X118" s="761"/>
      <c r="Y118" s="760"/>
      <c r="Z118" s="761"/>
      <c r="AA118" s="760"/>
      <c r="AB118" s="761"/>
      <c r="AC118" s="762" t="n">
        <f aca="false">((C118+SUM(D118:F118))*G118)*H118</f>
        <v>499.524271840542</v>
      </c>
      <c r="AD118" s="762" t="n">
        <f aca="false">((C118+SUM(D118:F118))*I118)*J118</f>
        <v>0</v>
      </c>
      <c r="AE118" s="762" t="n">
        <f aca="false">((C118+SUM(D118:F118))*K118)*L118</f>
        <v>0</v>
      </c>
      <c r="AF118" s="762" t="n">
        <f aca="false">((C118+SUM(D118:F118))*M118)*N118</f>
        <v>0</v>
      </c>
      <c r="AG118" s="762" t="n">
        <f aca="false">((C118+SUM(D118:F118))*O118)*P118</f>
        <v>0</v>
      </c>
      <c r="AH118" s="762" t="n">
        <f aca="false">((C118+SUM(D118:F118))*Q118)*R118</f>
        <v>0</v>
      </c>
      <c r="AI118" s="762" t="n">
        <f aca="false">((C118+SUM(D118:F118))*S118)*X118</f>
        <v>0</v>
      </c>
      <c r="AJ118" s="762" t="n">
        <f aca="false">((C118+SUM(D118:F118))*T118)*X118</f>
        <v>0</v>
      </c>
      <c r="AK118" s="762" t="n">
        <f aca="false">((C118+SUM(D118:F118))*U118)*X118</f>
        <v>0</v>
      </c>
      <c r="AL118" s="762" t="n">
        <f aca="false">((C118+SUM(D118:F118))*V118)*X118</f>
        <v>0</v>
      </c>
      <c r="AM118" s="762" t="n">
        <f aca="false">((C118+SUM(D118:F118))*W118)*X118</f>
        <v>0</v>
      </c>
      <c r="AN118" s="762" t="n">
        <f aca="false">((C118+SUM(D118:F118))*Y118)*Z118</f>
        <v>0</v>
      </c>
      <c r="AO118" s="762" t="n">
        <f aca="false">((C118+SUM(D118:F118))*AA118)*AB118</f>
        <v>0</v>
      </c>
      <c r="AP118" s="763" t="n">
        <f aca="false">SUM(AC118:AO118)</f>
        <v>499.524271840542</v>
      </c>
      <c r="AQ118" s="733"/>
      <c r="AR118" s="733"/>
      <c r="AS118" s="733"/>
    </row>
    <row r="119" customFormat="false" ht="13.5" hidden="false" customHeight="false" outlineLevel="0" collapsed="false">
      <c r="A119" s="756"/>
      <c r="B119" s="757" t="s">
        <v>400</v>
      </c>
      <c r="C119" s="758" t="n">
        <v>5.81</v>
      </c>
      <c r="D119" s="764"/>
      <c r="E119" s="764"/>
      <c r="F119" s="764"/>
      <c r="G119" s="760" t="n">
        <f aca="false">G117*0.2</f>
        <v>54.7124065542763</v>
      </c>
      <c r="H119" s="761" t="n">
        <v>1</v>
      </c>
      <c r="I119" s="760"/>
      <c r="J119" s="761"/>
      <c r="K119" s="760"/>
      <c r="L119" s="761"/>
      <c r="M119" s="760"/>
      <c r="N119" s="761"/>
      <c r="O119" s="760"/>
      <c r="P119" s="761"/>
      <c r="Q119" s="760"/>
      <c r="R119" s="761"/>
      <c r="S119" s="760"/>
      <c r="T119" s="760"/>
      <c r="U119" s="760"/>
      <c r="V119" s="760"/>
      <c r="W119" s="760"/>
      <c r="X119" s="761"/>
      <c r="Y119" s="760"/>
      <c r="Z119" s="761"/>
      <c r="AA119" s="760"/>
      <c r="AB119" s="761"/>
      <c r="AC119" s="762" t="n">
        <f aca="false">((C119+SUM(D119:F119))*G119)*H119</f>
        <v>317.879082080345</v>
      </c>
      <c r="AD119" s="762"/>
      <c r="AE119" s="762"/>
      <c r="AF119" s="762"/>
      <c r="AG119" s="762"/>
      <c r="AH119" s="762"/>
      <c r="AI119" s="762"/>
      <c r="AJ119" s="762"/>
      <c r="AK119" s="762"/>
      <c r="AL119" s="762"/>
      <c r="AM119" s="762"/>
      <c r="AN119" s="762"/>
      <c r="AO119" s="762"/>
      <c r="AP119" s="763" t="n">
        <f aca="false">SUM(AC119:AO119)</f>
        <v>317.879082080345</v>
      </c>
      <c r="AQ119" s="733"/>
      <c r="AR119" s="733"/>
      <c r="AS119" s="733"/>
    </row>
    <row r="120" customFormat="false" ht="13.5" hidden="false" customHeight="false" outlineLevel="0" collapsed="false">
      <c r="A120" s="756"/>
      <c r="B120" s="757" t="s">
        <v>403</v>
      </c>
      <c r="C120" s="758" t="n">
        <v>4.06</v>
      </c>
      <c r="D120" s="764"/>
      <c r="E120" s="764"/>
      <c r="F120" s="764" t="n">
        <v>3.15</v>
      </c>
      <c r="G120" s="760" t="n">
        <f aca="false">G117</f>
        <v>273.562032771381</v>
      </c>
      <c r="H120" s="761" t="n">
        <v>1</v>
      </c>
      <c r="I120" s="760"/>
      <c r="J120" s="761"/>
      <c r="K120" s="760"/>
      <c r="L120" s="761"/>
      <c r="M120" s="760"/>
      <c r="N120" s="761"/>
      <c r="O120" s="760"/>
      <c r="P120" s="761"/>
      <c r="Q120" s="760"/>
      <c r="R120" s="761"/>
      <c r="S120" s="760"/>
      <c r="T120" s="760"/>
      <c r="U120" s="760"/>
      <c r="V120" s="760"/>
      <c r="W120" s="760"/>
      <c r="X120" s="761"/>
      <c r="Y120" s="760"/>
      <c r="Z120" s="761"/>
      <c r="AA120" s="760"/>
      <c r="AB120" s="761"/>
      <c r="AC120" s="762" t="n">
        <f aca="false">((C120+SUM(D120:F120))*G120)*H120</f>
        <v>1972.38225628166</v>
      </c>
      <c r="AD120" s="762" t="n">
        <f aca="false">((C120+SUM(D120:F120))*I120)*J120</f>
        <v>0</v>
      </c>
      <c r="AE120" s="762" t="n">
        <f aca="false">((C120+SUM(D120:F120))*K120)*L120</f>
        <v>0</v>
      </c>
      <c r="AF120" s="762" t="n">
        <f aca="false">((C120+SUM(D120:F120))*M120)*N120</f>
        <v>0</v>
      </c>
      <c r="AG120" s="762" t="n">
        <f aca="false">((C120+SUM(D120:F120))*O120)*P120</f>
        <v>0</v>
      </c>
      <c r="AH120" s="762" t="n">
        <f aca="false">((C120+SUM(D120:F120))*Q120)*R120</f>
        <v>0</v>
      </c>
      <c r="AI120" s="762" t="n">
        <f aca="false">((C120+SUM(D120:F120))*S120)*X120</f>
        <v>0</v>
      </c>
      <c r="AJ120" s="762" t="n">
        <f aca="false">((C120+SUM(D120:F120))*T120)*X120</f>
        <v>0</v>
      </c>
      <c r="AK120" s="762" t="n">
        <f aca="false">((C120+SUM(D120:F120))*U120)*X120</f>
        <v>0</v>
      </c>
      <c r="AL120" s="762" t="n">
        <f aca="false">((C120+SUM(D120:F120))*V120)*X120</f>
        <v>0</v>
      </c>
      <c r="AM120" s="762" t="n">
        <f aca="false">((C120+SUM(D120:F120))*W120)*X120</f>
        <v>0</v>
      </c>
      <c r="AN120" s="762" t="n">
        <f aca="false">((C120+SUM(D120:F120))*Y120)*Z120</f>
        <v>0</v>
      </c>
      <c r="AO120" s="762" t="n">
        <f aca="false">((C120+SUM(D120:F120))*AA120)*AB120</f>
        <v>0</v>
      </c>
      <c r="AP120" s="763" t="n">
        <f aca="false">SUM(AC120:AO120)</f>
        <v>1972.38225628166</v>
      </c>
      <c r="AQ120" s="733"/>
      <c r="AR120" s="733"/>
      <c r="AS120" s="733"/>
    </row>
    <row r="121" customFormat="false" ht="13.5" hidden="false" customHeight="false" outlineLevel="0" collapsed="false">
      <c r="A121" s="756"/>
      <c r="B121" s="757" t="s">
        <v>404</v>
      </c>
      <c r="C121" s="758" t="n">
        <v>26.5</v>
      </c>
      <c r="D121" s="764"/>
      <c r="E121" s="764"/>
      <c r="F121" s="764"/>
      <c r="G121" s="760" t="n">
        <f aca="false">G120*0.2</f>
        <v>54.7124065542763</v>
      </c>
      <c r="H121" s="761" t="n">
        <v>1</v>
      </c>
      <c r="I121" s="760"/>
      <c r="J121" s="761"/>
      <c r="K121" s="760"/>
      <c r="L121" s="761"/>
      <c r="M121" s="760"/>
      <c r="N121" s="761"/>
      <c r="O121" s="760"/>
      <c r="P121" s="761"/>
      <c r="Q121" s="760"/>
      <c r="R121" s="761"/>
      <c r="S121" s="760"/>
      <c r="T121" s="760"/>
      <c r="U121" s="760"/>
      <c r="V121" s="760"/>
      <c r="W121" s="760"/>
      <c r="X121" s="761"/>
      <c r="Y121" s="760"/>
      <c r="Z121" s="761"/>
      <c r="AA121" s="760"/>
      <c r="AB121" s="761"/>
      <c r="AC121" s="762" t="n">
        <f aca="false">((C121+SUM(D121:F121))*G121)*H121</f>
        <v>1449.87877368832</v>
      </c>
      <c r="AD121" s="762" t="n">
        <f aca="false">((C121+SUM(D121:F121))*I121)*J121</f>
        <v>0</v>
      </c>
      <c r="AE121" s="762" t="n">
        <f aca="false">((C121+SUM(D121:F121))*K121)*L121</f>
        <v>0</v>
      </c>
      <c r="AF121" s="762" t="n">
        <f aca="false">((C121+SUM(D121:F121))*M121)*N121</f>
        <v>0</v>
      </c>
      <c r="AG121" s="762" t="n">
        <f aca="false">((C121+SUM(D121:F121))*O121)*P121</f>
        <v>0</v>
      </c>
      <c r="AH121" s="762" t="n">
        <f aca="false">((C121+SUM(D121:F121))*Q121)*R121</f>
        <v>0</v>
      </c>
      <c r="AI121" s="762" t="n">
        <f aca="false">((C121+SUM(D121:F121))*S121)*X121</f>
        <v>0</v>
      </c>
      <c r="AJ121" s="762" t="n">
        <f aca="false">((C121+SUM(D121:F121))*T121)*X121</f>
        <v>0</v>
      </c>
      <c r="AK121" s="762" t="n">
        <f aca="false">((C121+SUM(D121:F121))*U121)*X121</f>
        <v>0</v>
      </c>
      <c r="AL121" s="762" t="n">
        <f aca="false">((C121+SUM(D121:F121))*V121)*X121</f>
        <v>0</v>
      </c>
      <c r="AM121" s="762" t="n">
        <f aca="false">((C121+SUM(D121:F121))*W121)*X121</f>
        <v>0</v>
      </c>
      <c r="AN121" s="762" t="n">
        <f aca="false">((C121+SUM(D121:F121))*Y121)*Z121</f>
        <v>0</v>
      </c>
      <c r="AO121" s="762" t="n">
        <f aca="false">((C121+SUM(D121:F121))*AA121)*AB121</f>
        <v>0</v>
      </c>
      <c r="AP121" s="763" t="n">
        <f aca="false">SUM(AC121:AO121)</f>
        <v>1449.87877368832</v>
      </c>
      <c r="AQ121" s="733"/>
      <c r="AR121" s="733"/>
      <c r="AS121" s="733"/>
    </row>
    <row r="122" customFormat="false" ht="13.5" hidden="false" customHeight="false" outlineLevel="0" collapsed="false">
      <c r="A122" s="765"/>
      <c r="B122" s="766" t="s">
        <v>544</v>
      </c>
      <c r="C122" s="767"/>
      <c r="D122" s="768"/>
      <c r="E122" s="768"/>
      <c r="F122" s="768"/>
      <c r="G122" s="767"/>
      <c r="H122" s="767"/>
      <c r="I122" s="767"/>
      <c r="J122" s="767"/>
      <c r="K122" s="767"/>
      <c r="L122" s="767"/>
      <c r="M122" s="767"/>
      <c r="N122" s="767"/>
      <c r="O122" s="767"/>
      <c r="P122" s="767"/>
      <c r="Q122" s="767"/>
      <c r="R122" s="767"/>
      <c r="S122" s="767"/>
      <c r="T122" s="767"/>
      <c r="U122" s="767"/>
      <c r="V122" s="767"/>
      <c r="W122" s="767"/>
      <c r="X122" s="767"/>
      <c r="Y122" s="767"/>
      <c r="Z122" s="767"/>
      <c r="AA122" s="767"/>
      <c r="AB122" s="767"/>
      <c r="AC122" s="767" t="n">
        <f aca="false">SUM(AC83:AC121)</f>
        <v>2815106.70763555</v>
      </c>
      <c r="AD122" s="767" t="n">
        <f aca="false">SUM(AD83:AD121)</f>
        <v>590516.133773724</v>
      </c>
      <c r="AE122" s="767" t="n">
        <f aca="false">SUM(AE83:AE121)</f>
        <v>520124.529547692</v>
      </c>
      <c r="AF122" s="767" t="n">
        <f aca="false">SUM(AF83:AF121)</f>
        <v>299513.664893338</v>
      </c>
      <c r="AG122" s="767" t="n">
        <f aca="false">SUM(AG83:AG121)</f>
        <v>651433.126472666</v>
      </c>
      <c r="AH122" s="767" t="n">
        <f aca="false">SUM(AH83:AH121)</f>
        <v>25962.1930460107</v>
      </c>
      <c r="AI122" s="767" t="n">
        <f aca="false">SUM(AI83:AI121)</f>
        <v>14964.10086528</v>
      </c>
      <c r="AJ122" s="767" t="n">
        <f aca="false">SUM(AJ83:AJ121)</f>
        <v>1595.229620544</v>
      </c>
      <c r="AK122" s="767" t="n">
        <f aca="false">SUM(AK83:AK121)</f>
        <v>2082.6216793872</v>
      </c>
      <c r="AL122" s="767" t="n">
        <f aca="false">SUM(AL83:AL121)</f>
        <v>2709.31422084229</v>
      </c>
      <c r="AM122" s="767" t="n">
        <f aca="false">SUM(AM83:AM121)</f>
        <v>15419.134531008</v>
      </c>
      <c r="AN122" s="767" t="n">
        <f aca="false">SUM(AN83:AN121)</f>
        <v>683354.343565668</v>
      </c>
      <c r="AO122" s="767" t="n">
        <f aca="false">SUM(AO83:AO121)</f>
        <v>193974.32647333</v>
      </c>
      <c r="AP122" s="767" t="n">
        <f aca="false">SUM(AP83:AP121)</f>
        <v>5816755.42632504</v>
      </c>
      <c r="AQ122" s="733"/>
      <c r="AR122" s="733"/>
      <c r="AS122" s="733"/>
    </row>
    <row r="123" s="731" customFormat="true" ht="12.75" hidden="false" customHeight="false" outlineLevel="0" collapsed="false">
      <c r="A123" s="769"/>
      <c r="B123" s="770"/>
      <c r="C123" s="771"/>
      <c r="D123" s="769"/>
      <c r="E123" s="769"/>
      <c r="F123" s="769"/>
      <c r="G123" s="771"/>
      <c r="H123" s="771"/>
      <c r="I123" s="771"/>
      <c r="J123" s="771"/>
      <c r="K123" s="771"/>
      <c r="L123" s="771"/>
      <c r="M123" s="771"/>
      <c r="N123" s="771"/>
      <c r="O123" s="771"/>
      <c r="P123" s="771"/>
      <c r="Q123" s="771"/>
      <c r="R123" s="771"/>
      <c r="S123" s="771"/>
      <c r="T123" s="771"/>
      <c r="U123" s="771"/>
      <c r="V123" s="771"/>
      <c r="W123" s="771"/>
      <c r="X123" s="771"/>
      <c r="Y123" s="771"/>
      <c r="Z123" s="771"/>
      <c r="AA123" s="771"/>
      <c r="AB123" s="771"/>
      <c r="AC123" s="771"/>
      <c r="AD123" s="771"/>
      <c r="AE123" s="769"/>
      <c r="AF123" s="769"/>
      <c r="AG123" s="769"/>
      <c r="AH123" s="769"/>
      <c r="AI123" s="769"/>
      <c r="AJ123" s="769"/>
      <c r="AK123" s="769"/>
      <c r="AL123" s="769"/>
      <c r="AM123" s="769"/>
      <c r="AN123" s="769"/>
      <c r="AO123" s="769"/>
      <c r="AP123" s="769"/>
      <c r="AS123" s="732"/>
    </row>
    <row r="124" s="731" customFormat="true" ht="12.75" hidden="false" customHeight="true" outlineLevel="0" collapsed="false">
      <c r="A124" s="744"/>
      <c r="B124" s="744"/>
      <c r="C124" s="728"/>
      <c r="D124" s="746" t="s">
        <v>395</v>
      </c>
      <c r="E124" s="746"/>
      <c r="F124" s="746"/>
      <c r="G124" s="728"/>
      <c r="H124" s="728"/>
      <c r="I124" s="728"/>
      <c r="J124" s="728"/>
      <c r="K124" s="728"/>
      <c r="L124" s="728"/>
      <c r="M124" s="728"/>
      <c r="N124" s="728"/>
      <c r="O124" s="728"/>
      <c r="P124" s="728"/>
      <c r="Q124" s="744"/>
      <c r="R124" s="744"/>
      <c r="S124" s="744"/>
      <c r="T124" s="744"/>
      <c r="U124" s="744"/>
      <c r="V124" s="744"/>
      <c r="W124" s="744"/>
      <c r="X124" s="744"/>
      <c r="Y124" s="744"/>
      <c r="Z124" s="744"/>
      <c r="AA124" s="744"/>
      <c r="AB124" s="744"/>
      <c r="AC124" s="744"/>
      <c r="AD124" s="744"/>
      <c r="AE124" s="744"/>
      <c r="AF124" s="744"/>
      <c r="AG124" s="744"/>
      <c r="AH124" s="744"/>
      <c r="AI124" s="744"/>
      <c r="AJ124" s="744"/>
      <c r="AK124" s="744"/>
      <c r="AL124" s="744"/>
      <c r="AM124" s="744"/>
      <c r="AN124" s="744"/>
      <c r="AO124" s="744"/>
      <c r="AP124" s="744"/>
      <c r="IQ124" s="733"/>
      <c r="IR124" s="733"/>
    </row>
    <row r="125" s="731" customFormat="true" ht="12.75" hidden="false" customHeight="true" outlineLevel="0" collapsed="false">
      <c r="A125" s="756"/>
      <c r="B125" s="729"/>
      <c r="C125" s="730"/>
      <c r="D125" s="759" t="n">
        <v>3.14</v>
      </c>
      <c r="E125" s="747" t="n">
        <v>7.12</v>
      </c>
      <c r="F125" s="759" t="n">
        <v>3.15</v>
      </c>
      <c r="G125" s="748" t="s">
        <v>730</v>
      </c>
      <c r="H125" s="748"/>
      <c r="I125" s="748" t="s">
        <v>323</v>
      </c>
      <c r="J125" s="748"/>
      <c r="K125" s="748" t="s">
        <v>736</v>
      </c>
      <c r="L125" s="748"/>
      <c r="M125" s="748" t="s">
        <v>737</v>
      </c>
      <c r="N125" s="748"/>
      <c r="O125" s="748" t="s">
        <v>313</v>
      </c>
      <c r="P125" s="748"/>
      <c r="Q125" s="748" t="s">
        <v>320</v>
      </c>
      <c r="R125" s="748"/>
      <c r="S125" s="748" t="s">
        <v>738</v>
      </c>
      <c r="T125" s="748"/>
      <c r="U125" s="748"/>
      <c r="V125" s="748"/>
      <c r="W125" s="748"/>
      <c r="X125" s="748"/>
      <c r="Y125" s="748" t="s">
        <v>739</v>
      </c>
      <c r="Z125" s="748"/>
      <c r="AA125" s="748" t="s">
        <v>740</v>
      </c>
      <c r="AB125" s="748"/>
      <c r="AC125" s="749" t="s">
        <v>741</v>
      </c>
      <c r="AD125" s="749"/>
      <c r="AE125" s="749"/>
      <c r="AF125" s="749"/>
      <c r="AG125" s="749"/>
      <c r="AH125" s="749"/>
      <c r="AI125" s="749"/>
      <c r="AJ125" s="749"/>
      <c r="AK125" s="749"/>
      <c r="AL125" s="749"/>
      <c r="AM125" s="749"/>
      <c r="AN125" s="749"/>
      <c r="AO125" s="749"/>
      <c r="AP125" s="750" t="s">
        <v>591</v>
      </c>
      <c r="IQ125" s="733"/>
      <c r="IR125" s="733"/>
    </row>
    <row r="126" s="731" customFormat="true" ht="51" hidden="false" customHeight="false" outlineLevel="0" collapsed="false">
      <c r="A126" s="751" t="n">
        <v>2016</v>
      </c>
      <c r="B126" s="752" t="s">
        <v>726</v>
      </c>
      <c r="C126" s="753" t="s">
        <v>366</v>
      </c>
      <c r="D126" s="746" t="s">
        <v>742</v>
      </c>
      <c r="E126" s="746" t="s">
        <v>743</v>
      </c>
      <c r="F126" s="746" t="s">
        <v>744</v>
      </c>
      <c r="G126" s="754" t="s">
        <v>730</v>
      </c>
      <c r="H126" s="755" t="s">
        <v>745</v>
      </c>
      <c r="I126" s="754" t="s">
        <v>323</v>
      </c>
      <c r="J126" s="755" t="s">
        <v>745</v>
      </c>
      <c r="K126" s="754" t="s">
        <v>746</v>
      </c>
      <c r="L126" s="755" t="s">
        <v>745</v>
      </c>
      <c r="M126" s="754" t="s">
        <v>737</v>
      </c>
      <c r="N126" s="755" t="s">
        <v>745</v>
      </c>
      <c r="O126" s="754" t="s">
        <v>313</v>
      </c>
      <c r="P126" s="755" t="s">
        <v>745</v>
      </c>
      <c r="Q126" s="754" t="s">
        <v>320</v>
      </c>
      <c r="R126" s="755" t="s">
        <v>745</v>
      </c>
      <c r="S126" s="754" t="s">
        <v>662</v>
      </c>
      <c r="T126" s="754" t="s">
        <v>716</v>
      </c>
      <c r="U126" s="754" t="s">
        <v>747</v>
      </c>
      <c r="V126" s="754" t="s">
        <v>302</v>
      </c>
      <c r="W126" s="754" t="s">
        <v>308</v>
      </c>
      <c r="X126" s="755" t="s">
        <v>745</v>
      </c>
      <c r="Y126" s="754" t="s">
        <v>739</v>
      </c>
      <c r="Z126" s="755" t="s">
        <v>745</v>
      </c>
      <c r="AA126" s="754" t="s">
        <v>740</v>
      </c>
      <c r="AB126" s="755" t="s">
        <v>745</v>
      </c>
      <c r="AC126" s="754" t="s">
        <v>730</v>
      </c>
      <c r="AD126" s="754" t="s">
        <v>748</v>
      </c>
      <c r="AE126" s="754" t="s">
        <v>746</v>
      </c>
      <c r="AF126" s="754" t="s">
        <v>737</v>
      </c>
      <c r="AG126" s="754" t="s">
        <v>313</v>
      </c>
      <c r="AH126" s="754" t="s">
        <v>320</v>
      </c>
      <c r="AI126" s="754" t="s">
        <v>662</v>
      </c>
      <c r="AJ126" s="754" t="s">
        <v>716</v>
      </c>
      <c r="AK126" s="754" t="s">
        <v>747</v>
      </c>
      <c r="AL126" s="754" t="s">
        <v>302</v>
      </c>
      <c r="AM126" s="754" t="s">
        <v>308</v>
      </c>
      <c r="AN126" s="754" t="s">
        <v>739</v>
      </c>
      <c r="AO126" s="754" t="s">
        <v>740</v>
      </c>
      <c r="AP126" s="750"/>
      <c r="IQ126" s="733"/>
      <c r="IR126" s="733"/>
    </row>
    <row r="127" customFormat="false" ht="13.5" hidden="false" customHeight="false" outlineLevel="0" collapsed="false">
      <c r="A127" s="756"/>
      <c r="B127" s="757" t="str">
        <f aca="false">B83</f>
        <v>Гематологічні дослідження (реагенти + контрольні матеріали)</v>
      </c>
      <c r="C127" s="758" t="n">
        <v>15.42</v>
      </c>
      <c r="D127" s="764" t="n">
        <v>3.14</v>
      </c>
      <c r="E127" s="764"/>
      <c r="F127" s="764"/>
      <c r="G127" s="760"/>
      <c r="H127" s="761"/>
      <c r="I127" s="760" t="n">
        <f aca="false">'Показники ЗДП'!D64</f>
        <v>1595.49953071153</v>
      </c>
      <c r="J127" s="761" t="n">
        <v>2</v>
      </c>
      <c r="K127" s="760"/>
      <c r="L127" s="761"/>
      <c r="M127" s="760"/>
      <c r="N127" s="772" t="n">
        <f aca="false">N83</f>
        <v>0</v>
      </c>
      <c r="O127" s="760"/>
      <c r="P127" s="772" t="n">
        <f aca="false">P83</f>
        <v>0</v>
      </c>
      <c r="Q127" s="760"/>
      <c r="R127" s="772" t="n">
        <f aca="false">R83</f>
        <v>0</v>
      </c>
      <c r="S127" s="760"/>
      <c r="T127" s="760"/>
      <c r="U127" s="760"/>
      <c r="V127" s="760"/>
      <c r="W127" s="760"/>
      <c r="X127" s="772" t="n">
        <f aca="false">X83</f>
        <v>0</v>
      </c>
      <c r="Y127" s="760"/>
      <c r="Z127" s="772" t="n">
        <f aca="false">Z83</f>
        <v>0</v>
      </c>
      <c r="AA127" s="760"/>
      <c r="AB127" s="772" t="n">
        <f aca="false">AB83</f>
        <v>0</v>
      </c>
      <c r="AC127" s="762" t="n">
        <f aca="false">((C127+SUM(D127:F127))*G127)*H127</f>
        <v>0</v>
      </c>
      <c r="AD127" s="762" t="n">
        <f aca="false">((C127+SUM(D127:F127))*I127)*J127</f>
        <v>59224.9425800119</v>
      </c>
      <c r="AE127" s="762" t="n">
        <f aca="false">((C127+SUM(D127:F127))*K127)*L127</f>
        <v>0</v>
      </c>
      <c r="AF127" s="762" t="n">
        <f aca="false">((C127+SUM(D127:F127))*M127)*N127</f>
        <v>0</v>
      </c>
      <c r="AG127" s="762" t="n">
        <f aca="false">((C127+SUM(D127:F127))*O127)*P127</f>
        <v>0</v>
      </c>
      <c r="AH127" s="762" t="n">
        <f aca="false">((C127+SUM(D127:F127))*Q127)*R127</f>
        <v>0</v>
      </c>
      <c r="AI127" s="762" t="n">
        <f aca="false">((C127+SUM(D127:F127))*S127)*X127</f>
        <v>0</v>
      </c>
      <c r="AJ127" s="762" t="n">
        <f aca="false">((C127+SUM(D127:F127))*T127)*X127</f>
        <v>0</v>
      </c>
      <c r="AK127" s="762" t="n">
        <f aca="false">((C127+SUM(D127:F127))*U127)*X127</f>
        <v>0</v>
      </c>
      <c r="AL127" s="762" t="n">
        <f aca="false">((C127+SUM(D127:F127))*V127)*X127</f>
        <v>0</v>
      </c>
      <c r="AM127" s="762" t="n">
        <f aca="false">((C127+SUM(D127:F127))*W127)*X127</f>
        <v>0</v>
      </c>
      <c r="AN127" s="762" t="n">
        <f aca="false">((C127+SUM(D127:F127))*Y127)*Z127</f>
        <v>0</v>
      </c>
      <c r="AO127" s="762" t="n">
        <f aca="false">((C127+SUM(D127:F127))*AA127)*AB127</f>
        <v>0</v>
      </c>
      <c r="AP127" s="763" t="n">
        <f aca="false">SUM(AC127:AO127)</f>
        <v>59224.9425800119</v>
      </c>
      <c r="AQ127" s="733"/>
      <c r="AR127" s="733"/>
      <c r="AS127" s="733"/>
    </row>
    <row r="128" customFormat="false" ht="13.5" hidden="false" customHeight="false" outlineLevel="0" collapsed="false">
      <c r="A128" s="756"/>
      <c r="B128" s="757" t="str">
        <f aca="false">B84</f>
        <v>Гематологічні дослідження (реагенти + контрольні матеріали)</v>
      </c>
      <c r="C128" s="758" t="n">
        <v>15.42</v>
      </c>
      <c r="D128" s="764" t="n">
        <f aca="false">D127</f>
        <v>3.14</v>
      </c>
      <c r="E128" s="764"/>
      <c r="F128" s="764"/>
      <c r="G128" s="760"/>
      <c r="H128" s="761"/>
      <c r="I128" s="760"/>
      <c r="J128" s="761"/>
      <c r="K128" s="760" t="n">
        <f aca="false">'Показники ЗДП'!D66</f>
        <v>1606.33463492223</v>
      </c>
      <c r="L128" s="761" t="n">
        <v>4</v>
      </c>
      <c r="M128" s="760"/>
      <c r="N128" s="772" t="n">
        <f aca="false">N84</f>
        <v>0</v>
      </c>
      <c r="O128" s="760"/>
      <c r="P128" s="772" t="n">
        <f aca="false">P84</f>
        <v>0</v>
      </c>
      <c r="Q128" s="760"/>
      <c r="R128" s="772" t="n">
        <f aca="false">R84</f>
        <v>0</v>
      </c>
      <c r="S128" s="760"/>
      <c r="T128" s="760"/>
      <c r="U128" s="760"/>
      <c r="V128" s="760"/>
      <c r="W128" s="760"/>
      <c r="X128" s="772" t="n">
        <f aca="false">X84</f>
        <v>0</v>
      </c>
      <c r="Y128" s="760"/>
      <c r="Z128" s="772" t="n">
        <f aca="false">Z84</f>
        <v>0</v>
      </c>
      <c r="AA128" s="760"/>
      <c r="AB128" s="772" t="n">
        <f aca="false">AB84</f>
        <v>0</v>
      </c>
      <c r="AC128" s="762" t="n">
        <f aca="false">((C128+SUM(D128:F128))*G128)*H128</f>
        <v>0</v>
      </c>
      <c r="AD128" s="762" t="n">
        <f aca="false">((C128+SUM(D128:F128))*I128)*J128</f>
        <v>0</v>
      </c>
      <c r="AE128" s="762" t="n">
        <f aca="false">((C128+SUM(D128:F128))*K128)*L128</f>
        <v>119254.283296626</v>
      </c>
      <c r="AF128" s="762" t="n">
        <f aca="false">((C128+SUM(D128:F128))*M128)*N128</f>
        <v>0</v>
      </c>
      <c r="AG128" s="762" t="n">
        <f aca="false">((C128+SUM(D128:F128))*O128)*P128</f>
        <v>0</v>
      </c>
      <c r="AH128" s="762" t="n">
        <f aca="false">((C128+SUM(D128:F128))*Q128)*R128</f>
        <v>0</v>
      </c>
      <c r="AI128" s="762" t="n">
        <f aca="false">((C128+SUM(D128:F128))*S128)*X128</f>
        <v>0</v>
      </c>
      <c r="AJ128" s="762" t="n">
        <f aca="false">((C128+SUM(D128:F128))*T128)*X128</f>
        <v>0</v>
      </c>
      <c r="AK128" s="762" t="n">
        <f aca="false">((C128+SUM(D128:F128))*U128)*X128</f>
        <v>0</v>
      </c>
      <c r="AL128" s="762" t="n">
        <f aca="false">((C128+SUM(D128:F128))*V128)*X128</f>
        <v>0</v>
      </c>
      <c r="AM128" s="762" t="n">
        <f aca="false">((C128+SUM(D128:F128))*W128)*X128</f>
        <v>0</v>
      </c>
      <c r="AN128" s="762" t="n">
        <f aca="false">((C128+SUM(D128:F128))*Y128)*Z128</f>
        <v>0</v>
      </c>
      <c r="AO128" s="762" t="n">
        <f aca="false">((C128+SUM(D128:F128))*AA128)*AB128</f>
        <v>0</v>
      </c>
      <c r="AP128" s="763" t="n">
        <f aca="false">SUM(AC128:AO128)</f>
        <v>119254.283296626</v>
      </c>
      <c r="AQ128" s="733"/>
      <c r="AR128" s="733"/>
      <c r="AS128" s="733"/>
    </row>
    <row r="129" customFormat="false" ht="13.5" hidden="false" customHeight="false" outlineLevel="0" collapsed="false">
      <c r="A129" s="756"/>
      <c r="B129" s="757" t="str">
        <f aca="false">B85</f>
        <v>Біохімічні дослідження (реагенти + контрольні матеріали)</v>
      </c>
      <c r="C129" s="758" t="n">
        <v>9.15</v>
      </c>
      <c r="D129" s="764"/>
      <c r="E129" s="764"/>
      <c r="F129" s="764" t="n">
        <v>3.15</v>
      </c>
      <c r="G129" s="760"/>
      <c r="H129" s="761"/>
      <c r="I129" s="760" t="n">
        <f aca="false">I127</f>
        <v>1595.49953071153</v>
      </c>
      <c r="J129" s="761" t="n">
        <v>2</v>
      </c>
      <c r="K129" s="760"/>
      <c r="L129" s="761"/>
      <c r="M129" s="760"/>
      <c r="N129" s="772" t="n">
        <f aca="false">N85</f>
        <v>0</v>
      </c>
      <c r="O129" s="760"/>
      <c r="P129" s="772" t="n">
        <f aca="false">P85</f>
        <v>0</v>
      </c>
      <c r="Q129" s="760"/>
      <c r="R129" s="772" t="n">
        <f aca="false">R85</f>
        <v>0</v>
      </c>
      <c r="S129" s="760"/>
      <c r="T129" s="760"/>
      <c r="U129" s="760"/>
      <c r="V129" s="760"/>
      <c r="W129" s="760"/>
      <c r="X129" s="772" t="n">
        <f aca="false">X85</f>
        <v>0</v>
      </c>
      <c r="Y129" s="760"/>
      <c r="Z129" s="772" t="n">
        <f aca="false">Z85</f>
        <v>0</v>
      </c>
      <c r="AA129" s="760"/>
      <c r="AB129" s="772" t="n">
        <f aca="false">AB85</f>
        <v>0</v>
      </c>
      <c r="AC129" s="762" t="n">
        <f aca="false">((C129+SUM(D129:F129))*G129)*H129</f>
        <v>0</v>
      </c>
      <c r="AD129" s="762" t="n">
        <f aca="false">((C129+SUM(D129:F129))*I129)*J129</f>
        <v>39249.2884555036</v>
      </c>
      <c r="AE129" s="762" t="n">
        <f aca="false">((C129+SUM(D129:F129))*K129)*L129</f>
        <v>0</v>
      </c>
      <c r="AF129" s="762" t="n">
        <f aca="false">((C129+SUM(D129:F129))*M129)*N129</f>
        <v>0</v>
      </c>
      <c r="AG129" s="762" t="n">
        <f aca="false">((C129+SUM(D129:F129))*O129)*P129</f>
        <v>0</v>
      </c>
      <c r="AH129" s="762" t="n">
        <f aca="false">((C129+SUM(D129:F129))*Q129)*R129</f>
        <v>0</v>
      </c>
      <c r="AI129" s="762" t="n">
        <f aca="false">((C129+SUM(D129:F129))*S129)*X129</f>
        <v>0</v>
      </c>
      <c r="AJ129" s="762" t="n">
        <f aca="false">((C129+SUM(D129:F129))*T129)*X129</f>
        <v>0</v>
      </c>
      <c r="AK129" s="762" t="n">
        <f aca="false">((C129+SUM(D129:F129))*U129)*X129</f>
        <v>0</v>
      </c>
      <c r="AL129" s="762" t="n">
        <f aca="false">((C129+SUM(D129:F129))*V129)*X129</f>
        <v>0</v>
      </c>
      <c r="AM129" s="762" t="n">
        <f aca="false">((C129+SUM(D129:F129))*W129)*X129</f>
        <v>0</v>
      </c>
      <c r="AN129" s="762" t="n">
        <f aca="false">((C129+SUM(D129:F129))*Y129)*Z129</f>
        <v>0</v>
      </c>
      <c r="AO129" s="762" t="n">
        <f aca="false">((C129+SUM(D129:F129))*AA129)*AB129</f>
        <v>0</v>
      </c>
      <c r="AP129" s="763" t="n">
        <f aca="false">SUM(AC129:AO129)</f>
        <v>39249.2884555036</v>
      </c>
      <c r="AQ129" s="733"/>
      <c r="AR129" s="733"/>
      <c r="AS129" s="733"/>
    </row>
    <row r="130" customFormat="false" ht="13.5" hidden="false" customHeight="false" outlineLevel="0" collapsed="false">
      <c r="A130" s="756"/>
      <c r="B130" s="757" t="str">
        <f aca="false">B86</f>
        <v>Біохімічні дослідження (реагенти + контрольні матеріали)</v>
      </c>
      <c r="C130" s="758" t="n">
        <v>9.15</v>
      </c>
      <c r="D130" s="764"/>
      <c r="E130" s="764"/>
      <c r="F130" s="764" t="n">
        <f aca="false">F129</f>
        <v>3.15</v>
      </c>
      <c r="G130" s="760"/>
      <c r="H130" s="761"/>
      <c r="I130" s="760"/>
      <c r="J130" s="761"/>
      <c r="K130" s="760" t="n">
        <f aca="false">K128</f>
        <v>1606.33463492223</v>
      </c>
      <c r="L130" s="761" t="n">
        <v>4</v>
      </c>
      <c r="M130" s="760"/>
      <c r="N130" s="772" t="n">
        <f aca="false">N86</f>
        <v>0</v>
      </c>
      <c r="O130" s="760"/>
      <c r="P130" s="772" t="n">
        <f aca="false">P86</f>
        <v>0</v>
      </c>
      <c r="Q130" s="760"/>
      <c r="R130" s="772" t="n">
        <f aca="false">R86</f>
        <v>0</v>
      </c>
      <c r="S130" s="760"/>
      <c r="T130" s="760"/>
      <c r="U130" s="760"/>
      <c r="V130" s="760"/>
      <c r="W130" s="760"/>
      <c r="X130" s="772" t="n">
        <f aca="false">X86</f>
        <v>0</v>
      </c>
      <c r="Y130" s="760"/>
      <c r="Z130" s="772" t="n">
        <f aca="false">Z86</f>
        <v>0</v>
      </c>
      <c r="AA130" s="760"/>
      <c r="AB130" s="772" t="n">
        <f aca="false">AB86</f>
        <v>0</v>
      </c>
      <c r="AC130" s="762" t="n">
        <f aca="false">((C130+SUM(D130:F130))*G130)*H130</f>
        <v>0</v>
      </c>
      <c r="AD130" s="762" t="n">
        <f aca="false">((C130+SUM(D130:F130))*I130)*J130</f>
        <v>0</v>
      </c>
      <c r="AE130" s="762" t="n">
        <f aca="false">((C130+SUM(D130:F130))*K130)*L130</f>
        <v>79031.6640381736</v>
      </c>
      <c r="AF130" s="762" t="n">
        <f aca="false">((C130+SUM(D130:F130))*M130)*N130</f>
        <v>0</v>
      </c>
      <c r="AG130" s="762" t="n">
        <f aca="false">((C130+SUM(D130:F130))*O130)*P130</f>
        <v>0</v>
      </c>
      <c r="AH130" s="762" t="n">
        <f aca="false">((C130+SUM(D130:F130))*Q130)*R130</f>
        <v>0</v>
      </c>
      <c r="AI130" s="762" t="n">
        <f aca="false">((C130+SUM(D130:F130))*S130)*X130</f>
        <v>0</v>
      </c>
      <c r="AJ130" s="762" t="n">
        <f aca="false">((C130+SUM(D130:F130))*T130)*X130</f>
        <v>0</v>
      </c>
      <c r="AK130" s="762" t="n">
        <f aca="false">((C130+SUM(D130:F130))*U130)*X130</f>
        <v>0</v>
      </c>
      <c r="AL130" s="762" t="n">
        <f aca="false">((C130+SUM(D130:F130))*V130)*X130</f>
        <v>0</v>
      </c>
      <c r="AM130" s="762" t="n">
        <f aca="false">((C130+SUM(D130:F130))*W130)*X130</f>
        <v>0</v>
      </c>
      <c r="AN130" s="762" t="n">
        <f aca="false">((C130+SUM(D130:F130))*Y130)*Z130</f>
        <v>0</v>
      </c>
      <c r="AO130" s="762" t="n">
        <f aca="false">((C130+SUM(D130:F130))*AA130)*AB130</f>
        <v>0</v>
      </c>
      <c r="AP130" s="763" t="n">
        <f aca="false">SUM(AC130:AO130)</f>
        <v>79031.6640381736</v>
      </c>
      <c r="AQ130" s="733"/>
      <c r="AR130" s="733"/>
      <c r="AS130" s="733"/>
    </row>
    <row r="131" customFormat="false" ht="13.5" hidden="false" customHeight="false" outlineLevel="0" collapsed="false">
      <c r="A131" s="756"/>
      <c r="B131" s="757" t="str">
        <f aca="false">B87</f>
        <v>Визначення кількості СД 4 лімфоцитів</v>
      </c>
      <c r="C131" s="758" t="n">
        <v>134.8</v>
      </c>
      <c r="D131" s="764" t="n">
        <f aca="false">D128</f>
        <v>3.14</v>
      </c>
      <c r="E131" s="764"/>
      <c r="F131" s="764"/>
      <c r="G131" s="760"/>
      <c r="H131" s="761"/>
      <c r="I131" s="760" t="n">
        <f aca="false">I127</f>
        <v>1595.49953071153</v>
      </c>
      <c r="J131" s="761" t="n">
        <v>2</v>
      </c>
      <c r="K131" s="760"/>
      <c r="L131" s="761"/>
      <c r="M131" s="760"/>
      <c r="N131" s="772" t="n">
        <f aca="false">N87</f>
        <v>0</v>
      </c>
      <c r="O131" s="760" t="n">
        <f aca="false">'Показники ЗДП'!D52</f>
        <v>112.896503820329</v>
      </c>
      <c r="P131" s="772" t="n">
        <f aca="false">P87</f>
        <v>2</v>
      </c>
      <c r="Q131" s="760"/>
      <c r="R131" s="772" t="n">
        <f aca="false">R87</f>
        <v>0</v>
      </c>
      <c r="S131" s="760"/>
      <c r="T131" s="760"/>
      <c r="U131" s="760"/>
      <c r="V131" s="760"/>
      <c r="W131" s="760"/>
      <c r="X131" s="772" t="n">
        <f aca="false">X87</f>
        <v>0</v>
      </c>
      <c r="Y131" s="760"/>
      <c r="Z131" s="772" t="n">
        <f aca="false">Z87</f>
        <v>0</v>
      </c>
      <c r="AA131" s="760"/>
      <c r="AB131" s="772" t="n">
        <f aca="false">AB87</f>
        <v>0</v>
      </c>
      <c r="AC131" s="762" t="n">
        <f aca="false">((C131+SUM(D131:F131))*G131)*H131</f>
        <v>0</v>
      </c>
      <c r="AD131" s="762" t="n">
        <f aca="false">((C131+SUM(D131:F131))*I131)*J131</f>
        <v>440166.410532696</v>
      </c>
      <c r="AE131" s="762" t="n">
        <f aca="false">((C131+SUM(D131:F131))*K131)*L131</f>
        <v>0</v>
      </c>
      <c r="AF131" s="762" t="n">
        <f aca="false">((C131+SUM(D131:F131))*M131)*N131</f>
        <v>0</v>
      </c>
      <c r="AG131" s="762" t="n">
        <f aca="false">((C131+SUM(D131:F131))*O131)*P131</f>
        <v>31145.8874739523</v>
      </c>
      <c r="AH131" s="762" t="n">
        <f aca="false">((C131+SUM(D131:F131))*Q131)*R131</f>
        <v>0</v>
      </c>
      <c r="AI131" s="762" t="n">
        <f aca="false">((C131+SUM(D131:F131))*S131)*X131</f>
        <v>0</v>
      </c>
      <c r="AJ131" s="762" t="n">
        <f aca="false">((C131+SUM(D131:F131))*T131)*X131</f>
        <v>0</v>
      </c>
      <c r="AK131" s="762" t="n">
        <f aca="false">((C131+SUM(D131:F131))*U131)*X131</f>
        <v>0</v>
      </c>
      <c r="AL131" s="762" t="n">
        <f aca="false">((C131+SUM(D131:F131))*V131)*X131</f>
        <v>0</v>
      </c>
      <c r="AM131" s="762" t="n">
        <f aca="false">((C131+SUM(D131:F131))*W131)*X131</f>
        <v>0</v>
      </c>
      <c r="AN131" s="762" t="n">
        <f aca="false">((C131+SUM(D131:F131))*Y131)*Z131</f>
        <v>0</v>
      </c>
      <c r="AO131" s="762" t="n">
        <f aca="false">((C131+SUM(D131:F131))*AA131)*AB131</f>
        <v>0</v>
      </c>
      <c r="AP131" s="763" t="n">
        <f aca="false">SUM(AC131:AO131)</f>
        <v>471312.298006648</v>
      </c>
      <c r="AQ131" s="733"/>
      <c r="AR131" s="733"/>
      <c r="AS131" s="733"/>
    </row>
    <row r="132" customFormat="false" ht="13.5" hidden="false" customHeight="false" outlineLevel="0" collapsed="false">
      <c r="A132" s="756"/>
      <c r="B132" s="757" t="str">
        <f aca="false">B88</f>
        <v>Визначення кількості СД 4 лімфоцитів</v>
      </c>
      <c r="C132" s="758" t="n">
        <v>134.8</v>
      </c>
      <c r="D132" s="764" t="n">
        <f aca="false">D131</f>
        <v>3.14</v>
      </c>
      <c r="E132" s="764"/>
      <c r="F132" s="764"/>
      <c r="G132" s="760"/>
      <c r="H132" s="761"/>
      <c r="I132" s="760"/>
      <c r="J132" s="761"/>
      <c r="K132" s="760" t="n">
        <f aca="false">K128</f>
        <v>1606.33463492223</v>
      </c>
      <c r="L132" s="761" t="n">
        <v>2</v>
      </c>
      <c r="M132" s="760"/>
      <c r="N132" s="772" t="n">
        <f aca="false">N88</f>
        <v>0</v>
      </c>
      <c r="O132" s="760"/>
      <c r="P132" s="772" t="n">
        <f aca="false">P88</f>
        <v>0</v>
      </c>
      <c r="Q132" s="760"/>
      <c r="R132" s="772" t="n">
        <f aca="false">R88</f>
        <v>0</v>
      </c>
      <c r="S132" s="760"/>
      <c r="T132" s="760"/>
      <c r="U132" s="760"/>
      <c r="V132" s="760"/>
      <c r="W132" s="760"/>
      <c r="X132" s="772" t="n">
        <f aca="false">X88</f>
        <v>0</v>
      </c>
      <c r="Y132" s="760"/>
      <c r="Z132" s="772" t="n">
        <f aca="false">Z88</f>
        <v>0</v>
      </c>
      <c r="AA132" s="760"/>
      <c r="AB132" s="772" t="n">
        <f aca="false">AB88</f>
        <v>0</v>
      </c>
      <c r="AC132" s="762" t="n">
        <f aca="false">((C132+SUM(D132:F132))*G132)*H132</f>
        <v>0</v>
      </c>
      <c r="AD132" s="762" t="n">
        <f aca="false">((C132+SUM(D132:F132))*I132)*J132</f>
        <v>0</v>
      </c>
      <c r="AE132" s="762" t="n">
        <f aca="false">((C132+SUM(D132:F132))*K132)*L132</f>
        <v>443155.599082344</v>
      </c>
      <c r="AF132" s="762" t="n">
        <f aca="false">((C132+SUM(D132:F132))*M132)*N132</f>
        <v>0</v>
      </c>
      <c r="AG132" s="762" t="n">
        <f aca="false">((C132+SUM(D132:F132))*O132)*P132</f>
        <v>0</v>
      </c>
      <c r="AH132" s="762" t="n">
        <f aca="false">((C132+SUM(D132:F132))*Q132)*R132</f>
        <v>0</v>
      </c>
      <c r="AI132" s="762" t="n">
        <f aca="false">((C132+SUM(D132:F132))*S132)*X132</f>
        <v>0</v>
      </c>
      <c r="AJ132" s="762" t="n">
        <f aca="false">((C132+SUM(D132:F132))*T132)*X132</f>
        <v>0</v>
      </c>
      <c r="AK132" s="762" t="n">
        <f aca="false">((C132+SUM(D132:F132))*U132)*X132</f>
        <v>0</v>
      </c>
      <c r="AL132" s="762" t="n">
        <f aca="false">((C132+SUM(D132:F132))*V132)*X132</f>
        <v>0</v>
      </c>
      <c r="AM132" s="762" t="n">
        <f aca="false">((C132+SUM(D132:F132))*W132)*X132</f>
        <v>0</v>
      </c>
      <c r="AN132" s="762" t="n">
        <f aca="false">((C132+SUM(D132:F132))*Y132)*Z132</f>
        <v>0</v>
      </c>
      <c r="AO132" s="762" t="n">
        <f aca="false">((C132+SUM(D132:F132))*AA132)*AB132</f>
        <v>0</v>
      </c>
      <c r="AP132" s="763" t="n">
        <f aca="false">SUM(AC132:AO132)</f>
        <v>443155.599082344</v>
      </c>
      <c r="AQ132" s="733"/>
      <c r="AR132" s="733"/>
      <c r="AS132" s="733"/>
    </row>
    <row r="133" customFormat="false" ht="13.5" hidden="false" customHeight="false" outlineLevel="0" collapsed="false">
      <c r="A133" s="756"/>
      <c r="B133" s="757" t="str">
        <f aca="false">B89</f>
        <v>Визначення ВН ВІЛ 1 методом ПЛР</v>
      </c>
      <c r="C133" s="758" t="n">
        <v>442.51</v>
      </c>
      <c r="D133" s="764"/>
      <c r="E133" s="764" t="n">
        <v>7.12</v>
      </c>
      <c r="F133" s="764"/>
      <c r="G133" s="760" t="n">
        <f aca="false">'Показники ЗДП'!D61</f>
        <v>3201.83416563375</v>
      </c>
      <c r="H133" s="761" t="n">
        <v>2</v>
      </c>
      <c r="I133" s="760"/>
      <c r="J133" s="761"/>
      <c r="K133" s="760"/>
      <c r="L133" s="761"/>
      <c r="M133" s="760"/>
      <c r="N133" s="772" t="n">
        <f aca="false">N89</f>
        <v>0</v>
      </c>
      <c r="O133" s="760" t="n">
        <f aca="false">O131</f>
        <v>112.896503820329</v>
      </c>
      <c r="P133" s="772" t="n">
        <f aca="false">P89</f>
        <v>2</v>
      </c>
      <c r="Q133" s="760"/>
      <c r="R133" s="772" t="n">
        <f aca="false">R89</f>
        <v>0</v>
      </c>
      <c r="S133" s="760"/>
      <c r="T133" s="760"/>
      <c r="U133" s="760"/>
      <c r="V133" s="760"/>
      <c r="W133" s="760"/>
      <c r="X133" s="772" t="n">
        <f aca="false">X89</f>
        <v>0</v>
      </c>
      <c r="Y133" s="760"/>
      <c r="Z133" s="772" t="n">
        <f aca="false">Z89</f>
        <v>0</v>
      </c>
      <c r="AA133" s="760"/>
      <c r="AB133" s="772" t="n">
        <f aca="false">AB89</f>
        <v>0</v>
      </c>
      <c r="AC133" s="762" t="n">
        <f aca="false">((C133+SUM(D133:F133))*G133)*H133</f>
        <v>2879281.39178781</v>
      </c>
      <c r="AD133" s="762" t="n">
        <f aca="false">((C133+SUM(D133:F133))*I133)*J133</f>
        <v>0</v>
      </c>
      <c r="AE133" s="762" t="n">
        <f aca="false">((C133+SUM(D133:F133))*K133)*L133</f>
        <v>0</v>
      </c>
      <c r="AF133" s="762" t="n">
        <f aca="false">((C133+SUM(D133:F133))*M133)*N133</f>
        <v>0</v>
      </c>
      <c r="AG133" s="762" t="n">
        <f aca="false">((C133+SUM(D133:F133))*O133)*P133</f>
        <v>101523.310025469</v>
      </c>
      <c r="AH133" s="762" t="n">
        <f aca="false">((C133+SUM(D133:F133))*Q133)*R133</f>
        <v>0</v>
      </c>
      <c r="AI133" s="762" t="n">
        <f aca="false">((C133+SUM(D133:F133))*S133)*X133</f>
        <v>0</v>
      </c>
      <c r="AJ133" s="762" t="n">
        <f aca="false">((C133+SUM(D133:F133))*T133)*X133</f>
        <v>0</v>
      </c>
      <c r="AK133" s="762" t="n">
        <f aca="false">((C133+SUM(D133:F133))*U133)*X133</f>
        <v>0</v>
      </c>
      <c r="AL133" s="762" t="n">
        <f aca="false">((C133+SUM(D133:F133))*V133)*X133</f>
        <v>0</v>
      </c>
      <c r="AM133" s="762" t="n">
        <f aca="false">((C133+SUM(D133:F133))*W133)*X133</f>
        <v>0</v>
      </c>
      <c r="AN133" s="762" t="n">
        <f aca="false">((C133+SUM(D133:F133))*Y133)*Z133</f>
        <v>0</v>
      </c>
      <c r="AO133" s="762" t="n">
        <f aca="false">((C133+SUM(D133:F133))*AA133)*AB133</f>
        <v>0</v>
      </c>
      <c r="AP133" s="763" t="n">
        <f aca="false">SUM(AC133:AO133)</f>
        <v>2980804.70181328</v>
      </c>
      <c r="AQ133" s="733"/>
      <c r="AR133" s="733"/>
      <c r="AS133" s="733"/>
    </row>
    <row r="134" customFormat="false" ht="13.5" hidden="false" customHeight="false" outlineLevel="0" collapsed="false">
      <c r="A134" s="756"/>
      <c r="B134" s="757" t="str">
        <f aca="false">B90</f>
        <v>Виявлення провірусної ДНК ВІЛ 1 методом ПЛР</v>
      </c>
      <c r="C134" s="758" t="n">
        <v>89.55</v>
      </c>
      <c r="D134" s="764" t="n">
        <f aca="false">D132</f>
        <v>3.14</v>
      </c>
      <c r="E134" s="764"/>
      <c r="F134" s="764"/>
      <c r="G134" s="760"/>
      <c r="H134" s="761"/>
      <c r="I134" s="760"/>
      <c r="J134" s="761"/>
      <c r="K134" s="760"/>
      <c r="L134" s="761"/>
      <c r="M134" s="760"/>
      <c r="N134" s="772" t="n">
        <f aca="false">N90</f>
        <v>0</v>
      </c>
      <c r="O134" s="760"/>
      <c r="P134" s="772" t="n">
        <f aca="false">P90</f>
        <v>0</v>
      </c>
      <c r="Q134" s="760" t="n">
        <f aca="false">'Показники ЗДП'!D59</f>
        <v>112.896503820329</v>
      </c>
      <c r="R134" s="772" t="n">
        <f aca="false">R90</f>
        <v>2</v>
      </c>
      <c r="S134" s="760"/>
      <c r="T134" s="760"/>
      <c r="U134" s="760"/>
      <c r="V134" s="760"/>
      <c r="W134" s="760"/>
      <c r="X134" s="772" t="n">
        <f aca="false">X90</f>
        <v>0</v>
      </c>
      <c r="Y134" s="760"/>
      <c r="Z134" s="772" t="n">
        <f aca="false">Z90</f>
        <v>0</v>
      </c>
      <c r="AA134" s="760"/>
      <c r="AB134" s="772" t="n">
        <f aca="false">AB90</f>
        <v>0</v>
      </c>
      <c r="AC134" s="762" t="n">
        <f aca="false">((C134+SUM(D134:F134))*G134)*H134</f>
        <v>0</v>
      </c>
      <c r="AD134" s="762" t="n">
        <f aca="false">((C134+SUM(D134:F134))*I134)*J134</f>
        <v>0</v>
      </c>
      <c r="AE134" s="762" t="n">
        <f aca="false">((C134+SUM(D134:F134))*K134)*L134</f>
        <v>0</v>
      </c>
      <c r="AF134" s="762" t="n">
        <f aca="false">((C134+SUM(D134:F134))*M134)*N134</f>
        <v>0</v>
      </c>
      <c r="AG134" s="762" t="n">
        <f aca="false">((C134+SUM(D134:F134))*O134)*P134</f>
        <v>0</v>
      </c>
      <c r="AH134" s="762" t="n">
        <f aca="false">((C134+SUM(D134:F134))*Q134)*R134</f>
        <v>20928.7538782126</v>
      </c>
      <c r="AI134" s="762" t="n">
        <f aca="false">((C134+SUM(D134:F134))*S134)*X134</f>
        <v>0</v>
      </c>
      <c r="AJ134" s="762" t="n">
        <f aca="false">((C134+SUM(D134:F134))*T134)*X134</f>
        <v>0</v>
      </c>
      <c r="AK134" s="762" t="n">
        <f aca="false">((C134+SUM(D134:F134))*U134)*X134</f>
        <v>0</v>
      </c>
      <c r="AL134" s="762" t="n">
        <f aca="false">((C134+SUM(D134:F134))*V134)*X134</f>
        <v>0</v>
      </c>
      <c r="AM134" s="762" t="n">
        <f aca="false">((C134+SUM(D134:F134))*W134)*X134</f>
        <v>0</v>
      </c>
      <c r="AN134" s="762" t="n">
        <f aca="false">((C134+SUM(D134:F134))*Y134)*Z134</f>
        <v>0</v>
      </c>
      <c r="AO134" s="762" t="n">
        <f aca="false">((C134+SUM(D134:F134))*AA134)*AB134</f>
        <v>0</v>
      </c>
      <c r="AP134" s="763" t="n">
        <f aca="false">SUM(AC134:AO134)</f>
        <v>20928.7538782126</v>
      </c>
      <c r="AQ134" s="733"/>
      <c r="AR134" s="733"/>
      <c r="AS134" s="733"/>
    </row>
    <row r="135" customFormat="false" ht="13.5" hidden="false" customHeight="false" outlineLevel="0" collapsed="false">
      <c r="A135" s="756"/>
      <c r="B135" s="757" t="str">
        <f aca="false">B91</f>
        <v>Виявлення мутацій резистентності ВІЛ до АРТ Моніторинг неефективності АРТ</v>
      </c>
      <c r="C135" s="758" t="n">
        <v>3958</v>
      </c>
      <c r="D135" s="764"/>
      <c r="E135" s="764" t="n">
        <f aca="false">E133</f>
        <v>7.12</v>
      </c>
      <c r="F135" s="764"/>
      <c r="G135" s="760"/>
      <c r="H135" s="761"/>
      <c r="I135" s="760"/>
      <c r="J135" s="761"/>
      <c r="K135" s="760"/>
      <c r="L135" s="761"/>
      <c r="M135" s="760" t="n">
        <f aca="false">'Показники ЗДП'!D72*0.08</f>
        <v>94.5000588605853</v>
      </c>
      <c r="N135" s="772" t="n">
        <f aca="false">N91</f>
        <v>1</v>
      </c>
      <c r="O135" s="760" t="n">
        <f aca="false">'Показники ЗДП'!D53</f>
        <v>50.803426719148</v>
      </c>
      <c r="P135" s="772" t="n">
        <f aca="false">P91</f>
        <v>1</v>
      </c>
      <c r="Q135" s="760"/>
      <c r="R135" s="772" t="n">
        <f aca="false">R91</f>
        <v>0</v>
      </c>
      <c r="S135" s="760"/>
      <c r="T135" s="760"/>
      <c r="U135" s="760"/>
      <c r="V135" s="760"/>
      <c r="W135" s="760"/>
      <c r="X135" s="772" t="n">
        <f aca="false">X91</f>
        <v>0</v>
      </c>
      <c r="Y135" s="760"/>
      <c r="Z135" s="772" t="n">
        <f aca="false">Z91</f>
        <v>0</v>
      </c>
      <c r="AA135" s="760"/>
      <c r="AB135" s="772" t="n">
        <f aca="false">AB91</f>
        <v>0</v>
      </c>
      <c r="AC135" s="762" t="n">
        <f aca="false">((C135+SUM(D135:F135))*G135)*H135</f>
        <v>0</v>
      </c>
      <c r="AD135" s="762" t="n">
        <f aca="false">((C135+SUM(D135:F135))*I135)*J135</f>
        <v>0</v>
      </c>
      <c r="AE135" s="762" t="n">
        <f aca="false">((C135+SUM(D135:F135))*K135)*L135</f>
        <v>0</v>
      </c>
      <c r="AF135" s="762" t="n">
        <f aca="false">((C135+SUM(D135:F135))*M135)*N135</f>
        <v>374704.073389284</v>
      </c>
      <c r="AG135" s="762" t="n">
        <f aca="false">((C135+SUM(D135:F135))*O135)*P135</f>
        <v>201441.683352628</v>
      </c>
      <c r="AH135" s="762" t="n">
        <f aca="false">((C135+SUM(D135:F135))*Q135)*R135</f>
        <v>0</v>
      </c>
      <c r="AI135" s="762" t="n">
        <f aca="false">((C135+SUM(D135:F135))*S135)*X135</f>
        <v>0</v>
      </c>
      <c r="AJ135" s="762" t="n">
        <f aca="false">((C135+SUM(D135:F135))*T135)*X135</f>
        <v>0</v>
      </c>
      <c r="AK135" s="762" t="n">
        <f aca="false">((C135+SUM(D135:F135))*U135)*X135</f>
        <v>0</v>
      </c>
      <c r="AL135" s="762" t="n">
        <f aca="false">((C135+SUM(D135:F135))*V135)*X135</f>
        <v>0</v>
      </c>
      <c r="AM135" s="762" t="n">
        <f aca="false">((C135+SUM(D135:F135))*W135)*X135</f>
        <v>0</v>
      </c>
      <c r="AN135" s="762" t="n">
        <f aca="false">((C135+SUM(D135:F135))*Y135)*Z135</f>
        <v>0</v>
      </c>
      <c r="AO135" s="762" t="n">
        <f aca="false">((C135+SUM(D135:F135))*AA135)*AB135</f>
        <v>0</v>
      </c>
      <c r="AP135" s="763" t="n">
        <f aca="false">SUM(AC135:AO135)</f>
        <v>576145.756741912</v>
      </c>
      <c r="AQ135" s="733"/>
      <c r="AR135" s="733"/>
      <c r="AS135" s="733"/>
    </row>
    <row r="136" customFormat="false" ht="13.5" hidden="false" customHeight="false" outlineLevel="0" collapsed="false">
      <c r="A136" s="756"/>
      <c r="B136" s="757" t="str">
        <f aca="false">B92</f>
        <v>Виявлення антитіл до ВІЛ ½  ВІЛ 1 методом ІФА (скринінг)</v>
      </c>
      <c r="C136" s="758" t="n">
        <v>6.3</v>
      </c>
      <c r="D136" s="764"/>
      <c r="E136" s="764"/>
      <c r="F136" s="764" t="n">
        <f aca="false">F130</f>
        <v>3.15</v>
      </c>
      <c r="G136" s="760"/>
      <c r="H136" s="761"/>
      <c r="I136" s="760"/>
      <c r="J136" s="761"/>
      <c r="K136" s="760"/>
      <c r="L136" s="761"/>
      <c r="M136" s="760"/>
      <c r="N136" s="772" t="n">
        <f aca="false">N92</f>
        <v>0</v>
      </c>
      <c r="O136" s="760" t="n">
        <f aca="false">'Показники ЗДП'!D56</f>
        <v>13905.3906266223</v>
      </c>
      <c r="P136" s="772" t="n">
        <f aca="false">P92</f>
        <v>2</v>
      </c>
      <c r="Q136" s="760"/>
      <c r="R136" s="772" t="n">
        <f aca="false">R92</f>
        <v>0</v>
      </c>
      <c r="S136" s="760"/>
      <c r="T136" s="760"/>
      <c r="U136" s="760"/>
      <c r="V136" s="760"/>
      <c r="W136" s="760"/>
      <c r="X136" s="772" t="n">
        <f aca="false">X92</f>
        <v>0</v>
      </c>
      <c r="Y136" s="760"/>
      <c r="Z136" s="772" t="n">
        <f aca="false">Z92</f>
        <v>0</v>
      </c>
      <c r="AA136" s="760" t="n">
        <f aca="false">'Показники ЗДП'!D8</f>
        <v>18507.0473588758</v>
      </c>
      <c r="AB136" s="772" t="n">
        <f aca="false">AB92</f>
        <v>1</v>
      </c>
      <c r="AC136" s="762" t="n">
        <f aca="false">((C136+SUM(D136:F136))*G136)*H136</f>
        <v>0</v>
      </c>
      <c r="AD136" s="762" t="n">
        <f aca="false">((C136+SUM(D136:F136))*I136)*J136</f>
        <v>0</v>
      </c>
      <c r="AE136" s="762" t="n">
        <f aca="false">((C136+SUM(D136:F136))*K136)*L136</f>
        <v>0</v>
      </c>
      <c r="AF136" s="762" t="n">
        <f aca="false">((C136+SUM(D136:F136))*M136)*N136</f>
        <v>0</v>
      </c>
      <c r="AG136" s="762" t="n">
        <f aca="false">((C136+SUM(D136:F136))*O136)*P136</f>
        <v>262811.882843161</v>
      </c>
      <c r="AH136" s="762" t="n">
        <f aca="false">((C136+SUM(D136:F136))*Q136)*R136</f>
        <v>0</v>
      </c>
      <c r="AI136" s="762" t="n">
        <f aca="false">((C136+SUM(D136:F136))*S136)*X136</f>
        <v>0</v>
      </c>
      <c r="AJ136" s="762" t="n">
        <f aca="false">((C136+SUM(D136:F136))*T136)*X136</f>
        <v>0</v>
      </c>
      <c r="AK136" s="762" t="n">
        <f aca="false">((C136+SUM(D136:F136))*U136)*X136</f>
        <v>0</v>
      </c>
      <c r="AL136" s="762" t="n">
        <f aca="false">((C136+SUM(D136:F136))*V136)*X136</f>
        <v>0</v>
      </c>
      <c r="AM136" s="762" t="n">
        <f aca="false">((C136+SUM(D136:F136))*W136)*X136</f>
        <v>0</v>
      </c>
      <c r="AN136" s="762" t="n">
        <f aca="false">((C136+SUM(D136:F136))*Y136)*Z136</f>
        <v>0</v>
      </c>
      <c r="AO136" s="762" t="n">
        <f aca="false">((C136+SUM(D136:F136))*AA136)*AB136</f>
        <v>174891.597541376</v>
      </c>
      <c r="AP136" s="763" t="n">
        <f aca="false">SUM(AC136:AO136)</f>
        <v>437703.480384537</v>
      </c>
      <c r="AQ136" s="733"/>
      <c r="AR136" s="733"/>
      <c r="AS136" s="733"/>
    </row>
    <row r="137" customFormat="false" ht="13.5" hidden="false" customHeight="false" outlineLevel="0" collapsed="false">
      <c r="A137" s="756"/>
      <c r="B137" s="757" t="str">
        <f aca="false">B93</f>
        <v>Виявлення антитіл до ВІЛ ½ та антигену р24 ВІЛ 1 методом ІФА (повторне тестування первиннопозитивних зразків – 1%)</v>
      </c>
      <c r="C137" s="758" t="n">
        <v>6.3</v>
      </c>
      <c r="D137" s="764"/>
      <c r="E137" s="764"/>
      <c r="F137" s="764"/>
      <c r="G137" s="760"/>
      <c r="H137" s="761"/>
      <c r="I137" s="760"/>
      <c r="J137" s="761"/>
      <c r="K137" s="760"/>
      <c r="L137" s="761"/>
      <c r="M137" s="760"/>
      <c r="N137" s="772" t="n">
        <f aca="false">N93</f>
        <v>0</v>
      </c>
      <c r="O137" s="760" t="n">
        <f aca="false">O136*0.01</f>
        <v>139.053906266223</v>
      </c>
      <c r="P137" s="772" t="n">
        <f aca="false">P93</f>
        <v>1</v>
      </c>
      <c r="Q137" s="760"/>
      <c r="R137" s="772" t="n">
        <f aca="false">R93</f>
        <v>0</v>
      </c>
      <c r="S137" s="760"/>
      <c r="T137" s="760"/>
      <c r="U137" s="760"/>
      <c r="V137" s="760"/>
      <c r="W137" s="760"/>
      <c r="X137" s="772" t="n">
        <f aca="false">X93</f>
        <v>0</v>
      </c>
      <c r="Y137" s="760"/>
      <c r="Z137" s="772" t="n">
        <f aca="false">Z93</f>
        <v>0</v>
      </c>
      <c r="AA137" s="760"/>
      <c r="AB137" s="772" t="n">
        <f aca="false">AB93</f>
        <v>0</v>
      </c>
      <c r="AC137" s="762" t="n">
        <f aca="false">((C137+SUM(D137:F137))*G137)*H137</f>
        <v>0</v>
      </c>
      <c r="AD137" s="762" t="n">
        <f aca="false">((C137+SUM(D137:F137))*I137)*J137</f>
        <v>0</v>
      </c>
      <c r="AE137" s="762" t="n">
        <f aca="false">((C137+SUM(D137:F137))*K137)*L137</f>
        <v>0</v>
      </c>
      <c r="AF137" s="762" t="n">
        <f aca="false">((C137+SUM(D137:F137))*M137)*N137</f>
        <v>0</v>
      </c>
      <c r="AG137" s="762" t="n">
        <f aca="false">((C137+SUM(D137:F137))*O137)*P137</f>
        <v>876.039609477203</v>
      </c>
      <c r="AH137" s="762" t="n">
        <f aca="false">((C137+SUM(D137:F137))*Q137)*R137</f>
        <v>0</v>
      </c>
      <c r="AI137" s="762" t="n">
        <f aca="false">((C137+SUM(D137:F137))*S137)*X137</f>
        <v>0</v>
      </c>
      <c r="AJ137" s="762" t="n">
        <f aca="false">((C137+SUM(D137:F137))*T137)*X137</f>
        <v>0</v>
      </c>
      <c r="AK137" s="762" t="n">
        <f aca="false">((C137+SUM(D137:F137))*U137)*X137</f>
        <v>0</v>
      </c>
      <c r="AL137" s="762" t="n">
        <f aca="false">((C137+SUM(D137:F137))*V137)*X137</f>
        <v>0</v>
      </c>
      <c r="AM137" s="762" t="n">
        <f aca="false">((C137+SUM(D137:F137))*W137)*X137</f>
        <v>0</v>
      </c>
      <c r="AN137" s="762" t="n">
        <f aca="false">((C137+SUM(D137:F137))*Y137)*Z137</f>
        <v>0</v>
      </c>
      <c r="AO137" s="762"/>
      <c r="AP137" s="763" t="n">
        <f aca="false">SUM(AC137:AO137)</f>
        <v>876.039609477203</v>
      </c>
      <c r="AQ137" s="733"/>
      <c r="AR137" s="733"/>
      <c r="AS137" s="733"/>
    </row>
    <row r="138" customFormat="false" ht="13.5" hidden="false" customHeight="false" outlineLevel="0" collapsed="false">
      <c r="A138" s="756"/>
      <c r="B138" s="757" t="str">
        <f aca="false">B94</f>
        <v>Виявлення антитіл до ВІЛ ½ та антигену р24 ВІЛ 1 методом ІФА (внутрішні контролі до тест-систем = 5.21%)</v>
      </c>
      <c r="C138" s="758" t="n">
        <v>6.3</v>
      </c>
      <c r="D138" s="764"/>
      <c r="E138" s="764"/>
      <c r="F138" s="764"/>
      <c r="G138" s="760"/>
      <c r="H138" s="761"/>
      <c r="I138" s="760"/>
      <c r="J138" s="761"/>
      <c r="K138" s="760"/>
      <c r="L138" s="761"/>
      <c r="M138" s="760"/>
      <c r="N138" s="772" t="n">
        <f aca="false">N94</f>
        <v>0</v>
      </c>
      <c r="O138" s="760" t="n">
        <f aca="false">(O136*P136+O137*P137)*0.0521</f>
        <v>1456.18641181051</v>
      </c>
      <c r="P138" s="772" t="n">
        <f aca="false">P94</f>
        <v>1</v>
      </c>
      <c r="Q138" s="760"/>
      <c r="R138" s="772" t="n">
        <f aca="false">R94</f>
        <v>0</v>
      </c>
      <c r="S138" s="760"/>
      <c r="T138" s="760"/>
      <c r="U138" s="760"/>
      <c r="V138" s="760"/>
      <c r="W138" s="760"/>
      <c r="X138" s="772" t="n">
        <f aca="false">X94</f>
        <v>0</v>
      </c>
      <c r="Y138" s="760"/>
      <c r="Z138" s="772" t="n">
        <f aca="false">Z94</f>
        <v>0</v>
      </c>
      <c r="AA138" s="760" t="n">
        <f aca="false">AA136*0.0521</f>
        <v>964.217167397428</v>
      </c>
      <c r="AB138" s="772" t="n">
        <f aca="false">AB94</f>
        <v>1</v>
      </c>
      <c r="AC138" s="762" t="n">
        <f aca="false">((C138+SUM(D138:F138))*G138)*H138</f>
        <v>0</v>
      </c>
      <c r="AD138" s="762" t="n">
        <f aca="false">((C138+SUM(D138:F138))*I138)*J138</f>
        <v>0</v>
      </c>
      <c r="AE138" s="762" t="n">
        <f aca="false">((C138+SUM(D138:F138))*K138)*L138</f>
        <v>0</v>
      </c>
      <c r="AF138" s="762" t="n">
        <f aca="false">((C138+SUM(D138:F138))*M138)*N138</f>
        <v>0</v>
      </c>
      <c r="AG138" s="762" t="n">
        <f aca="false">((C138+SUM(D138:F138))*O138)*P138</f>
        <v>9173.97439440622</v>
      </c>
      <c r="AH138" s="762" t="n">
        <f aca="false">((C138+SUM(D138:F138))*Q138)*R138</f>
        <v>0</v>
      </c>
      <c r="AI138" s="762" t="n">
        <f aca="false">((C138+SUM(D138:F138))*S138)*X138</f>
        <v>0</v>
      </c>
      <c r="AJ138" s="762" t="n">
        <f aca="false">((C138+SUM(D138:F138))*T138)*X138</f>
        <v>0</v>
      </c>
      <c r="AK138" s="762" t="n">
        <f aca="false">((C138+SUM(D138:F138))*U138)*X138</f>
        <v>0</v>
      </c>
      <c r="AL138" s="762" t="n">
        <f aca="false">((C138+SUM(D138:F138))*V138)*X138</f>
        <v>0</v>
      </c>
      <c r="AM138" s="762" t="n">
        <f aca="false">((C138+SUM(D138:F138))*W138)*X138</f>
        <v>0</v>
      </c>
      <c r="AN138" s="762" t="n">
        <f aca="false">((C138+SUM(D138:F138))*Y138)*Z138</f>
        <v>0</v>
      </c>
      <c r="AO138" s="762" t="n">
        <f aca="false">((C138+SUM(D138:F138))*AA138)*AB138</f>
        <v>6074.5681546038</v>
      </c>
      <c r="AP138" s="763" t="n">
        <f aca="false">SUM(AC138:AO138)</f>
        <v>15248.54254901</v>
      </c>
      <c r="AQ138" s="733"/>
      <c r="AR138" s="733"/>
      <c r="AS138" s="733"/>
    </row>
    <row r="139" customFormat="false" ht="13.5" hidden="false" customHeight="false" outlineLevel="0" collapsed="false">
      <c r="A139" s="756"/>
      <c r="B139" s="757" t="str">
        <f aca="false">B95</f>
        <v>Виявлення антитіл до ВІЛ ½ методом ІФА (скринінг)</v>
      </c>
      <c r="C139" s="758" t="n">
        <v>9.78</v>
      </c>
      <c r="D139" s="764"/>
      <c r="E139" s="764"/>
      <c r="F139" s="759" t="n">
        <v>3.15</v>
      </c>
      <c r="G139" s="760"/>
      <c r="H139" s="761"/>
      <c r="I139" s="760"/>
      <c r="J139" s="761"/>
      <c r="K139" s="760"/>
      <c r="L139" s="761"/>
      <c r="M139" s="760"/>
      <c r="N139" s="772" t="n">
        <f aca="false">N95</f>
        <v>0</v>
      </c>
      <c r="O139" s="760"/>
      <c r="P139" s="772" t="n">
        <f aca="false">P95</f>
        <v>0</v>
      </c>
      <c r="Q139" s="760"/>
      <c r="R139" s="772" t="n">
        <f aca="false">R95</f>
        <v>0</v>
      </c>
      <c r="S139" s="760" t="n">
        <f aca="false">'Показники ЗДП'!D16</f>
        <v>2120</v>
      </c>
      <c r="T139" s="760" t="n">
        <f aca="false">'Показники ЗДП'!D25</f>
        <v>536</v>
      </c>
      <c r="U139" s="760" t="n">
        <f aca="false">'Показники ЗДП'!D34</f>
        <v>302.4</v>
      </c>
      <c r="V139" s="760" t="n">
        <f aca="false">'Показники ЗДП'!D41</f>
        <v>168.76901913377</v>
      </c>
      <c r="W139" s="760" t="n">
        <f aca="false">'Показники ЗДП'!D48</f>
        <v>982.4</v>
      </c>
      <c r="X139" s="772" t="n">
        <f aca="false">X95</f>
        <v>1</v>
      </c>
      <c r="Y139" s="760" t="n">
        <f aca="false">'Показники ЗДП'!D4</f>
        <v>31141.72</v>
      </c>
      <c r="Z139" s="772" t="n">
        <f aca="false">Z95</f>
        <v>1</v>
      </c>
      <c r="AA139" s="760"/>
      <c r="AB139" s="772" t="n">
        <f aca="false">AB95</f>
        <v>0</v>
      </c>
      <c r="AC139" s="762" t="n">
        <f aca="false">((C139+SUM(D139:F139))*G139)*H139</f>
        <v>0</v>
      </c>
      <c r="AD139" s="762" t="n">
        <f aca="false">((C139+SUM(D139:F139))*I139)*J139</f>
        <v>0</v>
      </c>
      <c r="AE139" s="762" t="n">
        <f aca="false">((C139+SUM(D139:F139))*K139)*L139</f>
        <v>0</v>
      </c>
      <c r="AF139" s="762" t="n">
        <f aca="false">((C139+SUM(D139:F139))*M139)*N139</f>
        <v>0</v>
      </c>
      <c r="AG139" s="762" t="n">
        <f aca="false">((C139+SUM(D139:F139))*O139)*P139</f>
        <v>0</v>
      </c>
      <c r="AH139" s="762" t="n">
        <f aca="false">((C139+SUM(D139:F139))*Q139)*R139</f>
        <v>0</v>
      </c>
      <c r="AI139" s="762" t="n">
        <f aca="false">((SUM(D139:F139))*S139)*X139</f>
        <v>6678</v>
      </c>
      <c r="AJ139" s="762" t="n">
        <f aca="false">((SUM(D139:F139))*T139)*X139</f>
        <v>1688.4</v>
      </c>
      <c r="AK139" s="762" t="n">
        <f aca="false">((SUM(D139:F139))*U139)*X139</f>
        <v>952.56</v>
      </c>
      <c r="AL139" s="762" t="n">
        <f aca="false">((C139+SUM(D139:F139))*V139)*X139</f>
        <v>2182.18341739964</v>
      </c>
      <c r="AM139" s="762" t="n">
        <f aca="false">((C139+SUM(D139:F139))*W139)*X139</f>
        <v>12702.432</v>
      </c>
      <c r="AN139" s="762" t="n">
        <f aca="false">((C139+SUM(D139:F139))*Y139)*Z139</f>
        <v>402662.4396</v>
      </c>
      <c r="AO139" s="762" t="n">
        <f aca="false">((C139+SUM(D139:F139))*AA139)*AB139</f>
        <v>0</v>
      </c>
      <c r="AP139" s="763" t="n">
        <f aca="false">SUM(AC139:AO139)</f>
        <v>426866.0150174</v>
      </c>
      <c r="AQ139" s="733"/>
      <c r="AR139" s="733"/>
      <c r="AS139" s="733"/>
    </row>
    <row r="140" customFormat="false" ht="13.5" hidden="false" customHeight="false" outlineLevel="0" collapsed="false">
      <c r="A140" s="756"/>
      <c r="B140" s="757" t="str">
        <f aca="false">B96</f>
        <v>Виявлення антитіл до ВІЛ ½ методом ІФА (внутрішні контролі до тест-систем = 5.21%)</v>
      </c>
      <c r="C140" s="758" t="n">
        <v>6.18</v>
      </c>
      <c r="D140" s="764"/>
      <c r="E140" s="764"/>
      <c r="F140" s="764"/>
      <c r="G140" s="760"/>
      <c r="H140" s="761"/>
      <c r="I140" s="760"/>
      <c r="J140" s="761"/>
      <c r="K140" s="760"/>
      <c r="L140" s="761"/>
      <c r="M140" s="760"/>
      <c r="N140" s="772" t="n">
        <f aca="false">N96</f>
        <v>0</v>
      </c>
      <c r="O140" s="760"/>
      <c r="P140" s="772" t="n">
        <f aca="false">P96</f>
        <v>0</v>
      </c>
      <c r="Q140" s="760"/>
      <c r="R140" s="772" t="n">
        <f aca="false">R96</f>
        <v>0</v>
      </c>
      <c r="S140" s="760" t="n">
        <f aca="false">S139*0.0521</f>
        <v>110.452</v>
      </c>
      <c r="T140" s="760" t="n">
        <f aca="false">T139*0.0521</f>
        <v>27.9256</v>
      </c>
      <c r="U140" s="760" t="n">
        <f aca="false">U139*0.0521</f>
        <v>15.75504</v>
      </c>
      <c r="V140" s="760" t="n">
        <f aca="false">V139*0.0521</f>
        <v>8.7928658968694</v>
      </c>
      <c r="W140" s="760" t="n">
        <f aca="false">W139*0.0521</f>
        <v>51.18304</v>
      </c>
      <c r="X140" s="772" t="n">
        <f aca="false">X96</f>
        <v>1</v>
      </c>
      <c r="Y140" s="760" t="n">
        <f aca="false">Y139*0.0521</f>
        <v>1622.483612</v>
      </c>
      <c r="Z140" s="772" t="n">
        <f aca="false">Z96</f>
        <v>1</v>
      </c>
      <c r="AA140" s="760"/>
      <c r="AB140" s="772" t="n">
        <f aca="false">AB96</f>
        <v>0</v>
      </c>
      <c r="AC140" s="762" t="n">
        <f aca="false">((C140+SUM(D140:F140))*G140)*H140</f>
        <v>0</v>
      </c>
      <c r="AD140" s="762" t="n">
        <f aca="false">((C140+SUM(D140:F140))*I140)*J140</f>
        <v>0</v>
      </c>
      <c r="AE140" s="762" t="n">
        <f aca="false">((C140+SUM(D140:F140))*K140)*L140</f>
        <v>0</v>
      </c>
      <c r="AF140" s="762" t="n">
        <f aca="false">((C140+SUM(D140:F140))*M140)*N140</f>
        <v>0</v>
      </c>
      <c r="AG140" s="762" t="n">
        <f aca="false">((C140+SUM(D140:F140))*O140)*P140</f>
        <v>0</v>
      </c>
      <c r="AH140" s="762" t="n">
        <f aca="false">((C140+SUM(D140:F140))*Q140)*R140</f>
        <v>0</v>
      </c>
      <c r="AI140" s="762" t="n">
        <f aca="false">((SUM(D140:F140))*S140)*X140</f>
        <v>0</v>
      </c>
      <c r="AJ140" s="762" t="n">
        <f aca="false">((SUM(D140:F140))*T140)*X140</f>
        <v>0</v>
      </c>
      <c r="AK140" s="762" t="n">
        <f aca="false">((SUM(D140:F140))*U140)*X140</f>
        <v>0</v>
      </c>
      <c r="AL140" s="762" t="n">
        <f aca="false">((C140+SUM(D140:F140))*V140)*X140</f>
        <v>54.3399112426529</v>
      </c>
      <c r="AM140" s="762" t="n">
        <f aca="false">((C140+SUM(D140:F140))*W140)*X140</f>
        <v>316.3111872</v>
      </c>
      <c r="AN140" s="762" t="n">
        <f aca="false">((C140+SUM(D140:F140))*Y140)*Z140</f>
        <v>10026.94872216</v>
      </c>
      <c r="AO140" s="762"/>
      <c r="AP140" s="763" t="n">
        <f aca="false">SUM(AC140:AO140)</f>
        <v>10397.5998206027</v>
      </c>
      <c r="AQ140" s="733"/>
      <c r="AR140" s="733"/>
      <c r="AS140" s="733"/>
    </row>
    <row r="141" customFormat="false" ht="13.5" hidden="false" customHeight="false" outlineLevel="0" collapsed="false">
      <c r="A141" s="756"/>
      <c r="B141" s="757" t="str">
        <f aca="false">B97</f>
        <v>Виявлення антитіл до ВІЛ ½ та антигену р24 ВІЛ 1 методом ІФА (підтвердження для 100% групи потребуючих)</v>
      </c>
      <c r="C141" s="758" t="n">
        <v>10.62</v>
      </c>
      <c r="D141" s="764"/>
      <c r="E141" s="764"/>
      <c r="F141" s="764" t="n">
        <f aca="false">F139</f>
        <v>3.15</v>
      </c>
      <c r="G141" s="760"/>
      <c r="H141" s="761"/>
      <c r="I141" s="760"/>
      <c r="J141" s="761"/>
      <c r="K141" s="760"/>
      <c r="L141" s="761"/>
      <c r="M141" s="760"/>
      <c r="N141" s="772" t="n">
        <f aca="false">N97</f>
        <v>0</v>
      </c>
      <c r="O141" s="760" t="n">
        <f aca="false">'Показники ЗДП'!D57</f>
        <v>152.959296892845</v>
      </c>
      <c r="P141" s="772" t="n">
        <f aca="false">P97</f>
        <v>1</v>
      </c>
      <c r="Q141" s="760" t="n">
        <f aca="false">Q134</f>
        <v>112.896503820329</v>
      </c>
      <c r="R141" s="772" t="n">
        <f aca="false">R97</f>
        <v>1</v>
      </c>
      <c r="S141" s="760" t="n">
        <f aca="false">'Показники ЗДП'!D18</f>
        <v>254.4</v>
      </c>
      <c r="T141" s="760" t="n">
        <f aca="false">'Показники ЗДП'!D27</f>
        <v>64.32</v>
      </c>
      <c r="U141" s="760" t="n">
        <f aca="false">'Показники ЗДП'!D36</f>
        <v>36.288</v>
      </c>
      <c r="V141" s="760" t="n">
        <f aca="false">'Показники ЗДП'!D43</f>
        <v>20.2522822960524</v>
      </c>
      <c r="W141" s="760" t="n">
        <f aca="false">'Показники ЗДП'!D49</f>
        <v>58.944</v>
      </c>
      <c r="X141" s="772" t="n">
        <f aca="false">X97</f>
        <v>1</v>
      </c>
      <c r="Y141" s="760" t="n">
        <f aca="false">'Показники ЗДП'!D6</f>
        <v>3892.715</v>
      </c>
      <c r="Z141" s="772" t="n">
        <f aca="false">Z97</f>
        <v>1</v>
      </c>
      <c r="AA141" s="760" t="n">
        <f aca="false">'Показники ЗДП'!D9</f>
        <v>185.070473588758</v>
      </c>
      <c r="AB141" s="772" t="n">
        <f aca="false">AB97</f>
        <v>1</v>
      </c>
      <c r="AC141" s="762" t="n">
        <f aca="false">((C141+SUM(D141:F141))*G141)*H141</f>
        <v>0</v>
      </c>
      <c r="AD141" s="762" t="n">
        <f aca="false">((C141+SUM(D141:F141))*I141)*J141</f>
        <v>0</v>
      </c>
      <c r="AE141" s="762" t="n">
        <f aca="false">((C141+SUM(D141:F141))*K141)*L141</f>
        <v>0</v>
      </c>
      <c r="AF141" s="762" t="n">
        <f aca="false">((C141+SUM(D141:F141))*M141)*N141</f>
        <v>0</v>
      </c>
      <c r="AG141" s="762" t="n">
        <f aca="false">((C141+SUM(D141:F141))*O141)*P141</f>
        <v>2106.24951821448</v>
      </c>
      <c r="AH141" s="762" t="n">
        <f aca="false">((C141+SUM(D141:F141))*Q141)*R141</f>
        <v>1554.58485760593</v>
      </c>
      <c r="AI141" s="762" t="n">
        <f aca="false">((C141+SUM(D141:F141))*S141)*X141</f>
        <v>3503.088</v>
      </c>
      <c r="AJ141" s="762" t="n">
        <f aca="false">((C141+SUM(D141:F141))*T141)*X141</f>
        <v>885.6864</v>
      </c>
      <c r="AK141" s="762" t="n">
        <f aca="false">((C141+SUM(D141:F141))*U141)*X141</f>
        <v>499.68576</v>
      </c>
      <c r="AL141" s="762" t="n">
        <f aca="false">((C141+SUM(D141:F141))*V141)*X141</f>
        <v>278.873927216641</v>
      </c>
      <c r="AM141" s="762" t="n">
        <f aca="false">((C141+SUM(D141:F141))*W141)*X141</f>
        <v>811.65888</v>
      </c>
      <c r="AN141" s="762" t="n">
        <f aca="false">((C141+SUM(D141:F141))*Y141)*Z141</f>
        <v>53602.68555</v>
      </c>
      <c r="AO141" s="762" t="n">
        <f aca="false">((C141+SUM(D141:F141))*AA141)*AB141</f>
        <v>2548.4204213172</v>
      </c>
      <c r="AP141" s="763" t="n">
        <f aca="false">SUM(AC141:AO141)</f>
        <v>65790.9333143543</v>
      </c>
      <c r="AQ141" s="733"/>
      <c r="AR141" s="733"/>
      <c r="AS141" s="733"/>
    </row>
    <row r="142" customFormat="false" ht="13.5" hidden="false" customHeight="false" outlineLevel="0" collapsed="false">
      <c r="A142" s="756"/>
      <c r="B142" s="757" t="str">
        <f aca="false">B98</f>
        <v>Виявлення антитіл до ВІЛ ½ та антигену р24 ВІЛ 1 методом ІФА (внутрішні контролі до тест-систем = 5.21%)</v>
      </c>
      <c r="C142" s="758" t="n">
        <v>10.62</v>
      </c>
      <c r="D142" s="764"/>
      <c r="E142" s="764"/>
      <c r="F142" s="764"/>
      <c r="G142" s="760"/>
      <c r="H142" s="761"/>
      <c r="I142" s="760"/>
      <c r="J142" s="761"/>
      <c r="K142" s="760"/>
      <c r="L142" s="761"/>
      <c r="M142" s="760"/>
      <c r="N142" s="772" t="n">
        <f aca="false">N98</f>
        <v>0</v>
      </c>
      <c r="O142" s="760" t="n">
        <f aca="false">O141*0.0521</f>
        <v>7.96917936811723</v>
      </c>
      <c r="P142" s="772" t="n">
        <f aca="false">P98</f>
        <v>1</v>
      </c>
      <c r="Q142" s="760" t="n">
        <f aca="false">Q141*0.0521</f>
        <v>5.88190784903913</v>
      </c>
      <c r="R142" s="772" t="n">
        <f aca="false">R98</f>
        <v>1</v>
      </c>
      <c r="S142" s="760" t="n">
        <f aca="false">S141*0.0521</f>
        <v>13.25424</v>
      </c>
      <c r="T142" s="760" t="n">
        <f aca="false">T141*0.0521</f>
        <v>3.351072</v>
      </c>
      <c r="U142" s="760" t="n">
        <f aca="false">U141*0.0521</f>
        <v>1.8906048</v>
      </c>
      <c r="V142" s="760" t="n">
        <f aca="false">V141*0.0521</f>
        <v>1.05514390762433</v>
      </c>
      <c r="W142" s="760" t="n">
        <f aca="false">W141*0.0521</f>
        <v>3.0709824</v>
      </c>
      <c r="X142" s="772" t="n">
        <f aca="false">X98</f>
        <v>1</v>
      </c>
      <c r="Y142" s="760" t="n">
        <f aca="false">Y141*0.0521</f>
        <v>202.8104515</v>
      </c>
      <c r="Z142" s="772" t="n">
        <f aca="false">Z98</f>
        <v>1</v>
      </c>
      <c r="AA142" s="760" t="n">
        <f aca="false">AA141*0.0521</f>
        <v>9.64217167397429</v>
      </c>
      <c r="AB142" s="772" t="n">
        <f aca="false">AB98</f>
        <v>1</v>
      </c>
      <c r="AC142" s="762" t="n">
        <f aca="false">((C142+SUM(D142:F142))*G142)*H142</f>
        <v>0</v>
      </c>
      <c r="AD142" s="762" t="n">
        <f aca="false">((C142+SUM(D142:F142))*I142)*J142</f>
        <v>0</v>
      </c>
      <c r="AE142" s="762" t="n">
        <f aca="false">((C142+SUM(D142:F142))*K142)*L142</f>
        <v>0</v>
      </c>
      <c r="AF142" s="762" t="n">
        <f aca="false">((C142+SUM(D142:F142))*M142)*N142</f>
        <v>0</v>
      </c>
      <c r="AG142" s="762" t="n">
        <f aca="false">((C142+SUM(D142:F142))*O142)*P142</f>
        <v>84.6326848894049</v>
      </c>
      <c r="AH142" s="762" t="n">
        <f aca="false">((C142+SUM(D142:F142))*Q142)*R142</f>
        <v>62.4658613567955</v>
      </c>
      <c r="AI142" s="762" t="n">
        <f aca="false">((C142+SUM(D142:F142))*S142)*X142</f>
        <v>140.7600288</v>
      </c>
      <c r="AJ142" s="762" t="n">
        <f aca="false">((C142+SUM(D142:F142))*T142)*X142</f>
        <v>35.58838464</v>
      </c>
      <c r="AK142" s="762" t="n">
        <f aca="false">((C142+SUM(D142:F142))*U142)*X142</f>
        <v>20.078222976</v>
      </c>
      <c r="AL142" s="762" t="n">
        <f aca="false">((C142+SUM(D142:F142))*V142)*X142</f>
        <v>11.2056282989704</v>
      </c>
      <c r="AM142" s="762" t="n">
        <f aca="false">((C142+SUM(D142:F142))*W142)*X142</f>
        <v>32.613833088</v>
      </c>
      <c r="AN142" s="762" t="n">
        <f aca="false">((C142+SUM(D142:F142))*Y142)*Z142</f>
        <v>2153.84699493</v>
      </c>
      <c r="AO142" s="762" t="n">
        <f aca="false">((C142+SUM(D142:F142))*AA142)*AB142</f>
        <v>102.399863177607</v>
      </c>
      <c r="AP142" s="763" t="n">
        <f aca="false">SUM(AC142:AO142)</f>
        <v>2643.59150215678</v>
      </c>
      <c r="AQ142" s="733"/>
      <c r="AR142" s="733"/>
      <c r="AS142" s="733"/>
    </row>
    <row r="143" customFormat="false" ht="13.5" hidden="false" customHeight="false" outlineLevel="0" collapsed="false">
      <c r="A143" s="756"/>
      <c r="B143" s="757" t="str">
        <f aca="false">B99</f>
        <v>Виявлення антитіл до ВІЛ ½ методом ІФА (підтвердження – високоспецифічний IgG для 100% групи потребуючих)</v>
      </c>
      <c r="C143" s="758" t="n">
        <v>11.94</v>
      </c>
      <c r="D143" s="764"/>
      <c r="E143" s="764"/>
      <c r="F143" s="764" t="n">
        <f aca="false">F141</f>
        <v>3.15</v>
      </c>
      <c r="G143" s="760"/>
      <c r="H143" s="761"/>
      <c r="I143" s="760"/>
      <c r="J143" s="761"/>
      <c r="K143" s="760"/>
      <c r="L143" s="761"/>
      <c r="M143" s="760"/>
      <c r="N143" s="772" t="n">
        <f aca="false">N99</f>
        <v>0</v>
      </c>
      <c r="O143" s="760" t="n">
        <f aca="false">O141</f>
        <v>152.959296892845</v>
      </c>
      <c r="P143" s="772" t="n">
        <f aca="false">P99</f>
        <v>1</v>
      </c>
      <c r="Q143" s="760" t="n">
        <f aca="false">Q141</f>
        <v>112.896503820329</v>
      </c>
      <c r="R143" s="772" t="n">
        <f aca="false">R99</f>
        <v>1</v>
      </c>
      <c r="S143" s="760" t="n">
        <f aca="false">S141</f>
        <v>254.4</v>
      </c>
      <c r="T143" s="760" t="n">
        <f aca="false">T141</f>
        <v>64.32</v>
      </c>
      <c r="U143" s="760" t="n">
        <f aca="false">U141</f>
        <v>36.288</v>
      </c>
      <c r="V143" s="760" t="n">
        <f aca="false">V141</f>
        <v>20.2522822960524</v>
      </c>
      <c r="W143" s="760" t="n">
        <f aca="false">W141</f>
        <v>58.944</v>
      </c>
      <c r="X143" s="772" t="n">
        <f aca="false">X99</f>
        <v>1</v>
      </c>
      <c r="Y143" s="760" t="n">
        <f aca="false">Y141</f>
        <v>3892.715</v>
      </c>
      <c r="Z143" s="772" t="n">
        <f aca="false">Z99</f>
        <v>1</v>
      </c>
      <c r="AA143" s="760" t="n">
        <f aca="false">AA141</f>
        <v>185.070473588758</v>
      </c>
      <c r="AB143" s="772" t="n">
        <f aca="false">AB99</f>
        <v>1</v>
      </c>
      <c r="AC143" s="762" t="n">
        <f aca="false">((C143+SUM(D143:F143))*G143)*H143</f>
        <v>0</v>
      </c>
      <c r="AD143" s="762" t="n">
        <f aca="false">((C143+SUM(D143:F143))*I143)*J143</f>
        <v>0</v>
      </c>
      <c r="AE143" s="762" t="n">
        <f aca="false">((C143+SUM(D143:F143))*K143)*L143</f>
        <v>0</v>
      </c>
      <c r="AF143" s="762" t="n">
        <f aca="false">((C143+SUM(D143:F143))*M143)*N143</f>
        <v>0</v>
      </c>
      <c r="AG143" s="762" t="n">
        <f aca="false">((C143+SUM(D143:F143))*O143)*P143</f>
        <v>2308.15579011303</v>
      </c>
      <c r="AH143" s="762" t="n">
        <f aca="false">((C143+SUM(D143:F143))*Q143)*R143</f>
        <v>1703.60824264876</v>
      </c>
      <c r="AI143" s="762" t="n">
        <f aca="false">((C143+SUM(D143:F143))*S143)*X143</f>
        <v>3838.896</v>
      </c>
      <c r="AJ143" s="762" t="n">
        <f aca="false">((C143+SUM(D143:F143))*T143)*X143</f>
        <v>970.5888</v>
      </c>
      <c r="AK143" s="762" t="n">
        <f aca="false">((C143+SUM(D143:F143))*U143)*X143</f>
        <v>547.58592</v>
      </c>
      <c r="AL143" s="762" t="n">
        <f aca="false">((C143+SUM(D143:F143))*V143)*X143</f>
        <v>305.60693984743</v>
      </c>
      <c r="AM143" s="762" t="n">
        <f aca="false">((C143+SUM(D143:F143))*W143)*X143</f>
        <v>889.46496</v>
      </c>
      <c r="AN143" s="762" t="n">
        <f aca="false">((C143+SUM(D143:F143))*Y143)*Z143</f>
        <v>58741.06935</v>
      </c>
      <c r="AO143" s="762" t="n">
        <f aca="false">((C143+SUM(D143:F143))*AA143)*AB143</f>
        <v>2792.71344645436</v>
      </c>
      <c r="AP143" s="763" t="n">
        <f aca="false">SUM(AC143:AO143)</f>
        <v>72097.6894490636</v>
      </c>
      <c r="AQ143" s="733"/>
      <c r="AR143" s="733"/>
      <c r="AS143" s="733"/>
    </row>
    <row r="144" customFormat="false" ht="22.5" hidden="false" customHeight="false" outlineLevel="0" collapsed="false">
      <c r="A144" s="756"/>
      <c r="B144" s="757" t="str">
        <f aca="false">B100</f>
        <v>Виявлення антитіл до ВІЛ ½ методом ІФА (підтвердження – високоспецифічний IgG) (внутрішні контролі до тест-систем = 5.21%)</v>
      </c>
      <c r="C144" s="758" t="n">
        <v>11.94</v>
      </c>
      <c r="D144" s="764"/>
      <c r="E144" s="764"/>
      <c r="F144" s="764"/>
      <c r="G144" s="760"/>
      <c r="H144" s="761"/>
      <c r="I144" s="760"/>
      <c r="J144" s="761"/>
      <c r="K144" s="760"/>
      <c r="L144" s="761"/>
      <c r="M144" s="760"/>
      <c r="N144" s="772" t="n">
        <f aca="false">N100</f>
        <v>0</v>
      </c>
      <c r="O144" s="760" t="n">
        <f aca="false">O143*0.0521</f>
        <v>7.96917936811723</v>
      </c>
      <c r="P144" s="772" t="n">
        <f aca="false">P100</f>
        <v>1</v>
      </c>
      <c r="Q144" s="760" t="n">
        <f aca="false">Q143*0.0521</f>
        <v>5.88190784903913</v>
      </c>
      <c r="R144" s="772" t="n">
        <f aca="false">R100</f>
        <v>1</v>
      </c>
      <c r="S144" s="760" t="n">
        <f aca="false">S143*0.0521</f>
        <v>13.25424</v>
      </c>
      <c r="T144" s="760" t="n">
        <f aca="false">T143*0.0521</f>
        <v>3.351072</v>
      </c>
      <c r="U144" s="760" t="n">
        <f aca="false">U143*0.0521</f>
        <v>1.8906048</v>
      </c>
      <c r="V144" s="760" t="n">
        <f aca="false">V143*0.0521</f>
        <v>1.05514390762433</v>
      </c>
      <c r="W144" s="760" t="n">
        <f aca="false">W143*0.0521</f>
        <v>3.0709824</v>
      </c>
      <c r="X144" s="772" t="n">
        <f aca="false">X100</f>
        <v>1</v>
      </c>
      <c r="Y144" s="760" t="n">
        <f aca="false">Y143*0.0521</f>
        <v>202.8104515</v>
      </c>
      <c r="Z144" s="772" t="n">
        <f aca="false">Z100</f>
        <v>1</v>
      </c>
      <c r="AA144" s="760" t="n">
        <f aca="false">AA143*0.0521</f>
        <v>9.64217167397429</v>
      </c>
      <c r="AB144" s="772" t="n">
        <f aca="false">AB100</f>
        <v>1</v>
      </c>
      <c r="AC144" s="762" t="n">
        <f aca="false">((C144+SUM(D144:F144))*G144)*H144</f>
        <v>0</v>
      </c>
      <c r="AD144" s="762" t="n">
        <f aca="false">((C144+SUM(D144:F144))*I144)*J144</f>
        <v>0</v>
      </c>
      <c r="AE144" s="762" t="n">
        <f aca="false">((C144+SUM(D144:F144))*K144)*L144</f>
        <v>0</v>
      </c>
      <c r="AF144" s="762" t="n">
        <f aca="false">((C144+SUM(D144:F144))*M144)*N144</f>
        <v>0</v>
      </c>
      <c r="AG144" s="762" t="n">
        <f aca="false">((C144+SUM(D144:F144))*O144)*P144</f>
        <v>95.1520016553197</v>
      </c>
      <c r="AH144" s="762" t="n">
        <f aca="false">((C144+SUM(D144:F144))*Q144)*R144</f>
        <v>70.2299797175272</v>
      </c>
      <c r="AI144" s="762" t="n">
        <f aca="false">((C144+SUM(D144:F144))*S144)*X144</f>
        <v>158.2556256</v>
      </c>
      <c r="AJ144" s="762" t="n">
        <f aca="false">((C144+SUM(D144:F144))*T144)*X144</f>
        <v>40.01179968</v>
      </c>
      <c r="AK144" s="762" t="n">
        <f aca="false">((C144+SUM(D144:F144))*U144)*X144</f>
        <v>22.573821312</v>
      </c>
      <c r="AL144" s="762" t="n">
        <f aca="false">((C144+SUM(D144:F144))*V144)*X144</f>
        <v>12.5984182570345</v>
      </c>
      <c r="AM144" s="762" t="n">
        <f aca="false">((C144+SUM(D144:F144))*W144)*X144</f>
        <v>36.667529856</v>
      </c>
      <c r="AN144" s="762" t="n">
        <f aca="false">((C144+SUM(D144:F144))*Y144)*Z144</f>
        <v>2421.55679091</v>
      </c>
      <c r="AO144" s="762" t="n">
        <f aca="false">((C144+SUM(D144:F144))*AA144)*AB144</f>
        <v>115.127529787253</v>
      </c>
      <c r="AP144" s="763" t="n">
        <f aca="false">SUM(AC144:AO144)</f>
        <v>2972.17349677513</v>
      </c>
      <c r="AQ144" s="733"/>
      <c r="AR144" s="733"/>
      <c r="AS144" s="733"/>
    </row>
    <row r="145" customFormat="false" ht="13.5" hidden="false" customHeight="false" outlineLevel="0" collapsed="false">
      <c r="A145" s="756"/>
      <c r="B145" s="757" t="str">
        <f aca="false">B101</f>
        <v>Виявлення антитіл до ВІЛ ½ методом ІФА (підтвердження – виявлення IgМ, А, G 30% від тих, хто потребує підтвердження)</v>
      </c>
      <c r="C145" s="758" t="n">
        <v>5.04</v>
      </c>
      <c r="D145" s="764"/>
      <c r="E145" s="764"/>
      <c r="F145" s="764" t="n">
        <f aca="false">F143</f>
        <v>3.15</v>
      </c>
      <c r="G145" s="760"/>
      <c r="H145" s="761"/>
      <c r="I145" s="760"/>
      <c r="J145" s="761"/>
      <c r="K145" s="760"/>
      <c r="L145" s="761"/>
      <c r="M145" s="760"/>
      <c r="N145" s="772" t="n">
        <f aca="false">N101</f>
        <v>0</v>
      </c>
      <c r="O145" s="760" t="n">
        <f aca="false">O141*0.3</f>
        <v>45.8877890678535</v>
      </c>
      <c r="P145" s="772" t="n">
        <f aca="false">P101</f>
        <v>1</v>
      </c>
      <c r="Q145" s="760" t="n">
        <f aca="false">Q141*0.3</f>
        <v>33.8689511460986</v>
      </c>
      <c r="R145" s="772" t="n">
        <f aca="false">R101</f>
        <v>1</v>
      </c>
      <c r="S145" s="760" t="n">
        <f aca="false">S141*0.3</f>
        <v>76.32</v>
      </c>
      <c r="T145" s="760" t="n">
        <f aca="false">T141*0.3</f>
        <v>19.296</v>
      </c>
      <c r="U145" s="760" t="n">
        <f aca="false">U141*0.3</f>
        <v>10.8864</v>
      </c>
      <c r="V145" s="760" t="n">
        <f aca="false">V141*0.3</f>
        <v>6.07568468881571</v>
      </c>
      <c r="W145" s="760" t="n">
        <f aca="false">W141*0.3</f>
        <v>17.6832</v>
      </c>
      <c r="X145" s="772" t="n">
        <f aca="false">X101</f>
        <v>1</v>
      </c>
      <c r="Y145" s="760" t="n">
        <f aca="false">Y141*0.3</f>
        <v>1167.8145</v>
      </c>
      <c r="Z145" s="772" t="n">
        <f aca="false">Z101</f>
        <v>1</v>
      </c>
      <c r="AA145" s="760" t="n">
        <f aca="false">AA141*0.3</f>
        <v>55.5211420766274</v>
      </c>
      <c r="AB145" s="772" t="n">
        <f aca="false">AB101</f>
        <v>1</v>
      </c>
      <c r="AC145" s="762" t="n">
        <f aca="false">((C145+SUM(D145:F145))*G145)*H145</f>
        <v>0</v>
      </c>
      <c r="AD145" s="762" t="n">
        <f aca="false">((C145+SUM(D145:F145))*I145)*J145</f>
        <v>0</v>
      </c>
      <c r="AE145" s="762" t="n">
        <f aca="false">((C145+SUM(D145:F145))*K145)*L145</f>
        <v>0</v>
      </c>
      <c r="AF145" s="762" t="n">
        <f aca="false">((C145+SUM(D145:F145))*M145)*N145</f>
        <v>0</v>
      </c>
      <c r="AG145" s="762" t="n">
        <f aca="false">((C145+SUM(D145:F145))*O145)*P145</f>
        <v>375.82099246572</v>
      </c>
      <c r="AH145" s="762" t="n">
        <f aca="false">((C145+SUM(D145:F145))*Q145)*R145</f>
        <v>277.386709886548</v>
      </c>
      <c r="AI145" s="762" t="n">
        <f aca="false">((C145+SUM(D145:F145))*S145)*X145</f>
        <v>625.0608</v>
      </c>
      <c r="AJ145" s="762" t="n">
        <f aca="false">((C145+SUM(D145:F145))*T145)*X145</f>
        <v>158.03424</v>
      </c>
      <c r="AK145" s="762" t="n">
        <f aca="false">((C145+SUM(D145:F145))*U145)*X145</f>
        <v>89.159616</v>
      </c>
      <c r="AL145" s="762" t="n">
        <f aca="false">((C145+SUM(D145:F145))*V145)*X145</f>
        <v>49.7598576014007</v>
      </c>
      <c r="AM145" s="762" t="n">
        <f aca="false">((C145+SUM(D145:F145))*W145)*X145</f>
        <v>144.825408</v>
      </c>
      <c r="AN145" s="762" t="n">
        <f aca="false">((C145+SUM(D145:F145))*Y145)*Z145</f>
        <v>9564.400755</v>
      </c>
      <c r="AO145" s="762" t="n">
        <f aca="false">((C145+SUM(D145:F145))*AA145)*AB145</f>
        <v>454.718153607578</v>
      </c>
      <c r="AP145" s="763" t="n">
        <f aca="false">SUM(AC145:AO145)</f>
        <v>11739.1665325612</v>
      </c>
      <c r="AQ145" s="733"/>
      <c r="AR145" s="733"/>
      <c r="AS145" s="733"/>
    </row>
    <row r="146" customFormat="false" ht="13.5" hidden="false" customHeight="false" outlineLevel="0" collapsed="false">
      <c r="A146" s="756"/>
      <c r="B146" s="757" t="str">
        <f aca="false">B102</f>
        <v>Виявлення антитіл до ВІЛ ½ методом ІФА (підтвердження – виявлення IgМ, А, G) (внутрішні контролі до тест-систем = 5.21%)</v>
      </c>
      <c r="C146" s="758" t="n">
        <v>5.04</v>
      </c>
      <c r="D146" s="764"/>
      <c r="E146" s="764"/>
      <c r="F146" s="764"/>
      <c r="G146" s="760"/>
      <c r="H146" s="761"/>
      <c r="I146" s="760"/>
      <c r="J146" s="761"/>
      <c r="K146" s="760"/>
      <c r="L146" s="761"/>
      <c r="M146" s="760"/>
      <c r="N146" s="772" t="n">
        <f aca="false">N102</f>
        <v>0</v>
      </c>
      <c r="O146" s="760" t="n">
        <f aca="false">O145*0.0521</f>
        <v>2.39075381043517</v>
      </c>
      <c r="P146" s="772" t="n">
        <f aca="false">P102</f>
        <v>1</v>
      </c>
      <c r="Q146" s="760" t="n">
        <f aca="false">Q145*0.0521</f>
        <v>1.76457235471174</v>
      </c>
      <c r="R146" s="772" t="n">
        <f aca="false">R102</f>
        <v>1</v>
      </c>
      <c r="S146" s="760" t="n">
        <f aca="false">S145*0.0521</f>
        <v>3.976272</v>
      </c>
      <c r="T146" s="760" t="n">
        <f aca="false">T145*0.0521</f>
        <v>1.0053216</v>
      </c>
      <c r="U146" s="760" t="n">
        <f aca="false">U145*0.0521</f>
        <v>0.56718144</v>
      </c>
      <c r="V146" s="760" t="n">
        <f aca="false">V145*0.0521</f>
        <v>0.316543172287298</v>
      </c>
      <c r="W146" s="760" t="n">
        <f aca="false">W145*0.0521</f>
        <v>0.92129472</v>
      </c>
      <c r="X146" s="772" t="n">
        <f aca="false">X102</f>
        <v>1</v>
      </c>
      <c r="Y146" s="760" t="n">
        <f aca="false">Y145*0.0521</f>
        <v>60.84313545</v>
      </c>
      <c r="Z146" s="772" t="n">
        <f aca="false">Z102</f>
        <v>1</v>
      </c>
      <c r="AA146" s="760" t="n">
        <f aca="false">AA145*0.0521</f>
        <v>2.89265150219229</v>
      </c>
      <c r="AB146" s="772" t="n">
        <f aca="false">AB102</f>
        <v>1</v>
      </c>
      <c r="AC146" s="762" t="n">
        <f aca="false">((C146+SUM(D146:F146))*G146)*H146</f>
        <v>0</v>
      </c>
      <c r="AD146" s="762" t="n">
        <f aca="false">((C146+SUM(D146:F146))*I146)*J146</f>
        <v>0</v>
      </c>
      <c r="AE146" s="762" t="n">
        <f aca="false">((C146+SUM(D146:F146))*K146)*L146</f>
        <v>0</v>
      </c>
      <c r="AF146" s="762" t="n">
        <f aca="false">((C146+SUM(D146:F146))*M146)*N146</f>
        <v>0</v>
      </c>
      <c r="AG146" s="762" t="n">
        <f aca="false">((C146+SUM(D146:F146))*O146)*P146</f>
        <v>12.0493992045932</v>
      </c>
      <c r="AH146" s="762" t="n">
        <f aca="false">((C146+SUM(D146:F146))*Q146)*R146</f>
        <v>8.89344466774717</v>
      </c>
      <c r="AI146" s="762" t="n">
        <f aca="false">((C146+SUM(D146:F146))*S146)*X146</f>
        <v>20.04041088</v>
      </c>
      <c r="AJ146" s="762" t="n">
        <f aca="false">((C146+SUM(D146:F146))*T146)*X146</f>
        <v>5.066820864</v>
      </c>
      <c r="AK146" s="762" t="n">
        <f aca="false">((C146+SUM(D146:F146))*U146)*X146</f>
        <v>2.8585944576</v>
      </c>
      <c r="AL146" s="762" t="n">
        <f aca="false">((C146+SUM(D146:F146))*V146)*X146</f>
        <v>1.59537758832798</v>
      </c>
      <c r="AM146" s="762" t="n">
        <f aca="false">((C146+SUM(D146:F146))*W146)*X146</f>
        <v>4.6433253888</v>
      </c>
      <c r="AN146" s="762" t="n">
        <f aca="false">((C146+SUM(D146:F146))*Y146)*Z146</f>
        <v>306.649402668</v>
      </c>
      <c r="AO146" s="762" t="n">
        <f aca="false">((C146+SUM(D146:F146))*AA146)*AB146</f>
        <v>14.5789635710491</v>
      </c>
      <c r="AP146" s="763" t="n">
        <f aca="false">SUM(AC146:AO146)</f>
        <v>376.375739290118</v>
      </c>
      <c r="AQ146" s="733"/>
      <c r="AR146" s="733"/>
      <c r="AS146" s="733"/>
    </row>
    <row r="147" s="731" customFormat="true" ht="13.5" hidden="false" customHeight="false" outlineLevel="0" collapsed="false">
      <c r="A147" s="756"/>
      <c r="B147" s="757" t="str">
        <f aca="false">B103</f>
        <v>Діагностика ВІЛ методом ІБ</v>
      </c>
      <c r="C147" s="758" t="n">
        <f aca="false">C103</f>
        <v>268.32</v>
      </c>
      <c r="D147" s="764"/>
      <c r="E147" s="764"/>
      <c r="F147" s="764"/>
      <c r="G147" s="760"/>
      <c r="H147" s="761"/>
      <c r="I147" s="760"/>
      <c r="J147" s="761"/>
      <c r="K147" s="760"/>
      <c r="L147" s="761"/>
      <c r="M147" s="760"/>
      <c r="N147" s="772" t="n">
        <f aca="false">N103</f>
        <v>0</v>
      </c>
      <c r="O147" s="760" t="n">
        <f aca="false">'Показники ЗДП'!D54</f>
        <v>62.0930771011808</v>
      </c>
      <c r="P147" s="772" t="n">
        <f aca="false">P103</f>
        <v>1</v>
      </c>
      <c r="Q147" s="760" t="n">
        <f aca="false">Q134*0.05</f>
        <v>5.64482519101644</v>
      </c>
      <c r="R147" s="772" t="n">
        <f aca="false">R103</f>
        <v>1</v>
      </c>
      <c r="S147" s="760"/>
      <c r="T147" s="760"/>
      <c r="U147" s="760"/>
      <c r="V147" s="760"/>
      <c r="W147" s="760"/>
      <c r="X147" s="772"/>
      <c r="Y147" s="760"/>
      <c r="Z147" s="772"/>
      <c r="AA147" s="760"/>
      <c r="AB147" s="772" t="n">
        <v>1</v>
      </c>
      <c r="AC147" s="762" t="n">
        <f aca="false">((C147+SUM(D147:F147))*G147)*H147</f>
        <v>0</v>
      </c>
      <c r="AD147" s="762" t="n">
        <f aca="false">((C147+SUM(D147:F147))*I147)*J147</f>
        <v>0</v>
      </c>
      <c r="AE147" s="762" t="n">
        <f aca="false">((C147+SUM(D147:F147))*K147)*L147</f>
        <v>0</v>
      </c>
      <c r="AF147" s="762" t="n">
        <f aca="false">((C147+SUM(D147:F147))*M147)*N147</f>
        <v>0</v>
      </c>
      <c r="AG147" s="762" t="n">
        <f aca="false">((C147+SUM(D147:F147))*O147)*P147</f>
        <v>16660.8144477888</v>
      </c>
      <c r="AH147" s="762" t="n">
        <f aca="false">((C147+SUM(D147:F147))*Q147)*R147</f>
        <v>1514.61949525353</v>
      </c>
      <c r="AI147" s="762" t="n">
        <f aca="false">S147*AB147*C147</f>
        <v>0</v>
      </c>
      <c r="AJ147" s="762"/>
      <c r="AK147" s="762"/>
      <c r="AL147" s="762"/>
      <c r="AM147" s="762"/>
      <c r="AN147" s="762"/>
      <c r="AO147" s="762"/>
      <c r="AP147" s="763" t="n">
        <f aca="false">SUM(AC147:AO147)</f>
        <v>18175.4339430424</v>
      </c>
      <c r="AQ147" s="733"/>
      <c r="AR147" s="733"/>
      <c r="AS147" s="733"/>
      <c r="IQ147" s="733"/>
      <c r="IR147" s="733"/>
    </row>
    <row r="148" s="731" customFormat="true" ht="13.5" hidden="false" customHeight="false" outlineLevel="0" collapsed="false">
      <c r="A148" s="756"/>
      <c r="B148" s="757" t="str">
        <f aca="false">B104</f>
        <v>Діагностика ВІЛ методом ІБ (внутрішні контролі до тест-систем = 10%)</v>
      </c>
      <c r="C148" s="758" t="n">
        <f aca="false">C147</f>
        <v>268.32</v>
      </c>
      <c r="D148" s="764"/>
      <c r="E148" s="764"/>
      <c r="F148" s="764"/>
      <c r="G148" s="760"/>
      <c r="H148" s="761"/>
      <c r="I148" s="760"/>
      <c r="J148" s="761"/>
      <c r="K148" s="760"/>
      <c r="L148" s="761"/>
      <c r="M148" s="760"/>
      <c r="N148" s="772"/>
      <c r="O148" s="760" t="n">
        <f aca="false">O147*P148</f>
        <v>6.20930771011808</v>
      </c>
      <c r="P148" s="772" t="n">
        <v>0.1</v>
      </c>
      <c r="Q148" s="760" t="n">
        <f aca="false">Q147*R148</f>
        <v>0.564482519101644</v>
      </c>
      <c r="R148" s="772" t="n">
        <v>0.1</v>
      </c>
      <c r="S148" s="760" t="n">
        <f aca="false">S147*AB148</f>
        <v>0</v>
      </c>
      <c r="T148" s="760"/>
      <c r="U148" s="760"/>
      <c r="V148" s="760"/>
      <c r="W148" s="760"/>
      <c r="X148" s="772"/>
      <c r="Y148" s="760"/>
      <c r="Z148" s="772"/>
      <c r="AA148" s="760"/>
      <c r="AB148" s="772" t="n">
        <v>0.1</v>
      </c>
      <c r="AC148" s="762"/>
      <c r="AD148" s="762"/>
      <c r="AE148" s="762"/>
      <c r="AF148" s="762"/>
      <c r="AG148" s="762" t="n">
        <f aca="false">C148*O148</f>
        <v>1666.08144477888</v>
      </c>
      <c r="AH148" s="762" t="n">
        <f aca="false">Q148*C148</f>
        <v>151.461949525353</v>
      </c>
      <c r="AI148" s="762" t="n">
        <f aca="false">S148*C148</f>
        <v>0</v>
      </c>
      <c r="AJ148" s="762"/>
      <c r="AK148" s="762"/>
      <c r="AL148" s="762"/>
      <c r="AM148" s="762"/>
      <c r="AN148" s="762"/>
      <c r="AO148" s="762"/>
      <c r="AP148" s="763" t="n">
        <f aca="false">SUM(AC148:AO148)</f>
        <v>1817.54339430424</v>
      </c>
      <c r="AQ148" s="733"/>
      <c r="AR148" s="733"/>
      <c r="AS148" s="733"/>
      <c r="IQ148" s="733"/>
      <c r="IR148" s="733"/>
    </row>
    <row r="149" s="731" customFormat="true" ht="13.5" hidden="false" customHeight="false" outlineLevel="0" collapsed="false">
      <c r="A149" s="756"/>
      <c r="B149" s="757" t="str">
        <f aca="false">B105</f>
        <v>Визначення антигену р24 ВІЛ1 з системою підтвердження</v>
      </c>
      <c r="C149" s="758" t="n">
        <f aca="false">C105</f>
        <v>24</v>
      </c>
      <c r="D149" s="764"/>
      <c r="E149" s="764"/>
      <c r="F149" s="764"/>
      <c r="G149" s="760"/>
      <c r="H149" s="761"/>
      <c r="I149" s="760"/>
      <c r="J149" s="761"/>
      <c r="K149" s="760"/>
      <c r="L149" s="761"/>
      <c r="M149" s="760"/>
      <c r="N149" s="772"/>
      <c r="O149" s="760" t="n">
        <f aca="false">O147*P149</f>
        <v>0.801000694605233</v>
      </c>
      <c r="P149" s="772" t="n">
        <v>0.0129</v>
      </c>
      <c r="Q149" s="760"/>
      <c r="R149" s="772"/>
      <c r="S149" s="760"/>
      <c r="T149" s="760"/>
      <c r="U149" s="760"/>
      <c r="V149" s="760"/>
      <c r="W149" s="760"/>
      <c r="X149" s="772"/>
      <c r="Y149" s="760"/>
      <c r="Z149" s="772"/>
      <c r="AA149" s="760" t="n">
        <f aca="false">AA136*AB149</f>
        <v>238.740910929498</v>
      </c>
      <c r="AB149" s="772" t="n">
        <v>0.0129</v>
      </c>
      <c r="AC149" s="762"/>
      <c r="AD149" s="762"/>
      <c r="AE149" s="762"/>
      <c r="AF149" s="762"/>
      <c r="AG149" s="762" t="n">
        <f aca="false">O149*C149</f>
        <v>19.2240166705256</v>
      </c>
      <c r="AH149" s="762"/>
      <c r="AI149" s="762"/>
      <c r="AJ149" s="762"/>
      <c r="AK149" s="762"/>
      <c r="AL149" s="762"/>
      <c r="AM149" s="762"/>
      <c r="AN149" s="762"/>
      <c r="AO149" s="762" t="n">
        <f aca="false">AA149*C149</f>
        <v>5729.78186230794</v>
      </c>
      <c r="AP149" s="763" t="n">
        <f aca="false">SUM(AC149:AO149)</f>
        <v>5749.00587897847</v>
      </c>
      <c r="AQ149" s="733"/>
      <c r="AR149" s="733"/>
      <c r="AS149" s="733"/>
      <c r="IQ149" s="733"/>
      <c r="IR149" s="733"/>
    </row>
    <row r="150" s="731" customFormat="true" ht="13.5" hidden="false" customHeight="false" outlineLevel="0" collapsed="false">
      <c r="A150" s="756"/>
      <c r="B150" s="757" t="str">
        <f aca="false">B106</f>
        <v>Визначення антигену р24 ВІЛ1 з системою підтвердження  (внутрішні контролі до тест-систем = 10%)</v>
      </c>
      <c r="C150" s="758" t="n">
        <f aca="false">C106</f>
        <v>24</v>
      </c>
      <c r="D150" s="764"/>
      <c r="E150" s="764"/>
      <c r="F150" s="764"/>
      <c r="G150" s="760"/>
      <c r="H150" s="761"/>
      <c r="I150" s="760"/>
      <c r="J150" s="761"/>
      <c r="K150" s="760"/>
      <c r="L150" s="761"/>
      <c r="M150" s="760"/>
      <c r="N150" s="772" t="n">
        <f aca="false">N106</f>
        <v>0</v>
      </c>
      <c r="O150" s="760" t="n">
        <f aca="false">O149*P150</f>
        <v>0.0801000694605233</v>
      </c>
      <c r="P150" s="772" t="n">
        <v>0.1</v>
      </c>
      <c r="Q150" s="760"/>
      <c r="R150" s="772"/>
      <c r="S150" s="760"/>
      <c r="T150" s="760"/>
      <c r="U150" s="760"/>
      <c r="V150" s="760"/>
      <c r="W150" s="760"/>
      <c r="X150" s="772"/>
      <c r="Y150" s="760"/>
      <c r="Z150" s="772"/>
      <c r="AA150" s="760" t="n">
        <f aca="false">AA149*AB150</f>
        <v>23.8740910929498</v>
      </c>
      <c r="AB150" s="772" t="n">
        <v>0.1</v>
      </c>
      <c r="AC150" s="762" t="n">
        <f aca="false">((C150+SUM(D150:F150))*G150)*H150</f>
        <v>0</v>
      </c>
      <c r="AD150" s="762" t="n">
        <f aca="false">((C150+SUM(D150:F150))*I150)*J150</f>
        <v>0</v>
      </c>
      <c r="AE150" s="762" t="n">
        <f aca="false">((C150+SUM(D150:F150))*K150)*L150</f>
        <v>0</v>
      </c>
      <c r="AF150" s="762" t="n">
        <f aca="false">((C150+SUM(D150:F150))*M150)*N150</f>
        <v>0</v>
      </c>
      <c r="AG150" s="762" t="n">
        <f aca="false">O150*C150</f>
        <v>1.92240166705256</v>
      </c>
      <c r="AH150" s="762" t="n">
        <f aca="false">((C150+SUM(D150:F150))*Q150)*R150</f>
        <v>0</v>
      </c>
      <c r="AI150" s="762" t="n">
        <f aca="false">((C150+SUM(D150:F150))*S150)*X150</f>
        <v>0</v>
      </c>
      <c r="AJ150" s="762" t="n">
        <f aca="false">((C150+SUM(D150:F150))*T150)*X150</f>
        <v>0</v>
      </c>
      <c r="AK150" s="762" t="n">
        <f aca="false">((C150+SUM(D150:F150))*U150)*X150</f>
        <v>0</v>
      </c>
      <c r="AL150" s="762" t="n">
        <f aca="false">((C150+SUM(D150:F150))*V150)*X150</f>
        <v>0</v>
      </c>
      <c r="AM150" s="762" t="n">
        <f aca="false">((C150+SUM(D150:F150))*W150)*X150</f>
        <v>0</v>
      </c>
      <c r="AN150" s="762" t="n">
        <f aca="false">((C150+SUM(D150:F150))*Y150)*Z150</f>
        <v>0</v>
      </c>
      <c r="AO150" s="762" t="n">
        <f aca="false">AA150*C150</f>
        <v>572.978186230794</v>
      </c>
      <c r="AP150" s="763" t="n">
        <f aca="false">SUM(AC150:AO150)</f>
        <v>574.900587897847</v>
      </c>
      <c r="AQ150" s="733"/>
      <c r="AR150" s="733"/>
      <c r="AS150" s="733"/>
      <c r="IQ150" s="733"/>
      <c r="IR150" s="733"/>
    </row>
    <row r="151" s="731" customFormat="true" ht="13.5" hidden="false" customHeight="false" outlineLevel="0" collapsed="false">
      <c r="A151" s="756"/>
      <c r="B151" s="757" t="str">
        <f aca="false">B107</f>
        <v>Виявлення антитіл до ВІЛ ½ та антигену р24 ВІЛ 1 методом ІФА (підтвердження для 100% групи потребуючих)</v>
      </c>
      <c r="C151" s="758" t="n">
        <f aca="false">C107</f>
        <v>10.62</v>
      </c>
      <c r="D151" s="764"/>
      <c r="E151" s="764"/>
      <c r="F151" s="764" t="n">
        <v>3.15</v>
      </c>
      <c r="G151" s="760" t="n">
        <f aca="false">'Показники ЗДП'!D62</f>
        <v>440.145635719076</v>
      </c>
      <c r="H151" s="761" t="n">
        <v>1</v>
      </c>
      <c r="I151" s="760"/>
      <c r="J151" s="761"/>
      <c r="K151" s="760"/>
      <c r="L151" s="761"/>
      <c r="M151" s="760"/>
      <c r="N151" s="772" t="n">
        <f aca="false">N107</f>
        <v>0</v>
      </c>
      <c r="O151" s="760"/>
      <c r="P151" s="772" t="n">
        <f aca="false">P107</f>
        <v>0</v>
      </c>
      <c r="Q151" s="760"/>
      <c r="R151" s="772" t="n">
        <f aca="false">R107</f>
        <v>0</v>
      </c>
      <c r="S151" s="760"/>
      <c r="T151" s="760"/>
      <c r="U151" s="760"/>
      <c r="V151" s="760"/>
      <c r="W151" s="760"/>
      <c r="X151" s="772" t="n">
        <f aca="false">X107</f>
        <v>0</v>
      </c>
      <c r="Y151" s="760"/>
      <c r="Z151" s="772" t="n">
        <f aca="false">Z107</f>
        <v>0</v>
      </c>
      <c r="AA151" s="760"/>
      <c r="AB151" s="772" t="n">
        <f aca="false">AB107</f>
        <v>0</v>
      </c>
      <c r="AC151" s="762" t="n">
        <f aca="false">((C151+SUM(D151:F151))*G151)*H151</f>
        <v>6060.80540385168</v>
      </c>
      <c r="AD151" s="762" t="n">
        <f aca="false">((C151+SUM(D151:F151))*I151)*J151</f>
        <v>0</v>
      </c>
      <c r="AE151" s="762" t="n">
        <f aca="false">((C151+SUM(D151:F151))*K151)*L151</f>
        <v>0</v>
      </c>
      <c r="AF151" s="762" t="n">
        <f aca="false">((C151+SUM(D151:F151))*M151)*N151</f>
        <v>0</v>
      </c>
      <c r="AG151" s="762" t="n">
        <f aca="false">((C151+SUM(D151:F151))*O151)*P151</f>
        <v>0</v>
      </c>
      <c r="AH151" s="762" t="n">
        <f aca="false">((C151+SUM(D151:F151))*Q151)*R151</f>
        <v>0</v>
      </c>
      <c r="AI151" s="762" t="n">
        <f aca="false">((C151+SUM(D151:F151))*S151)*X151</f>
        <v>0</v>
      </c>
      <c r="AJ151" s="762" t="n">
        <f aca="false">((C151+SUM(D151:F151))*T151)*X151</f>
        <v>0</v>
      </c>
      <c r="AK151" s="762" t="n">
        <f aca="false">((C151+SUM(D151:F151))*U151)*X151</f>
        <v>0</v>
      </c>
      <c r="AL151" s="762" t="n">
        <f aca="false">((C151+SUM(D151:F151))*V151)*X151</f>
        <v>0</v>
      </c>
      <c r="AM151" s="762" t="n">
        <f aca="false">((C151+SUM(D151:F151))*W151)*X151</f>
        <v>0</v>
      </c>
      <c r="AN151" s="762" t="n">
        <f aca="false">((C151+SUM(D151:F151))*Y151)*Z151</f>
        <v>0</v>
      </c>
      <c r="AO151" s="762" t="n">
        <f aca="false">((C151+SUM(D151:F151))*AA151)*AB151</f>
        <v>0</v>
      </c>
      <c r="AP151" s="763" t="n">
        <f aca="false">SUM(AC151:AO151)</f>
        <v>6060.80540385168</v>
      </c>
      <c r="AQ151" s="733"/>
      <c r="AR151" s="733"/>
      <c r="AS151" s="733"/>
      <c r="IQ151" s="733"/>
      <c r="IR151" s="733"/>
    </row>
    <row r="152" s="731" customFormat="true" ht="13.5" hidden="false" customHeight="false" outlineLevel="0" collapsed="false">
      <c r="A152" s="756"/>
      <c r="B152" s="757" t="str">
        <f aca="false">B108</f>
        <v>Виявлення антитіл до ВІЛ ½ методом ІФА (підтвердження – високоспецифічний IgG для 100% групи потребуючих)</v>
      </c>
      <c r="C152" s="758" t="n">
        <f aca="false">C108</f>
        <v>11.94</v>
      </c>
      <c r="D152" s="764"/>
      <c r="E152" s="764"/>
      <c r="F152" s="764"/>
      <c r="G152" s="760" t="n">
        <f aca="false">G151</f>
        <v>440.145635719076</v>
      </c>
      <c r="H152" s="761" t="n">
        <v>1</v>
      </c>
      <c r="I152" s="760"/>
      <c r="J152" s="761"/>
      <c r="K152" s="760"/>
      <c r="L152" s="761"/>
      <c r="M152" s="760"/>
      <c r="N152" s="772"/>
      <c r="O152" s="760"/>
      <c r="P152" s="772"/>
      <c r="Q152" s="760"/>
      <c r="R152" s="772"/>
      <c r="S152" s="760"/>
      <c r="T152" s="760"/>
      <c r="U152" s="760"/>
      <c r="V152" s="760"/>
      <c r="W152" s="760"/>
      <c r="X152" s="772"/>
      <c r="Y152" s="760"/>
      <c r="Z152" s="772"/>
      <c r="AA152" s="760"/>
      <c r="AB152" s="772"/>
      <c r="AC152" s="762" t="n">
        <f aca="false">((C152+SUM(D152:F152))*G152)*H152</f>
        <v>5255.33889048577</v>
      </c>
      <c r="AD152" s="762"/>
      <c r="AE152" s="762"/>
      <c r="AF152" s="762"/>
      <c r="AG152" s="762"/>
      <c r="AH152" s="762"/>
      <c r="AI152" s="762"/>
      <c r="AJ152" s="762"/>
      <c r="AK152" s="762"/>
      <c r="AL152" s="762"/>
      <c r="AM152" s="762"/>
      <c r="AN152" s="762"/>
      <c r="AO152" s="762"/>
      <c r="AP152" s="763" t="n">
        <f aca="false">SUM(AC152:AO152)</f>
        <v>5255.33889048577</v>
      </c>
      <c r="AQ152" s="733"/>
      <c r="AR152" s="733"/>
      <c r="AS152" s="733"/>
      <c r="IQ152" s="733"/>
      <c r="IR152" s="733"/>
    </row>
    <row r="153" s="731" customFormat="true" ht="13.5" hidden="false" customHeight="false" outlineLevel="0" collapsed="false">
      <c r="A153" s="756"/>
      <c r="B153" s="757" t="str">
        <f aca="false">B109</f>
        <v>Виявлення антитіл до ВІЛ ½ та антигену р24 ВІЛ 1 методом ІФА (внутрішні контролі до тест-систем = 5.21%)</v>
      </c>
      <c r="C153" s="758" t="n">
        <f aca="false">C109</f>
        <v>10.62</v>
      </c>
      <c r="D153" s="764"/>
      <c r="E153" s="764"/>
      <c r="F153" s="764"/>
      <c r="G153" s="760" t="n">
        <f aca="false">G151*0.0521</f>
        <v>22.9315876209639</v>
      </c>
      <c r="H153" s="761" t="n">
        <v>1</v>
      </c>
      <c r="I153" s="760"/>
      <c r="J153" s="761"/>
      <c r="K153" s="760"/>
      <c r="L153" s="761"/>
      <c r="M153" s="760"/>
      <c r="N153" s="772"/>
      <c r="O153" s="760"/>
      <c r="P153" s="772"/>
      <c r="Q153" s="760"/>
      <c r="R153" s="772"/>
      <c r="S153" s="760"/>
      <c r="T153" s="760"/>
      <c r="U153" s="760"/>
      <c r="V153" s="760"/>
      <c r="W153" s="760"/>
      <c r="X153" s="772"/>
      <c r="Y153" s="760"/>
      <c r="Z153" s="772"/>
      <c r="AA153" s="760"/>
      <c r="AB153" s="772"/>
      <c r="AC153" s="762" t="n">
        <f aca="false">((C153+SUM(D153:F153))*G153)*H153</f>
        <v>243.533460534636</v>
      </c>
      <c r="AD153" s="762"/>
      <c r="AE153" s="762"/>
      <c r="AF153" s="762"/>
      <c r="AG153" s="762"/>
      <c r="AH153" s="762"/>
      <c r="AI153" s="762"/>
      <c r="AJ153" s="762"/>
      <c r="AK153" s="762"/>
      <c r="AL153" s="762"/>
      <c r="AM153" s="762"/>
      <c r="AN153" s="762"/>
      <c r="AO153" s="762"/>
      <c r="AP153" s="763" t="n">
        <f aca="false">SUM(AC153:AO153)</f>
        <v>243.533460534636</v>
      </c>
      <c r="AQ153" s="733"/>
      <c r="AR153" s="733"/>
      <c r="AS153" s="733"/>
      <c r="IQ153" s="733"/>
      <c r="IR153" s="733"/>
    </row>
    <row r="154" s="731" customFormat="true" ht="22.5" hidden="false" customHeight="false" outlineLevel="0" collapsed="false">
      <c r="A154" s="756"/>
      <c r="B154" s="757" t="str">
        <f aca="false">B110</f>
        <v>Виявлення антитіл до ВІЛ ½ методом ІФА (підтвердження – високоспецифічний IgG) (внутрішні контролі до тест-систем = 5.21%)</v>
      </c>
      <c r="C154" s="758" t="n">
        <f aca="false">C110</f>
        <v>11.94</v>
      </c>
      <c r="D154" s="764"/>
      <c r="E154" s="764"/>
      <c r="F154" s="764"/>
      <c r="G154" s="760" t="n">
        <f aca="false">G152*0.0521</f>
        <v>22.9315876209639</v>
      </c>
      <c r="H154" s="761" t="n">
        <v>1</v>
      </c>
      <c r="I154" s="760"/>
      <c r="J154" s="761"/>
      <c r="K154" s="760"/>
      <c r="L154" s="761"/>
      <c r="M154" s="760"/>
      <c r="N154" s="772"/>
      <c r="O154" s="760"/>
      <c r="P154" s="772"/>
      <c r="Q154" s="760"/>
      <c r="R154" s="772"/>
      <c r="S154" s="760"/>
      <c r="T154" s="760"/>
      <c r="U154" s="760"/>
      <c r="V154" s="760"/>
      <c r="W154" s="760"/>
      <c r="X154" s="772"/>
      <c r="Y154" s="760"/>
      <c r="Z154" s="772"/>
      <c r="AA154" s="760"/>
      <c r="AB154" s="772"/>
      <c r="AC154" s="762" t="n">
        <f aca="false">((C154+SUM(D154:F154))*G154)*H154</f>
        <v>273.803156194309</v>
      </c>
      <c r="AD154" s="762"/>
      <c r="AE154" s="762"/>
      <c r="AF154" s="762"/>
      <c r="AG154" s="762"/>
      <c r="AH154" s="762"/>
      <c r="AI154" s="762"/>
      <c r="AJ154" s="762"/>
      <c r="AK154" s="762"/>
      <c r="AL154" s="762"/>
      <c r="AM154" s="762"/>
      <c r="AN154" s="762"/>
      <c r="AO154" s="762"/>
      <c r="AP154" s="763" t="n">
        <f aca="false">SUM(AC154:AO154)</f>
        <v>273.803156194309</v>
      </c>
      <c r="AQ154" s="733"/>
      <c r="AR154" s="733"/>
      <c r="AS154" s="733"/>
      <c r="IQ154" s="733"/>
      <c r="IR154" s="733"/>
    </row>
    <row r="155" customFormat="false" ht="13.5" hidden="false" customHeight="false" outlineLevel="0" collapsed="false">
      <c r="A155" s="756"/>
      <c r="B155" s="757" t="str">
        <f aca="false">B111</f>
        <v>Виявлення антитіл до ВІЛ Швидкими тестами (ШТ) – 1 Тест (Високочутливий)</v>
      </c>
      <c r="C155" s="758" t="n">
        <v>18.48</v>
      </c>
      <c r="D155" s="764"/>
      <c r="E155" s="764"/>
      <c r="F155" s="764"/>
      <c r="G155" s="760"/>
      <c r="H155" s="761"/>
      <c r="I155" s="760"/>
      <c r="J155" s="761"/>
      <c r="K155" s="760"/>
      <c r="L155" s="761"/>
      <c r="M155" s="760"/>
      <c r="N155" s="772" t="n">
        <f aca="false">N111</f>
        <v>0</v>
      </c>
      <c r="O155" s="760" t="n">
        <f aca="false">'Показники ЗДП'!D55</f>
        <v>1390.53906266223</v>
      </c>
      <c r="P155" s="772" t="n">
        <f aca="false">P111</f>
        <v>1</v>
      </c>
      <c r="Q155" s="760"/>
      <c r="R155" s="772" t="n">
        <f aca="false">R111</f>
        <v>0</v>
      </c>
      <c r="S155" s="760"/>
      <c r="T155" s="760"/>
      <c r="U155" s="760"/>
      <c r="V155" s="760"/>
      <c r="W155" s="760"/>
      <c r="X155" s="772" t="n">
        <f aca="false">X111</f>
        <v>0</v>
      </c>
      <c r="Y155" s="760"/>
      <c r="Z155" s="772" t="n">
        <f aca="false">Z111</f>
        <v>0</v>
      </c>
      <c r="AA155" s="760"/>
      <c r="AB155" s="772" t="n">
        <f aca="false">AB111</f>
        <v>0</v>
      </c>
      <c r="AC155" s="762" t="n">
        <f aca="false">((C155+SUM(D155:F155))*G155)*H155</f>
        <v>0</v>
      </c>
      <c r="AD155" s="762" t="n">
        <f aca="false">((C155+SUM(D155:F155))*I155)*J155</f>
        <v>0</v>
      </c>
      <c r="AE155" s="762" t="n">
        <f aca="false">((C155+SUM(D155:F155))*K155)*L155</f>
        <v>0</v>
      </c>
      <c r="AF155" s="762" t="n">
        <f aca="false">((C155+SUM(D155:F155))*M155)*N155</f>
        <v>0</v>
      </c>
      <c r="AG155" s="762" t="n">
        <f aca="false">((C155+SUM(D155:F155))*O155)*P155</f>
        <v>25697.161877998</v>
      </c>
      <c r="AH155" s="762" t="n">
        <f aca="false">((C155+SUM(D155:F155))*Q155)*R155</f>
        <v>0</v>
      </c>
      <c r="AI155" s="762" t="n">
        <f aca="false">((C155+SUM(D155:F155))*S155)*X155</f>
        <v>0</v>
      </c>
      <c r="AJ155" s="762" t="n">
        <f aca="false">((C155+SUM(D155:F155))*T155)*X155</f>
        <v>0</v>
      </c>
      <c r="AK155" s="762" t="n">
        <f aca="false">((C155+SUM(D155:F155))*U155)*X155</f>
        <v>0</v>
      </c>
      <c r="AL155" s="762" t="n">
        <f aca="false">((C155+SUM(D155:F155))*V155)*X155</f>
        <v>0</v>
      </c>
      <c r="AM155" s="762" t="n">
        <f aca="false">((C155+SUM(D155:F155))*W155)*X155</f>
        <v>0</v>
      </c>
      <c r="AN155" s="762" t="n">
        <f aca="false">((C155+SUM(D155:F155))*Y155)*Z155</f>
        <v>0</v>
      </c>
      <c r="AO155" s="762" t="n">
        <f aca="false">((C155+SUM(D155:F155))*AA155)*AB155</f>
        <v>0</v>
      </c>
      <c r="AP155" s="763" t="n">
        <f aca="false">SUM(AC155:AO155)</f>
        <v>25697.161877998</v>
      </c>
      <c r="AQ155" s="733"/>
      <c r="AR155" s="733"/>
      <c r="AS155" s="733"/>
    </row>
    <row r="156" customFormat="false" ht="13.5" hidden="false" customHeight="false" outlineLevel="0" collapsed="false">
      <c r="A156" s="756"/>
      <c r="B156" s="757" t="str">
        <f aca="false">B112</f>
        <v>Виявлення антитіл до ВІЛ Швидкими тестами (ШТ) – 1 Тест (Високочутливий) </v>
      </c>
      <c r="C156" s="758" t="n">
        <v>18.48</v>
      </c>
      <c r="D156" s="764"/>
      <c r="E156" s="764"/>
      <c r="F156" s="764"/>
      <c r="G156" s="760"/>
      <c r="H156" s="761"/>
      <c r="I156" s="760"/>
      <c r="J156" s="761"/>
      <c r="K156" s="760"/>
      <c r="L156" s="761"/>
      <c r="M156" s="760"/>
      <c r="N156" s="772" t="n">
        <f aca="false">N112</f>
        <v>0</v>
      </c>
      <c r="O156" s="760"/>
      <c r="P156" s="772" t="n">
        <f aca="false">P112</f>
        <v>0</v>
      </c>
      <c r="Q156" s="760"/>
      <c r="R156" s="772" t="n">
        <f aca="false">R112</f>
        <v>0</v>
      </c>
      <c r="S156" s="760" t="n">
        <f aca="false">'Показники ЗДП'!D17</f>
        <v>2120</v>
      </c>
      <c r="T156" s="760" t="n">
        <f aca="false">'Показники ЗДП'!D26</f>
        <v>536</v>
      </c>
      <c r="U156" s="760" t="n">
        <f aca="false">'Показники ЗДП'!D35</f>
        <v>302.4</v>
      </c>
      <c r="V156" s="760" t="n">
        <f aca="false">'Показники ЗДП'!D42</f>
        <v>168.76901913377</v>
      </c>
      <c r="W156" s="760"/>
      <c r="X156" s="772" t="n">
        <f aca="false">X112</f>
        <v>2</v>
      </c>
      <c r="Y156" s="760" t="n">
        <f aca="false">'Показники ЗДП'!D5</f>
        <v>7785.43</v>
      </c>
      <c r="Z156" s="772" t="n">
        <f aca="false">Z112</f>
        <v>1</v>
      </c>
      <c r="AA156" s="760"/>
      <c r="AB156" s="772" t="n">
        <f aca="false">AB112</f>
        <v>0</v>
      </c>
      <c r="AC156" s="762" t="n">
        <f aca="false">((C156+SUM(D156:F156))*G156)*H156</f>
        <v>0</v>
      </c>
      <c r="AD156" s="762" t="n">
        <f aca="false">((C156+SUM(D156:F156))*I156)*J156</f>
        <v>0</v>
      </c>
      <c r="AE156" s="762" t="n">
        <f aca="false">((C156+SUM(D156:F156))*K156)*L156</f>
        <v>0</v>
      </c>
      <c r="AF156" s="762" t="n">
        <f aca="false">((C156+SUM(D156:F156))*M156)*N156</f>
        <v>0</v>
      </c>
      <c r="AG156" s="762" t="n">
        <f aca="false">((C156+SUM(D156:F156))*O156)*P156</f>
        <v>0</v>
      </c>
      <c r="AH156" s="762" t="n">
        <f aca="false">((C156+SUM(D156:F156))*Q156)*R156</f>
        <v>0</v>
      </c>
      <c r="AI156" s="762"/>
      <c r="AJ156" s="762"/>
      <c r="AK156" s="762"/>
      <c r="AL156" s="762"/>
      <c r="AM156" s="762" t="n">
        <f aca="false">((C156+SUM(D156:F156))*W156)*X156</f>
        <v>0</v>
      </c>
      <c r="AN156" s="762" t="n">
        <f aca="false">((C156+SUM(D156:F156))*Y156)*Z156</f>
        <v>143874.7464</v>
      </c>
      <c r="AO156" s="762" t="n">
        <f aca="false">((C156+SUM(D156:F156))*AA156)*AB156</f>
        <v>0</v>
      </c>
      <c r="AP156" s="763" t="n">
        <f aca="false">SUM(AC156:AO156)</f>
        <v>143874.7464</v>
      </c>
      <c r="AQ156" s="733"/>
      <c r="AR156" s="733"/>
      <c r="AS156" s="733"/>
    </row>
    <row r="157" customFormat="false" ht="13.5" hidden="false" customHeight="false" outlineLevel="0" collapsed="false">
      <c r="A157" s="756"/>
      <c r="B157" s="757" t="str">
        <f aca="false">B113</f>
        <v>Виявлення антитіл класy G до Toxoplazma gondii</v>
      </c>
      <c r="C157" s="758" t="n">
        <v>15.13</v>
      </c>
      <c r="D157" s="764"/>
      <c r="E157" s="764"/>
      <c r="F157" s="764" t="n">
        <v>3.15</v>
      </c>
      <c r="G157" s="760" t="n">
        <f aca="false">'Показники ЗДП'!D73</f>
        <v>696.185881223446</v>
      </c>
      <c r="H157" s="761" t="n">
        <v>1</v>
      </c>
      <c r="I157" s="760"/>
      <c r="J157" s="761"/>
      <c r="K157" s="760"/>
      <c r="L157" s="761"/>
      <c r="M157" s="760"/>
      <c r="N157" s="772" t="n">
        <f aca="false">N113</f>
        <v>0</v>
      </c>
      <c r="O157" s="760"/>
      <c r="P157" s="772" t="n">
        <f aca="false">P113</f>
        <v>0</v>
      </c>
      <c r="Q157" s="760"/>
      <c r="R157" s="772" t="n">
        <f aca="false">R113</f>
        <v>0</v>
      </c>
      <c r="S157" s="760"/>
      <c r="T157" s="760"/>
      <c r="U157" s="760"/>
      <c r="V157" s="760"/>
      <c r="W157" s="760"/>
      <c r="X157" s="772" t="n">
        <f aca="false">X113</f>
        <v>0</v>
      </c>
      <c r="Y157" s="760"/>
      <c r="Z157" s="772" t="n">
        <f aca="false">Z113</f>
        <v>0</v>
      </c>
      <c r="AA157" s="760"/>
      <c r="AB157" s="772" t="n">
        <f aca="false">AB113</f>
        <v>0</v>
      </c>
      <c r="AC157" s="762" t="n">
        <f aca="false">((C157+SUM(D157:F157))*G157)*H157</f>
        <v>12726.2779087646</v>
      </c>
      <c r="AD157" s="762" t="n">
        <f aca="false">((C157+SUM(D157:F157))*I157)*J157</f>
        <v>0</v>
      </c>
      <c r="AE157" s="762" t="n">
        <f aca="false">((C157+SUM(D157:F157))*K157)*L157</f>
        <v>0</v>
      </c>
      <c r="AF157" s="762" t="n">
        <f aca="false">((C157+SUM(D157:F157))*M157)*N157</f>
        <v>0</v>
      </c>
      <c r="AG157" s="762" t="n">
        <f aca="false">((C157+SUM(D157:F157))*O157)*P157</f>
        <v>0</v>
      </c>
      <c r="AH157" s="762" t="n">
        <f aca="false">((C157+SUM(D157:F157))*Q157)*R157</f>
        <v>0</v>
      </c>
      <c r="AI157" s="762" t="n">
        <f aca="false">((C157+SUM(D157:F157))*S157)*X157</f>
        <v>0</v>
      </c>
      <c r="AJ157" s="762" t="n">
        <f aca="false">((C157+SUM(D157:F157))*T157)*X157</f>
        <v>0</v>
      </c>
      <c r="AK157" s="762" t="n">
        <f aca="false">((C157+SUM(D157:F157))*U157)*X157</f>
        <v>0</v>
      </c>
      <c r="AL157" s="762" t="n">
        <f aca="false">((C157+SUM(D157:F157))*V157)*X157</f>
        <v>0</v>
      </c>
      <c r="AM157" s="762" t="n">
        <f aca="false">((C157+SUM(D157:F157))*W157)*X157</f>
        <v>0</v>
      </c>
      <c r="AN157" s="762" t="n">
        <f aca="false">((C157+SUM(D157:F157))*Y157)*Z157</f>
        <v>0</v>
      </c>
      <c r="AO157" s="762" t="n">
        <f aca="false">((C157+SUM(D157:F157))*AA157)*AB157</f>
        <v>0</v>
      </c>
      <c r="AP157" s="763" t="n">
        <f aca="false">SUM(AC157:AO157)</f>
        <v>12726.2779087646</v>
      </c>
      <c r="AQ157" s="733"/>
      <c r="AR157" s="733"/>
      <c r="AS157" s="733"/>
    </row>
    <row r="158" customFormat="false" ht="13.5" hidden="false" customHeight="false" outlineLevel="0" collapsed="false">
      <c r="A158" s="756"/>
      <c r="B158" s="757" t="str">
        <f aca="false">B114</f>
        <v>Виявлення антитіл класy G до CMV з визначенням авідності</v>
      </c>
      <c r="C158" s="758" t="n">
        <v>15.13</v>
      </c>
      <c r="D158" s="764"/>
      <c r="E158" s="764"/>
      <c r="F158" s="764" t="n">
        <v>3.15</v>
      </c>
      <c r="G158" s="760" t="n">
        <f aca="false">'Показники ЗДП'!D70</f>
        <v>1114.45417645802</v>
      </c>
      <c r="H158" s="761" t="n">
        <v>1</v>
      </c>
      <c r="I158" s="760"/>
      <c r="J158" s="761"/>
      <c r="K158" s="760"/>
      <c r="L158" s="761"/>
      <c r="M158" s="760"/>
      <c r="N158" s="772" t="n">
        <f aca="false">N114</f>
        <v>0</v>
      </c>
      <c r="O158" s="760"/>
      <c r="P158" s="772" t="n">
        <f aca="false">P114</f>
        <v>0</v>
      </c>
      <c r="Q158" s="760"/>
      <c r="R158" s="772" t="n">
        <f aca="false">R114</f>
        <v>0</v>
      </c>
      <c r="S158" s="760"/>
      <c r="T158" s="760"/>
      <c r="U158" s="760"/>
      <c r="V158" s="760"/>
      <c r="W158" s="760"/>
      <c r="X158" s="772" t="n">
        <f aca="false">X114</f>
        <v>0</v>
      </c>
      <c r="Y158" s="760"/>
      <c r="Z158" s="772" t="n">
        <f aca="false">Z114</f>
        <v>0</v>
      </c>
      <c r="AA158" s="760"/>
      <c r="AB158" s="772" t="n">
        <f aca="false">AB114</f>
        <v>0</v>
      </c>
      <c r="AC158" s="762" t="n">
        <f aca="false">((C158+SUM(D158:F158))*G158)*H158</f>
        <v>20372.2223456526</v>
      </c>
      <c r="AD158" s="762" t="n">
        <f aca="false">((C158+SUM(D158:F158))*I158)*J158</f>
        <v>0</v>
      </c>
      <c r="AE158" s="762" t="n">
        <f aca="false">((C158+SUM(D158:F158))*K158)*L158</f>
        <v>0</v>
      </c>
      <c r="AF158" s="762" t="n">
        <f aca="false">((C158+SUM(D158:F158))*M158)*N158</f>
        <v>0</v>
      </c>
      <c r="AG158" s="762" t="n">
        <f aca="false">((C158+SUM(D158:F158))*O158)*P158</f>
        <v>0</v>
      </c>
      <c r="AH158" s="762" t="n">
        <f aca="false">((C158+SUM(D158:F158))*Q158)*R158</f>
        <v>0</v>
      </c>
      <c r="AI158" s="762" t="n">
        <f aca="false">((C158+SUM(D158:F158))*S158)*X158</f>
        <v>0</v>
      </c>
      <c r="AJ158" s="762" t="n">
        <f aca="false">((C158+SUM(D158:F158))*T158)*X158</f>
        <v>0</v>
      </c>
      <c r="AK158" s="762" t="n">
        <f aca="false">((C158+SUM(D158:F158))*U158)*X158</f>
        <v>0</v>
      </c>
      <c r="AL158" s="762" t="n">
        <f aca="false">((C158+SUM(D158:F158))*V158)*X158</f>
        <v>0</v>
      </c>
      <c r="AM158" s="762" t="n">
        <f aca="false">((C158+SUM(D158:F158))*W158)*X158</f>
        <v>0</v>
      </c>
      <c r="AN158" s="762" t="n">
        <f aca="false">((C158+SUM(D158:F158))*Y158)*Z158</f>
        <v>0</v>
      </c>
      <c r="AO158" s="762" t="n">
        <f aca="false">((C158+SUM(D158:F158))*AA158)*AB158</f>
        <v>0</v>
      </c>
      <c r="AP158" s="763" t="n">
        <f aca="false">SUM(AC158:AO158)</f>
        <v>20372.2223456526</v>
      </c>
      <c r="AQ158" s="733"/>
      <c r="AR158" s="733"/>
      <c r="AS158" s="733"/>
    </row>
    <row r="159" customFormat="false" ht="13.5" hidden="false" customHeight="false" outlineLevel="0" collapsed="false">
      <c r="A159" s="756"/>
      <c r="B159" s="757" t="str">
        <f aca="false">B115</f>
        <v>Виявлення антитіл класy М до Treponema pallidum</v>
      </c>
      <c r="C159" s="758" t="n">
        <v>6.5</v>
      </c>
      <c r="D159" s="764"/>
      <c r="E159" s="764"/>
      <c r="F159" s="764" t="n">
        <v>3.15</v>
      </c>
      <c r="G159" s="760" t="n">
        <f aca="false">G157</f>
        <v>696.185881223446</v>
      </c>
      <c r="H159" s="761" t="n">
        <v>1</v>
      </c>
      <c r="I159" s="760"/>
      <c r="J159" s="761"/>
      <c r="K159" s="760"/>
      <c r="L159" s="761"/>
      <c r="M159" s="760"/>
      <c r="N159" s="772" t="n">
        <f aca="false">N115</f>
        <v>0</v>
      </c>
      <c r="O159" s="760"/>
      <c r="P159" s="772" t="n">
        <f aca="false">P115</f>
        <v>0</v>
      </c>
      <c r="Q159" s="760"/>
      <c r="R159" s="772" t="n">
        <f aca="false">R115</f>
        <v>0</v>
      </c>
      <c r="S159" s="760"/>
      <c r="T159" s="760"/>
      <c r="U159" s="760"/>
      <c r="V159" s="760"/>
      <c r="W159" s="760"/>
      <c r="X159" s="772" t="n">
        <f aca="false">X115</f>
        <v>0</v>
      </c>
      <c r="Y159" s="760"/>
      <c r="Z159" s="772" t="n">
        <f aca="false">Z115</f>
        <v>0</v>
      </c>
      <c r="AA159" s="760"/>
      <c r="AB159" s="772" t="n">
        <f aca="false">AB115</f>
        <v>0</v>
      </c>
      <c r="AC159" s="762" t="n">
        <f aca="false">((C159+SUM(D159:F159))*G159)*H159</f>
        <v>6718.19375380625</v>
      </c>
      <c r="AD159" s="762" t="n">
        <f aca="false">((C159+SUM(D159:F159))*I159)*J159</f>
        <v>0</v>
      </c>
      <c r="AE159" s="762" t="n">
        <f aca="false">((C159+SUM(D159:F159))*K159)*L159</f>
        <v>0</v>
      </c>
      <c r="AF159" s="762" t="n">
        <f aca="false">((C159+SUM(D159:F159))*M159)*N159</f>
        <v>0</v>
      </c>
      <c r="AG159" s="762" t="n">
        <f aca="false">((C159+SUM(D159:F159))*O159)*P159</f>
        <v>0</v>
      </c>
      <c r="AH159" s="762" t="n">
        <f aca="false">((C159+SUM(D159:F159))*Q159)*R159</f>
        <v>0</v>
      </c>
      <c r="AI159" s="762" t="n">
        <f aca="false">((C159+SUM(D159:F159))*S159)*X159</f>
        <v>0</v>
      </c>
      <c r="AJ159" s="762" t="n">
        <f aca="false">((C159+SUM(D159:F159))*T159)*X159</f>
        <v>0</v>
      </c>
      <c r="AK159" s="762" t="n">
        <f aca="false">((C159+SUM(D159:F159))*U159)*X159</f>
        <v>0</v>
      </c>
      <c r="AL159" s="762" t="n">
        <f aca="false">((C159+SUM(D159:F159))*V159)*X159</f>
        <v>0</v>
      </c>
      <c r="AM159" s="762" t="n">
        <f aca="false">((C159+SUM(D159:F159))*W159)*X159</f>
        <v>0</v>
      </c>
      <c r="AN159" s="762" t="n">
        <f aca="false">((C159+SUM(D159:F159))*Y159)*Z159</f>
        <v>0</v>
      </c>
      <c r="AO159" s="762" t="n">
        <f aca="false">((C159+SUM(D159:F159))*AA159)*AB159</f>
        <v>0</v>
      </c>
      <c r="AP159" s="763" t="n">
        <f aca="false">SUM(AC159:AO159)</f>
        <v>6718.19375380625</v>
      </c>
      <c r="AQ159" s="733"/>
      <c r="AR159" s="733"/>
      <c r="AS159" s="733"/>
    </row>
    <row r="160" customFormat="false" ht="13.5" hidden="false" customHeight="false" outlineLevel="0" collapsed="false">
      <c r="A160" s="756"/>
      <c r="B160" s="757" t="str">
        <f aca="false">B116</f>
        <v>Виявлення антитіл класy G до Treponema pallidum</v>
      </c>
      <c r="C160" s="758" t="n">
        <v>5.63</v>
      </c>
      <c r="D160" s="764"/>
      <c r="E160" s="764"/>
      <c r="F160" s="764" t="n">
        <v>3.15</v>
      </c>
      <c r="G160" s="760" t="n">
        <f aca="false">G159</f>
        <v>696.185881223446</v>
      </c>
      <c r="H160" s="761" t="n">
        <v>1</v>
      </c>
      <c r="I160" s="760"/>
      <c r="J160" s="761"/>
      <c r="K160" s="760"/>
      <c r="L160" s="761"/>
      <c r="M160" s="760"/>
      <c r="N160" s="772" t="n">
        <f aca="false">N116</f>
        <v>0</v>
      </c>
      <c r="O160" s="760"/>
      <c r="P160" s="772" t="n">
        <f aca="false">P116</f>
        <v>0</v>
      </c>
      <c r="Q160" s="760"/>
      <c r="R160" s="772" t="n">
        <f aca="false">R116</f>
        <v>0</v>
      </c>
      <c r="S160" s="760"/>
      <c r="T160" s="760"/>
      <c r="U160" s="760"/>
      <c r="V160" s="760"/>
      <c r="W160" s="760"/>
      <c r="X160" s="772" t="n">
        <f aca="false">X116</f>
        <v>0</v>
      </c>
      <c r="Y160" s="760"/>
      <c r="Z160" s="772" t="n">
        <f aca="false">Z116</f>
        <v>0</v>
      </c>
      <c r="AA160" s="760"/>
      <c r="AB160" s="772" t="n">
        <f aca="false">AB116</f>
        <v>0</v>
      </c>
      <c r="AC160" s="762" t="n">
        <f aca="false">((C160+SUM(D160:F160))*G160)*H160</f>
        <v>6112.51203714185</v>
      </c>
      <c r="AD160" s="762" t="n">
        <f aca="false">((C160+SUM(D160:F160))*I160)*J160</f>
        <v>0</v>
      </c>
      <c r="AE160" s="762" t="n">
        <f aca="false">((C160+SUM(D160:F160))*K160)*L160</f>
        <v>0</v>
      </c>
      <c r="AF160" s="762" t="n">
        <f aca="false">((C160+SUM(D160:F160))*M160)*N160</f>
        <v>0</v>
      </c>
      <c r="AG160" s="762" t="n">
        <f aca="false">((C160+SUM(D160:F160))*O160)*P160</f>
        <v>0</v>
      </c>
      <c r="AH160" s="762" t="n">
        <f aca="false">((C160+SUM(D160:F160))*Q160)*R160</f>
        <v>0</v>
      </c>
      <c r="AI160" s="762" t="n">
        <f aca="false">((C160+SUM(D160:F160))*S160)*X160</f>
        <v>0</v>
      </c>
      <c r="AJ160" s="762" t="n">
        <f aca="false">((C160+SUM(D160:F160))*T160)*X160</f>
        <v>0</v>
      </c>
      <c r="AK160" s="762" t="n">
        <f aca="false">((C160+SUM(D160:F160))*U160)*X160</f>
        <v>0</v>
      </c>
      <c r="AL160" s="762" t="n">
        <f aca="false">((C160+SUM(D160:F160))*V160)*X160</f>
        <v>0</v>
      </c>
      <c r="AM160" s="762" t="n">
        <f aca="false">((C160+SUM(D160:F160))*W160)*X160</f>
        <v>0</v>
      </c>
      <c r="AN160" s="762" t="n">
        <f aca="false">((C160+SUM(D160:F160))*Y160)*Z160</f>
        <v>0</v>
      </c>
      <c r="AO160" s="762" t="n">
        <f aca="false">((C160+SUM(D160:F160))*AA160)*AB160</f>
        <v>0</v>
      </c>
      <c r="AP160" s="763" t="n">
        <f aca="false">SUM(AC160:AO160)</f>
        <v>6112.51203714185</v>
      </c>
      <c r="AQ160" s="733"/>
      <c r="AR160" s="733"/>
      <c r="AS160" s="733"/>
    </row>
    <row r="161" customFormat="false" ht="13.5" hidden="false" customHeight="false" outlineLevel="0" collapsed="false">
      <c r="A161" s="756"/>
      <c r="B161" s="757" t="str">
        <f aca="false">B117</f>
        <v>Виявлення Hbs антигену </v>
      </c>
      <c r="C161" s="758" t="n">
        <v>7.56</v>
      </c>
      <c r="D161" s="764"/>
      <c r="E161" s="764"/>
      <c r="F161" s="764" t="n">
        <v>3.15</v>
      </c>
      <c r="G161" s="760" t="n">
        <f aca="false">G160*0.3</f>
        <v>208.855764367034</v>
      </c>
      <c r="H161" s="761" t="n">
        <v>1</v>
      </c>
      <c r="I161" s="760"/>
      <c r="J161" s="761"/>
      <c r="K161" s="760"/>
      <c r="L161" s="761"/>
      <c r="M161" s="760"/>
      <c r="N161" s="772" t="n">
        <f aca="false">N117</f>
        <v>0</v>
      </c>
      <c r="O161" s="760"/>
      <c r="P161" s="772" t="n">
        <f aca="false">P117</f>
        <v>0</v>
      </c>
      <c r="Q161" s="760"/>
      <c r="R161" s="772" t="n">
        <f aca="false">R117</f>
        <v>0</v>
      </c>
      <c r="S161" s="760"/>
      <c r="T161" s="760"/>
      <c r="U161" s="760"/>
      <c r="V161" s="760"/>
      <c r="W161" s="760"/>
      <c r="X161" s="772" t="n">
        <f aca="false">X117</f>
        <v>0</v>
      </c>
      <c r="Y161" s="760"/>
      <c r="Z161" s="772" t="n">
        <f aca="false">Z117</f>
        <v>0</v>
      </c>
      <c r="AA161" s="760"/>
      <c r="AB161" s="772" t="n">
        <f aca="false">AB117</f>
        <v>0</v>
      </c>
      <c r="AC161" s="762" t="n">
        <f aca="false">((C161+SUM(D161:F161))*G161)*H161</f>
        <v>2236.84523637093</v>
      </c>
      <c r="AD161" s="762" t="n">
        <f aca="false">((C161+SUM(D161:F161))*I161)*J161</f>
        <v>0</v>
      </c>
      <c r="AE161" s="762" t="n">
        <f aca="false">((C161+SUM(D161:F161))*K161)*L161</f>
        <v>0</v>
      </c>
      <c r="AF161" s="762" t="n">
        <f aca="false">((C161+SUM(D161:F161))*M161)*N161</f>
        <v>0</v>
      </c>
      <c r="AG161" s="762" t="n">
        <f aca="false">((C161+SUM(D161:F161))*O161)*P161</f>
        <v>0</v>
      </c>
      <c r="AH161" s="762" t="n">
        <f aca="false">((C161+SUM(D161:F161))*Q161)*R161</f>
        <v>0</v>
      </c>
      <c r="AI161" s="762" t="n">
        <f aca="false">((C161+SUM(D161:F161))*S161)*X161</f>
        <v>0</v>
      </c>
      <c r="AJ161" s="762" t="n">
        <f aca="false">((C161+SUM(D161:F161))*T161)*X161</f>
        <v>0</v>
      </c>
      <c r="AK161" s="762" t="n">
        <f aca="false">((C161+SUM(D161:F161))*U161)*X161</f>
        <v>0</v>
      </c>
      <c r="AL161" s="762" t="n">
        <f aca="false">((C161+SUM(D161:F161))*V161)*X161</f>
        <v>0</v>
      </c>
      <c r="AM161" s="762" t="n">
        <f aca="false">((C161+SUM(D161:F161))*W161)*X161</f>
        <v>0</v>
      </c>
      <c r="AN161" s="762" t="n">
        <f aca="false">((C161+SUM(D161:F161))*Y161)*Z161</f>
        <v>0</v>
      </c>
      <c r="AO161" s="762" t="n">
        <f aca="false">((C161+SUM(D161:F161))*AA161)*AB161</f>
        <v>0</v>
      </c>
      <c r="AP161" s="763" t="n">
        <f aca="false">SUM(AC161:AO161)</f>
        <v>2236.84523637093</v>
      </c>
      <c r="AQ161" s="733"/>
      <c r="AR161" s="733"/>
      <c r="AS161" s="733"/>
    </row>
    <row r="162" customFormat="false" ht="13.5" hidden="false" customHeight="false" outlineLevel="0" collapsed="false">
      <c r="A162" s="756"/>
      <c r="B162" s="757" t="str">
        <f aca="false">B118</f>
        <v>Підтвердження наявності Hbs антигену  (20% від лінії 45)</v>
      </c>
      <c r="C162" s="758" t="n">
        <v>9.13</v>
      </c>
      <c r="D162" s="764"/>
      <c r="E162" s="764"/>
      <c r="F162" s="764"/>
      <c r="G162" s="760" t="n">
        <f aca="false">G161*0.2</f>
        <v>41.7711528734068</v>
      </c>
      <c r="H162" s="761" t="n">
        <v>1</v>
      </c>
      <c r="I162" s="760"/>
      <c r="J162" s="761"/>
      <c r="K162" s="760"/>
      <c r="L162" s="761"/>
      <c r="M162" s="760"/>
      <c r="N162" s="772" t="n">
        <f aca="false">N118</f>
        <v>0</v>
      </c>
      <c r="O162" s="760"/>
      <c r="P162" s="772" t="n">
        <f aca="false">P118</f>
        <v>0</v>
      </c>
      <c r="Q162" s="760"/>
      <c r="R162" s="772" t="n">
        <f aca="false">R118</f>
        <v>0</v>
      </c>
      <c r="S162" s="760"/>
      <c r="T162" s="760"/>
      <c r="U162" s="760"/>
      <c r="V162" s="760"/>
      <c r="W162" s="760"/>
      <c r="X162" s="772" t="n">
        <f aca="false">X118</f>
        <v>0</v>
      </c>
      <c r="Y162" s="760"/>
      <c r="Z162" s="772" t="n">
        <f aca="false">Z118</f>
        <v>0</v>
      </c>
      <c r="AA162" s="760"/>
      <c r="AB162" s="772" t="n">
        <f aca="false">AB118</f>
        <v>0</v>
      </c>
      <c r="AC162" s="762" t="n">
        <f aca="false">((C162+SUM(D162:F162))*G162)*H162</f>
        <v>381.370625734204</v>
      </c>
      <c r="AD162" s="762" t="n">
        <f aca="false">((C162+SUM(D162:F162))*I162)*J162</f>
        <v>0</v>
      </c>
      <c r="AE162" s="762" t="n">
        <f aca="false">((C162+SUM(D162:F162))*K162)*L162</f>
        <v>0</v>
      </c>
      <c r="AF162" s="762" t="n">
        <f aca="false">((C162+SUM(D162:F162))*M162)*N162</f>
        <v>0</v>
      </c>
      <c r="AG162" s="762" t="n">
        <f aca="false">((C162+SUM(D162:F162))*O162)*P162</f>
        <v>0</v>
      </c>
      <c r="AH162" s="762" t="n">
        <f aca="false">((C162+SUM(D162:F162))*Q162)*R162</f>
        <v>0</v>
      </c>
      <c r="AI162" s="762" t="n">
        <f aca="false">((C162+SUM(D162:F162))*S162)*X162</f>
        <v>0</v>
      </c>
      <c r="AJ162" s="762" t="n">
        <f aca="false">((C162+SUM(D162:F162))*T162)*X162</f>
        <v>0</v>
      </c>
      <c r="AK162" s="762" t="n">
        <f aca="false">((C162+SUM(D162:F162))*U162)*X162</f>
        <v>0</v>
      </c>
      <c r="AL162" s="762" t="n">
        <f aca="false">((C162+SUM(D162:F162))*V162)*X162</f>
        <v>0</v>
      </c>
      <c r="AM162" s="762" t="n">
        <f aca="false">((C162+SUM(D162:F162))*W162)*X162</f>
        <v>0</v>
      </c>
      <c r="AN162" s="762" t="n">
        <f aca="false">((C162+SUM(D162:F162))*Y162)*Z162</f>
        <v>0</v>
      </c>
      <c r="AO162" s="762" t="n">
        <f aca="false">((C162+SUM(D162:F162))*AA162)*AB162</f>
        <v>0</v>
      </c>
      <c r="AP162" s="763" t="n">
        <f aca="false">SUM(AC162:AO162)</f>
        <v>381.370625734204</v>
      </c>
      <c r="AQ162" s="733"/>
      <c r="AR162" s="733"/>
      <c r="AS162" s="733"/>
    </row>
    <row r="163" customFormat="false" ht="13.5" hidden="false" customHeight="false" outlineLevel="0" collapsed="false">
      <c r="A163" s="756"/>
      <c r="B163" s="757" t="str">
        <f aca="false">B119</f>
        <v>Виявлення антитіл до HB core</v>
      </c>
      <c r="C163" s="758" t="n">
        <v>5.81</v>
      </c>
      <c r="D163" s="764"/>
      <c r="E163" s="764"/>
      <c r="F163" s="764"/>
      <c r="G163" s="760" t="n">
        <f aca="false">G161*0.2</f>
        <v>41.7711528734068</v>
      </c>
      <c r="H163" s="761" t="n">
        <v>1</v>
      </c>
      <c r="I163" s="760"/>
      <c r="J163" s="761"/>
      <c r="K163" s="760"/>
      <c r="L163" s="761"/>
      <c r="M163" s="760"/>
      <c r="N163" s="772" t="n">
        <f aca="false">N119</f>
        <v>0</v>
      </c>
      <c r="O163" s="760"/>
      <c r="P163" s="772" t="n">
        <f aca="false">P119</f>
        <v>0</v>
      </c>
      <c r="Q163" s="760"/>
      <c r="R163" s="772" t="n">
        <f aca="false">R119</f>
        <v>0</v>
      </c>
      <c r="S163" s="760"/>
      <c r="T163" s="760"/>
      <c r="U163" s="760"/>
      <c r="V163" s="760"/>
      <c r="W163" s="760"/>
      <c r="X163" s="772" t="n">
        <f aca="false">X119</f>
        <v>0</v>
      </c>
      <c r="Y163" s="760"/>
      <c r="Z163" s="772" t="n">
        <f aca="false">Z119</f>
        <v>0</v>
      </c>
      <c r="AA163" s="760"/>
      <c r="AB163" s="772" t="n">
        <f aca="false">AB119</f>
        <v>0</v>
      </c>
      <c r="AC163" s="762" t="n">
        <f aca="false">((C163+SUM(D163:F163))*G163)*H163</f>
        <v>242.690398194493</v>
      </c>
      <c r="AD163" s="762"/>
      <c r="AE163" s="762"/>
      <c r="AF163" s="762"/>
      <c r="AG163" s="762"/>
      <c r="AH163" s="762"/>
      <c r="AI163" s="762"/>
      <c r="AJ163" s="762"/>
      <c r="AK163" s="762"/>
      <c r="AL163" s="762"/>
      <c r="AM163" s="762"/>
      <c r="AN163" s="762"/>
      <c r="AO163" s="762"/>
      <c r="AP163" s="763" t="n">
        <f aca="false">SUM(AC163:AO163)</f>
        <v>242.690398194493</v>
      </c>
      <c r="AQ163" s="733"/>
      <c r="AR163" s="733"/>
      <c r="AS163" s="733"/>
    </row>
    <row r="164" customFormat="false" ht="13.5" hidden="false" customHeight="false" outlineLevel="0" collapsed="false">
      <c r="A164" s="756"/>
      <c r="B164" s="757" t="str">
        <f aca="false">B120</f>
        <v>Виявлення антитіл до HCV</v>
      </c>
      <c r="C164" s="758" t="n">
        <v>4.06</v>
      </c>
      <c r="D164" s="764"/>
      <c r="E164" s="764"/>
      <c r="F164" s="764" t="n">
        <v>3.15</v>
      </c>
      <c r="G164" s="760" t="n">
        <f aca="false">G161</f>
        <v>208.855764367034</v>
      </c>
      <c r="H164" s="761" t="n">
        <v>1</v>
      </c>
      <c r="I164" s="760"/>
      <c r="J164" s="761"/>
      <c r="K164" s="760"/>
      <c r="L164" s="761"/>
      <c r="M164" s="760"/>
      <c r="N164" s="772" t="n">
        <f aca="false">N120</f>
        <v>0</v>
      </c>
      <c r="O164" s="760"/>
      <c r="P164" s="772" t="n">
        <f aca="false">P120</f>
        <v>0</v>
      </c>
      <c r="Q164" s="760"/>
      <c r="R164" s="772" t="n">
        <f aca="false">R120</f>
        <v>0</v>
      </c>
      <c r="S164" s="760"/>
      <c r="T164" s="760"/>
      <c r="U164" s="760"/>
      <c r="V164" s="760"/>
      <c r="W164" s="760"/>
      <c r="X164" s="772" t="n">
        <f aca="false">X120</f>
        <v>0</v>
      </c>
      <c r="Y164" s="760"/>
      <c r="Z164" s="772" t="n">
        <f aca="false">Z120</f>
        <v>0</v>
      </c>
      <c r="AA164" s="760"/>
      <c r="AB164" s="772" t="n">
        <f aca="false">AB120</f>
        <v>0</v>
      </c>
      <c r="AC164" s="762" t="n">
        <f aca="false">((C164+SUM(D164:F164))*G164)*H164</f>
        <v>1505.85006108631</v>
      </c>
      <c r="AD164" s="762" t="n">
        <f aca="false">((C164+SUM(D164:F164))*I164)*J164</f>
        <v>0</v>
      </c>
      <c r="AE164" s="762" t="n">
        <f aca="false">((C164+SUM(D164:F164))*K164)*L164</f>
        <v>0</v>
      </c>
      <c r="AF164" s="762" t="n">
        <f aca="false">((C164+SUM(D164:F164))*M164)*N164</f>
        <v>0</v>
      </c>
      <c r="AG164" s="762" t="n">
        <f aca="false">((C164+SUM(D164:F164))*O164)*P164</f>
        <v>0</v>
      </c>
      <c r="AH164" s="762" t="n">
        <f aca="false">((C164+SUM(D164:F164))*Q164)*R164</f>
        <v>0</v>
      </c>
      <c r="AI164" s="762" t="n">
        <f aca="false">((C164+SUM(D164:F164))*S164)*X164</f>
        <v>0</v>
      </c>
      <c r="AJ164" s="762" t="n">
        <f aca="false">((C164+SUM(D164:F164))*T164)*X164</f>
        <v>0</v>
      </c>
      <c r="AK164" s="762" t="n">
        <f aca="false">((C164+SUM(D164:F164))*U164)*X164</f>
        <v>0</v>
      </c>
      <c r="AL164" s="762" t="n">
        <f aca="false">((C164+SUM(D164:F164))*V164)*X164</f>
        <v>0</v>
      </c>
      <c r="AM164" s="762" t="n">
        <f aca="false">((C164+SUM(D164:F164))*W164)*X164</f>
        <v>0</v>
      </c>
      <c r="AN164" s="762" t="n">
        <f aca="false">((C164+SUM(D164:F164))*Y164)*Z164</f>
        <v>0</v>
      </c>
      <c r="AO164" s="762" t="n">
        <f aca="false">((C164+SUM(D164:F164))*AA164)*AB164</f>
        <v>0</v>
      </c>
      <c r="AP164" s="763" t="n">
        <f aca="false">SUM(AC164:AO164)</f>
        <v>1505.85006108631</v>
      </c>
      <c r="AQ164" s="733"/>
      <c r="AR164" s="733"/>
      <c r="AS164" s="733"/>
    </row>
    <row r="165" customFormat="false" ht="13.5" hidden="false" customHeight="false" outlineLevel="0" collapsed="false">
      <c r="A165" s="756"/>
      <c r="B165" s="757" t="str">
        <f aca="false">B121</f>
        <v>Підтвердження наявності антитіл до HCV</v>
      </c>
      <c r="C165" s="758" t="n">
        <v>26.5</v>
      </c>
      <c r="D165" s="764"/>
      <c r="E165" s="764"/>
      <c r="F165" s="764"/>
      <c r="G165" s="760" t="n">
        <f aca="false">G164*0.2</f>
        <v>41.7711528734068</v>
      </c>
      <c r="H165" s="761" t="n">
        <v>1</v>
      </c>
      <c r="I165" s="760"/>
      <c r="J165" s="761"/>
      <c r="K165" s="760"/>
      <c r="L165" s="761"/>
      <c r="M165" s="760"/>
      <c r="N165" s="772" t="n">
        <f aca="false">N121</f>
        <v>0</v>
      </c>
      <c r="O165" s="760"/>
      <c r="P165" s="772" t="n">
        <f aca="false">P121</f>
        <v>0</v>
      </c>
      <c r="Q165" s="760"/>
      <c r="R165" s="772" t="n">
        <f aca="false">R121</f>
        <v>0</v>
      </c>
      <c r="S165" s="760"/>
      <c r="T165" s="760"/>
      <c r="U165" s="760"/>
      <c r="V165" s="760"/>
      <c r="W165" s="760"/>
      <c r="X165" s="772" t="n">
        <f aca="false">X121</f>
        <v>0</v>
      </c>
      <c r="Y165" s="760"/>
      <c r="Z165" s="772" t="n">
        <f aca="false">Z121</f>
        <v>0</v>
      </c>
      <c r="AA165" s="760"/>
      <c r="AB165" s="772" t="n">
        <f aca="false">AB121</f>
        <v>0</v>
      </c>
      <c r="AC165" s="762" t="n">
        <f aca="false">((C165+SUM(D165:F165))*G165)*H165</f>
        <v>1106.93555114528</v>
      </c>
      <c r="AD165" s="762" t="n">
        <f aca="false">((C165+SUM(D165:F165))*I165)*J165</f>
        <v>0</v>
      </c>
      <c r="AE165" s="762" t="n">
        <f aca="false">((C165+SUM(D165:F165))*K165)*L165</f>
        <v>0</v>
      </c>
      <c r="AF165" s="762" t="n">
        <f aca="false">((C165+SUM(D165:F165))*M165)*N165</f>
        <v>0</v>
      </c>
      <c r="AG165" s="762" t="n">
        <f aca="false">((C165+SUM(D165:F165))*O165)*P165</f>
        <v>0</v>
      </c>
      <c r="AH165" s="762" t="n">
        <f aca="false">((C165+SUM(D165:F165))*Q165)*R165</f>
        <v>0</v>
      </c>
      <c r="AI165" s="762" t="n">
        <f aca="false">((C165+SUM(D165:F165))*S165)*X165</f>
        <v>0</v>
      </c>
      <c r="AJ165" s="762" t="n">
        <f aca="false">((C165+SUM(D165:F165))*T165)*X165</f>
        <v>0</v>
      </c>
      <c r="AK165" s="762" t="n">
        <f aca="false">((C165+SUM(D165:F165))*U165)*X165</f>
        <v>0</v>
      </c>
      <c r="AL165" s="762" t="n">
        <f aca="false">((C165+SUM(D165:F165))*V165)*X165</f>
        <v>0</v>
      </c>
      <c r="AM165" s="762" t="n">
        <f aca="false">((C165+SUM(D165:F165))*W165)*X165</f>
        <v>0</v>
      </c>
      <c r="AN165" s="762" t="n">
        <f aca="false">((C165+SUM(D165:F165))*Y165)*Z165</f>
        <v>0</v>
      </c>
      <c r="AO165" s="762" t="n">
        <f aca="false">((C165+SUM(D165:F165))*AA165)*AB165</f>
        <v>0</v>
      </c>
      <c r="AP165" s="763" t="n">
        <f aca="false">SUM(AC165:AO165)</f>
        <v>1106.93555114528</v>
      </c>
      <c r="AQ165" s="733"/>
      <c r="AR165" s="733"/>
      <c r="AS165" s="733"/>
    </row>
    <row r="166" customFormat="false" ht="13.5" hidden="false" customHeight="false" outlineLevel="0" collapsed="false">
      <c r="A166" s="765"/>
      <c r="B166" s="766" t="s">
        <v>544</v>
      </c>
      <c r="C166" s="767"/>
      <c r="D166" s="768"/>
      <c r="E166" s="768"/>
      <c r="F166" s="768"/>
      <c r="G166" s="767"/>
      <c r="H166" s="767"/>
      <c r="I166" s="767"/>
      <c r="J166" s="767"/>
      <c r="K166" s="767"/>
      <c r="L166" s="767"/>
      <c r="M166" s="767"/>
      <c r="N166" s="767"/>
      <c r="O166" s="767"/>
      <c r="P166" s="767"/>
      <c r="Q166" s="767"/>
      <c r="R166" s="767"/>
      <c r="S166" s="767"/>
      <c r="T166" s="767"/>
      <c r="U166" s="767"/>
      <c r="V166" s="767"/>
      <c r="W166" s="767"/>
      <c r="X166" s="767"/>
      <c r="Y166" s="767"/>
      <c r="Z166" s="767"/>
      <c r="AA166" s="767"/>
      <c r="AB166" s="767"/>
      <c r="AC166" s="767" t="n">
        <f aca="false">SUM(AC127:AC165)</f>
        <v>2942517.77061677</v>
      </c>
      <c r="AD166" s="767" t="n">
        <f aca="false">SUM(AD127:AD165)</f>
        <v>538640.641568212</v>
      </c>
      <c r="AE166" s="767" t="n">
        <f aca="false">SUM(AE127:AE165)</f>
        <v>641441.546417144</v>
      </c>
      <c r="AF166" s="767" t="n">
        <f aca="false">SUM(AF127:AF165)</f>
        <v>374704.073389284</v>
      </c>
      <c r="AG166" s="767" t="n">
        <f aca="false">SUM(AG127:AG165)</f>
        <v>656000.042274539</v>
      </c>
      <c r="AH166" s="767" t="n">
        <f aca="false">SUM(AH127:AH165)</f>
        <v>26272.0044188747</v>
      </c>
      <c r="AI166" s="767" t="n">
        <f aca="false">SUM(AI127:AI165)</f>
        <v>14964.10086528</v>
      </c>
      <c r="AJ166" s="767" t="n">
        <f aca="false">SUM(AJ127:AJ165)</f>
        <v>3783.376445184</v>
      </c>
      <c r="AK166" s="767" t="n">
        <f aca="false">SUM(AK127:AK165)</f>
        <v>2134.5019347456</v>
      </c>
      <c r="AL166" s="767" t="n">
        <f aca="false">SUM(AL127:AL165)</f>
        <v>2896.1634774521</v>
      </c>
      <c r="AM166" s="767" t="n">
        <f aca="false">SUM(AM127:AM165)</f>
        <v>14938.6171235328</v>
      </c>
      <c r="AN166" s="767" t="n">
        <f aca="false">SUM(AN127:AN165)</f>
        <v>683354.343565668</v>
      </c>
      <c r="AO166" s="767" t="n">
        <f aca="false">SUM(AO127:AO165)</f>
        <v>193296.884122434</v>
      </c>
      <c r="AP166" s="767" t="n">
        <f aca="false">SUM(AP127:AP165)</f>
        <v>6094944.06621912</v>
      </c>
      <c r="AQ166" s="733"/>
      <c r="AR166" s="733"/>
      <c r="AS166" s="733"/>
    </row>
    <row r="167" s="731" customFormat="true" ht="12.75" hidden="false" customHeight="false" outlineLevel="0" collapsed="false">
      <c r="A167" s="769"/>
      <c r="B167" s="770"/>
      <c r="C167" s="771"/>
      <c r="D167" s="769"/>
      <c r="E167" s="769"/>
      <c r="F167" s="769"/>
      <c r="G167" s="771"/>
      <c r="H167" s="771"/>
      <c r="I167" s="771"/>
      <c r="J167" s="771"/>
      <c r="K167" s="771"/>
      <c r="L167" s="771"/>
      <c r="M167" s="771"/>
      <c r="N167" s="771"/>
      <c r="O167" s="771"/>
      <c r="P167" s="771"/>
      <c r="Q167" s="771"/>
      <c r="R167" s="771"/>
      <c r="S167" s="771"/>
      <c r="T167" s="771"/>
      <c r="U167" s="771"/>
      <c r="V167" s="771"/>
      <c r="W167" s="771"/>
      <c r="X167" s="771"/>
      <c r="Y167" s="771"/>
      <c r="Z167" s="771"/>
      <c r="AA167" s="771"/>
      <c r="AB167" s="771"/>
      <c r="AC167" s="771"/>
      <c r="AD167" s="771"/>
      <c r="AE167" s="769"/>
      <c r="AF167" s="769"/>
      <c r="AG167" s="769"/>
      <c r="AH167" s="769"/>
      <c r="AI167" s="769"/>
      <c r="AJ167" s="769"/>
      <c r="AK167" s="769"/>
      <c r="AL167" s="769"/>
      <c r="AM167" s="769"/>
      <c r="AN167" s="769"/>
      <c r="AO167" s="769"/>
      <c r="AP167" s="769"/>
      <c r="AS167" s="732"/>
    </row>
    <row r="168" s="731" customFormat="true" ht="12.75" hidden="false" customHeight="true" outlineLevel="0" collapsed="false">
      <c r="A168" s="744"/>
      <c r="B168" s="744"/>
      <c r="C168" s="728"/>
      <c r="D168" s="746" t="s">
        <v>395</v>
      </c>
      <c r="E168" s="746"/>
      <c r="F168" s="746"/>
      <c r="G168" s="728"/>
      <c r="H168" s="728"/>
      <c r="I168" s="728"/>
      <c r="J168" s="728"/>
      <c r="K168" s="728"/>
      <c r="L168" s="728"/>
      <c r="M168" s="728"/>
      <c r="N168" s="728"/>
      <c r="O168" s="728"/>
      <c r="P168" s="728"/>
      <c r="Q168" s="744"/>
      <c r="R168" s="744"/>
      <c r="S168" s="744"/>
      <c r="T168" s="744"/>
      <c r="U168" s="744"/>
      <c r="V168" s="744"/>
      <c r="W168" s="744"/>
      <c r="X168" s="744"/>
      <c r="Y168" s="744"/>
      <c r="Z168" s="744"/>
      <c r="AA168" s="744"/>
      <c r="AB168" s="744"/>
      <c r="AC168" s="744"/>
      <c r="AD168" s="744"/>
      <c r="AE168" s="744"/>
      <c r="AF168" s="744"/>
      <c r="AG168" s="744"/>
      <c r="AH168" s="744"/>
      <c r="AI168" s="744"/>
      <c r="AJ168" s="744"/>
      <c r="AK168" s="744"/>
      <c r="AL168" s="744"/>
      <c r="AM168" s="744"/>
      <c r="AN168" s="744"/>
      <c r="AO168" s="744"/>
      <c r="AP168" s="744"/>
      <c r="IQ168" s="733"/>
      <c r="IR168" s="733"/>
    </row>
    <row r="169" s="731" customFormat="true" ht="12.75" hidden="false" customHeight="true" outlineLevel="0" collapsed="false">
      <c r="A169" s="756"/>
      <c r="B169" s="729"/>
      <c r="C169" s="730"/>
      <c r="D169" s="759" t="n">
        <v>3.14</v>
      </c>
      <c r="E169" s="747" t="n">
        <v>7.12</v>
      </c>
      <c r="F169" s="759" t="n">
        <v>3.15</v>
      </c>
      <c r="G169" s="748" t="s">
        <v>730</v>
      </c>
      <c r="H169" s="748"/>
      <c r="I169" s="748" t="s">
        <v>323</v>
      </c>
      <c r="J169" s="748"/>
      <c r="K169" s="748" t="s">
        <v>736</v>
      </c>
      <c r="L169" s="748"/>
      <c r="M169" s="748" t="s">
        <v>737</v>
      </c>
      <c r="N169" s="748"/>
      <c r="O169" s="748" t="s">
        <v>313</v>
      </c>
      <c r="P169" s="748"/>
      <c r="Q169" s="748" t="s">
        <v>320</v>
      </c>
      <c r="R169" s="748"/>
      <c r="S169" s="748" t="s">
        <v>738</v>
      </c>
      <c r="T169" s="748"/>
      <c r="U169" s="748"/>
      <c r="V169" s="748"/>
      <c r="W169" s="748"/>
      <c r="X169" s="748"/>
      <c r="Y169" s="748" t="s">
        <v>739</v>
      </c>
      <c r="Z169" s="748"/>
      <c r="AA169" s="748" t="s">
        <v>740</v>
      </c>
      <c r="AB169" s="748"/>
      <c r="AC169" s="749" t="s">
        <v>741</v>
      </c>
      <c r="AD169" s="749"/>
      <c r="AE169" s="749"/>
      <c r="AF169" s="749"/>
      <c r="AG169" s="749"/>
      <c r="AH169" s="749"/>
      <c r="AI169" s="749"/>
      <c r="AJ169" s="749"/>
      <c r="AK169" s="749"/>
      <c r="AL169" s="749"/>
      <c r="AM169" s="749"/>
      <c r="AN169" s="749"/>
      <c r="AO169" s="749"/>
      <c r="AP169" s="750" t="s">
        <v>591</v>
      </c>
      <c r="IQ169" s="733"/>
      <c r="IR169" s="733"/>
    </row>
    <row r="170" s="731" customFormat="true" ht="51" hidden="false" customHeight="false" outlineLevel="0" collapsed="false">
      <c r="A170" s="751" t="n">
        <v>2017</v>
      </c>
      <c r="B170" s="752" t="s">
        <v>726</v>
      </c>
      <c r="C170" s="753" t="s">
        <v>366</v>
      </c>
      <c r="D170" s="746" t="s">
        <v>742</v>
      </c>
      <c r="E170" s="746" t="s">
        <v>743</v>
      </c>
      <c r="F170" s="746" t="s">
        <v>744</v>
      </c>
      <c r="G170" s="754" t="s">
        <v>730</v>
      </c>
      <c r="H170" s="755" t="s">
        <v>745</v>
      </c>
      <c r="I170" s="754" t="s">
        <v>323</v>
      </c>
      <c r="J170" s="755" t="s">
        <v>745</v>
      </c>
      <c r="K170" s="754" t="s">
        <v>746</v>
      </c>
      <c r="L170" s="755" t="s">
        <v>745</v>
      </c>
      <c r="M170" s="754" t="s">
        <v>737</v>
      </c>
      <c r="N170" s="755" t="s">
        <v>745</v>
      </c>
      <c r="O170" s="754" t="s">
        <v>313</v>
      </c>
      <c r="P170" s="755" t="s">
        <v>745</v>
      </c>
      <c r="Q170" s="754" t="s">
        <v>320</v>
      </c>
      <c r="R170" s="755" t="s">
        <v>745</v>
      </c>
      <c r="S170" s="754" t="s">
        <v>662</v>
      </c>
      <c r="T170" s="754" t="s">
        <v>716</v>
      </c>
      <c r="U170" s="754" t="s">
        <v>747</v>
      </c>
      <c r="V170" s="754" t="s">
        <v>302</v>
      </c>
      <c r="W170" s="754" t="s">
        <v>308</v>
      </c>
      <c r="X170" s="755" t="s">
        <v>745</v>
      </c>
      <c r="Y170" s="754" t="s">
        <v>739</v>
      </c>
      <c r="Z170" s="755" t="s">
        <v>745</v>
      </c>
      <c r="AA170" s="754" t="s">
        <v>740</v>
      </c>
      <c r="AB170" s="755" t="s">
        <v>745</v>
      </c>
      <c r="AC170" s="754" t="s">
        <v>730</v>
      </c>
      <c r="AD170" s="754" t="s">
        <v>748</v>
      </c>
      <c r="AE170" s="754" t="s">
        <v>746</v>
      </c>
      <c r="AF170" s="754" t="s">
        <v>737</v>
      </c>
      <c r="AG170" s="754" t="s">
        <v>313</v>
      </c>
      <c r="AH170" s="754" t="s">
        <v>320</v>
      </c>
      <c r="AI170" s="754" t="s">
        <v>662</v>
      </c>
      <c r="AJ170" s="754" t="s">
        <v>716</v>
      </c>
      <c r="AK170" s="754" t="s">
        <v>747</v>
      </c>
      <c r="AL170" s="754" t="s">
        <v>302</v>
      </c>
      <c r="AM170" s="754" t="s">
        <v>308</v>
      </c>
      <c r="AN170" s="754" t="s">
        <v>739</v>
      </c>
      <c r="AO170" s="754" t="s">
        <v>740</v>
      </c>
      <c r="AP170" s="750"/>
      <c r="IQ170" s="733"/>
      <c r="IR170" s="733"/>
    </row>
    <row r="171" customFormat="false" ht="13.5" hidden="false" customHeight="false" outlineLevel="0" collapsed="false">
      <c r="A171" s="756"/>
      <c r="B171" s="757" t="str">
        <f aca="false">B127</f>
        <v>Гематологічні дослідження (реагенти + контрольні матеріали)</v>
      </c>
      <c r="C171" s="758" t="n">
        <v>15.42</v>
      </c>
      <c r="D171" s="764" t="n">
        <f aca="false">D134</f>
        <v>3.14</v>
      </c>
      <c r="E171" s="764"/>
      <c r="F171" s="764"/>
      <c r="G171" s="760"/>
      <c r="H171" s="761"/>
      <c r="I171" s="760" t="n">
        <f aca="false">'Показники ЗДП'!E64</f>
        <v>1153.67482249432</v>
      </c>
      <c r="J171" s="761" t="n">
        <v>2</v>
      </c>
      <c r="K171" s="760"/>
      <c r="L171" s="761" t="n">
        <f aca="false">L127</f>
        <v>0</v>
      </c>
      <c r="M171" s="760"/>
      <c r="N171" s="772" t="n">
        <f aca="false">N127</f>
        <v>0</v>
      </c>
      <c r="O171" s="760"/>
      <c r="P171" s="772" t="n">
        <f aca="false">P127</f>
        <v>0</v>
      </c>
      <c r="Q171" s="760"/>
      <c r="R171" s="772" t="n">
        <f aca="false">R127</f>
        <v>0</v>
      </c>
      <c r="S171" s="760"/>
      <c r="T171" s="760"/>
      <c r="U171" s="760"/>
      <c r="V171" s="760"/>
      <c r="W171" s="760"/>
      <c r="X171" s="772" t="n">
        <f aca="false">X127</f>
        <v>0</v>
      </c>
      <c r="Y171" s="760"/>
      <c r="Z171" s="772" t="n">
        <f aca="false">Z127</f>
        <v>0</v>
      </c>
      <c r="AA171" s="760"/>
      <c r="AB171" s="772" t="n">
        <f aca="false">AB127</f>
        <v>0</v>
      </c>
      <c r="AC171" s="762" t="n">
        <f aca="false">((C171+SUM(D171:F171))*G171)*H171</f>
        <v>0</v>
      </c>
      <c r="AD171" s="762" t="n">
        <f aca="false">((C171+SUM(D171:F171))*I171)*J171</f>
        <v>42824.4094109892</v>
      </c>
      <c r="AE171" s="762" t="n">
        <f aca="false">((C171+SUM(D171:F171))*K171)*L171</f>
        <v>0</v>
      </c>
      <c r="AF171" s="762" t="n">
        <f aca="false">((C171+SUM(D171:F171))*M171)*N171</f>
        <v>0</v>
      </c>
      <c r="AG171" s="762" t="n">
        <f aca="false">((C171+SUM(D171:F171))*O171)*P171</f>
        <v>0</v>
      </c>
      <c r="AH171" s="762" t="n">
        <f aca="false">((C171+SUM(D171:F171))*Q171)*R171</f>
        <v>0</v>
      </c>
      <c r="AI171" s="762" t="n">
        <f aca="false">((C171+SUM(D171:F171))*S171)*X171</f>
        <v>0</v>
      </c>
      <c r="AJ171" s="762" t="n">
        <f aca="false">((C171+SUM(D171:F171))*T171)*X171</f>
        <v>0</v>
      </c>
      <c r="AK171" s="762" t="n">
        <f aca="false">((C171+SUM(D171:F171))*U171)*X171</f>
        <v>0</v>
      </c>
      <c r="AL171" s="762" t="n">
        <f aca="false">((C171+SUM(D171:F171))*V171)*X171</f>
        <v>0</v>
      </c>
      <c r="AM171" s="762" t="n">
        <f aca="false">((C171+SUM(D171:F171))*W171)*X171</f>
        <v>0</v>
      </c>
      <c r="AN171" s="762" t="n">
        <f aca="false">((C171+SUM(D171:F171))*Y171)*Z171</f>
        <v>0</v>
      </c>
      <c r="AO171" s="762" t="n">
        <f aca="false">((C171+SUM(D171:F171))*AA171)*AB171</f>
        <v>0</v>
      </c>
      <c r="AP171" s="763" t="n">
        <f aca="false">SUM(AC171:AO171)</f>
        <v>42824.4094109892</v>
      </c>
      <c r="AQ171" s="733"/>
      <c r="AR171" s="733"/>
      <c r="AS171" s="733"/>
    </row>
    <row r="172" customFormat="false" ht="13.5" hidden="false" customHeight="false" outlineLevel="0" collapsed="false">
      <c r="A172" s="756"/>
      <c r="B172" s="757" t="str">
        <f aca="false">B128</f>
        <v>Гематологічні дослідження (реагенти + контрольні матеріали)</v>
      </c>
      <c r="C172" s="758" t="n">
        <v>15.42</v>
      </c>
      <c r="D172" s="764" t="n">
        <f aca="false">D171</f>
        <v>3.14</v>
      </c>
      <c r="E172" s="764"/>
      <c r="F172" s="764"/>
      <c r="G172" s="760"/>
      <c r="H172" s="761"/>
      <c r="I172" s="760"/>
      <c r="J172" s="761"/>
      <c r="K172" s="760" t="n">
        <f aca="false">'Показники ЗДП'!E66</f>
        <v>2200.33777306499</v>
      </c>
      <c r="L172" s="761" t="n">
        <f aca="false">L128</f>
        <v>4</v>
      </c>
      <c r="M172" s="760"/>
      <c r="N172" s="772" t="n">
        <f aca="false">N128</f>
        <v>0</v>
      </c>
      <c r="O172" s="760"/>
      <c r="P172" s="772" t="n">
        <f aca="false">P128</f>
        <v>0</v>
      </c>
      <c r="Q172" s="760"/>
      <c r="R172" s="772" t="n">
        <f aca="false">R128</f>
        <v>0</v>
      </c>
      <c r="S172" s="760"/>
      <c r="T172" s="760"/>
      <c r="U172" s="760"/>
      <c r="V172" s="760"/>
      <c r="W172" s="760"/>
      <c r="X172" s="772" t="n">
        <f aca="false">X128</f>
        <v>0</v>
      </c>
      <c r="Y172" s="760"/>
      <c r="Z172" s="772" t="n">
        <f aca="false">Z128</f>
        <v>0</v>
      </c>
      <c r="AA172" s="760"/>
      <c r="AB172" s="772" t="n">
        <f aca="false">AB128</f>
        <v>0</v>
      </c>
      <c r="AC172" s="762" t="n">
        <f aca="false">((C172+SUM(D172:F172))*G172)*H172</f>
        <v>0</v>
      </c>
      <c r="AD172" s="762" t="n">
        <f aca="false">((C172+SUM(D172:F172))*I172)*J172</f>
        <v>0</v>
      </c>
      <c r="AE172" s="762" t="n">
        <f aca="false">((C172+SUM(D172:F172))*K172)*L172</f>
        <v>163353.076272345</v>
      </c>
      <c r="AF172" s="762" t="n">
        <f aca="false">((C172+SUM(D172:F172))*M172)*N172</f>
        <v>0</v>
      </c>
      <c r="AG172" s="762" t="n">
        <f aca="false">((C172+SUM(D172:F172))*O172)*P172</f>
        <v>0</v>
      </c>
      <c r="AH172" s="762" t="n">
        <f aca="false">((C172+SUM(D172:F172))*Q172)*R172</f>
        <v>0</v>
      </c>
      <c r="AI172" s="762" t="n">
        <f aca="false">((C172+SUM(D172:F172))*S172)*X172</f>
        <v>0</v>
      </c>
      <c r="AJ172" s="762" t="n">
        <f aca="false">((C172+SUM(D172:F172))*T172)*X172</f>
        <v>0</v>
      </c>
      <c r="AK172" s="762" t="n">
        <f aca="false">((C172+SUM(D172:F172))*U172)*X172</f>
        <v>0</v>
      </c>
      <c r="AL172" s="762" t="n">
        <f aca="false">((C172+SUM(D172:F172))*V172)*X172</f>
        <v>0</v>
      </c>
      <c r="AM172" s="762" t="n">
        <f aca="false">((C172+SUM(D172:F172))*W172)*X172</f>
        <v>0</v>
      </c>
      <c r="AN172" s="762" t="n">
        <f aca="false">((C172+SUM(D172:F172))*Y172)*Z172</f>
        <v>0</v>
      </c>
      <c r="AO172" s="762" t="n">
        <f aca="false">((C172+SUM(D172:F172))*AA172)*AB172</f>
        <v>0</v>
      </c>
      <c r="AP172" s="763" t="n">
        <f aca="false">SUM(AC172:AO172)</f>
        <v>163353.076272345</v>
      </c>
      <c r="AQ172" s="733"/>
      <c r="AR172" s="733"/>
      <c r="AS172" s="733"/>
    </row>
    <row r="173" customFormat="false" ht="13.5" hidden="false" customHeight="false" outlineLevel="0" collapsed="false">
      <c r="A173" s="756"/>
      <c r="B173" s="757" t="str">
        <f aca="false">B129</f>
        <v>Біохімічні дослідження (реагенти + контрольні матеріали)</v>
      </c>
      <c r="C173" s="758" t="n">
        <v>9.15</v>
      </c>
      <c r="D173" s="764"/>
      <c r="E173" s="764"/>
      <c r="F173" s="764" t="n">
        <f aca="false">F164</f>
        <v>3.15</v>
      </c>
      <c r="G173" s="760"/>
      <c r="H173" s="761"/>
      <c r="I173" s="760" t="n">
        <f aca="false">I171</f>
        <v>1153.67482249432</v>
      </c>
      <c r="J173" s="761" t="n">
        <v>2</v>
      </c>
      <c r="K173" s="760"/>
      <c r="L173" s="761" t="n">
        <f aca="false">L129</f>
        <v>0</v>
      </c>
      <c r="M173" s="760"/>
      <c r="N173" s="772" t="n">
        <f aca="false">N129</f>
        <v>0</v>
      </c>
      <c r="O173" s="760"/>
      <c r="P173" s="772" t="n">
        <f aca="false">P129</f>
        <v>0</v>
      </c>
      <c r="Q173" s="760"/>
      <c r="R173" s="772" t="n">
        <f aca="false">R129</f>
        <v>0</v>
      </c>
      <c r="S173" s="760"/>
      <c r="T173" s="760"/>
      <c r="U173" s="760"/>
      <c r="V173" s="760"/>
      <c r="W173" s="760"/>
      <c r="X173" s="772" t="n">
        <f aca="false">X129</f>
        <v>0</v>
      </c>
      <c r="Y173" s="760"/>
      <c r="Z173" s="772" t="n">
        <f aca="false">Z129</f>
        <v>0</v>
      </c>
      <c r="AA173" s="760"/>
      <c r="AB173" s="772" t="n">
        <f aca="false">AB129</f>
        <v>0</v>
      </c>
      <c r="AC173" s="762" t="n">
        <f aca="false">((C173+SUM(D173:F173))*G173)*H173</f>
        <v>0</v>
      </c>
      <c r="AD173" s="762" t="n">
        <f aca="false">((C173+SUM(D173:F173))*I173)*J173</f>
        <v>28380.4006333603</v>
      </c>
      <c r="AE173" s="762" t="n">
        <f aca="false">((C173+SUM(D173:F173))*K173)*L173</f>
        <v>0</v>
      </c>
      <c r="AF173" s="762" t="n">
        <f aca="false">((C173+SUM(D173:F173))*M173)*N173</f>
        <v>0</v>
      </c>
      <c r="AG173" s="762" t="n">
        <f aca="false">((C173+SUM(D173:F173))*O173)*P173</f>
        <v>0</v>
      </c>
      <c r="AH173" s="762" t="n">
        <f aca="false">((C173+SUM(D173:F173))*Q173)*R173</f>
        <v>0</v>
      </c>
      <c r="AI173" s="762" t="n">
        <f aca="false">((C173+SUM(D173:F173))*S173)*X173</f>
        <v>0</v>
      </c>
      <c r="AJ173" s="762" t="n">
        <f aca="false">((C173+SUM(D173:F173))*T173)*X173</f>
        <v>0</v>
      </c>
      <c r="AK173" s="762" t="n">
        <f aca="false">((C173+SUM(D173:F173))*U173)*X173</f>
        <v>0</v>
      </c>
      <c r="AL173" s="762" t="n">
        <f aca="false">((C173+SUM(D173:F173))*V173)*X173</f>
        <v>0</v>
      </c>
      <c r="AM173" s="762" t="n">
        <f aca="false">((C173+SUM(D173:F173))*W173)*X173</f>
        <v>0</v>
      </c>
      <c r="AN173" s="762" t="n">
        <f aca="false">((C173+SUM(D173:F173))*Y173)*Z173</f>
        <v>0</v>
      </c>
      <c r="AO173" s="762" t="n">
        <f aca="false">((C173+SUM(D173:F173))*AA173)*AB173</f>
        <v>0</v>
      </c>
      <c r="AP173" s="763" t="n">
        <f aca="false">SUM(AC173:AO173)</f>
        <v>28380.4006333603</v>
      </c>
      <c r="AQ173" s="733"/>
      <c r="AR173" s="733"/>
      <c r="AS173" s="733"/>
    </row>
    <row r="174" customFormat="false" ht="13.5" hidden="false" customHeight="false" outlineLevel="0" collapsed="false">
      <c r="A174" s="756"/>
      <c r="B174" s="757" t="str">
        <f aca="false">B130</f>
        <v>Біохімічні дослідження (реагенти + контрольні матеріали)</v>
      </c>
      <c r="C174" s="758" t="n">
        <v>9.15</v>
      </c>
      <c r="D174" s="764"/>
      <c r="E174" s="764"/>
      <c r="F174" s="764" t="n">
        <f aca="false">F173</f>
        <v>3.15</v>
      </c>
      <c r="G174" s="760"/>
      <c r="H174" s="761"/>
      <c r="I174" s="760"/>
      <c r="J174" s="761"/>
      <c r="K174" s="760" t="n">
        <f aca="false">K172</f>
        <v>2200.33777306499</v>
      </c>
      <c r="L174" s="761" t="n">
        <f aca="false">L130</f>
        <v>4</v>
      </c>
      <c r="M174" s="760"/>
      <c r="N174" s="772" t="n">
        <f aca="false">N130</f>
        <v>0</v>
      </c>
      <c r="O174" s="760"/>
      <c r="P174" s="772" t="n">
        <f aca="false">P130</f>
        <v>0</v>
      </c>
      <c r="Q174" s="760"/>
      <c r="R174" s="772" t="n">
        <f aca="false">R130</f>
        <v>0</v>
      </c>
      <c r="S174" s="760"/>
      <c r="T174" s="760"/>
      <c r="U174" s="760"/>
      <c r="V174" s="760"/>
      <c r="W174" s="760"/>
      <c r="X174" s="772" t="n">
        <f aca="false">X130</f>
        <v>0</v>
      </c>
      <c r="Y174" s="760"/>
      <c r="Z174" s="772" t="n">
        <f aca="false">Z130</f>
        <v>0</v>
      </c>
      <c r="AA174" s="760"/>
      <c r="AB174" s="772" t="n">
        <f aca="false">AB130</f>
        <v>0</v>
      </c>
      <c r="AC174" s="762" t="n">
        <f aca="false">((C174+SUM(D174:F174))*G174)*H174</f>
        <v>0</v>
      </c>
      <c r="AD174" s="762" t="n">
        <f aca="false">((C174+SUM(D174:F174))*I174)*J174</f>
        <v>0</v>
      </c>
      <c r="AE174" s="762" t="n">
        <f aca="false">((C174+SUM(D174:F174))*K174)*L174</f>
        <v>108256.618434798</v>
      </c>
      <c r="AF174" s="762" t="n">
        <f aca="false">((C174+SUM(D174:F174))*M174)*N174</f>
        <v>0</v>
      </c>
      <c r="AG174" s="762" t="n">
        <f aca="false">((C174+SUM(D174:F174))*O174)*P174</f>
        <v>0</v>
      </c>
      <c r="AH174" s="762" t="n">
        <f aca="false">((C174+SUM(D174:F174))*Q174)*R174</f>
        <v>0</v>
      </c>
      <c r="AI174" s="762" t="n">
        <f aca="false">((C174+SUM(D174:F174))*S174)*X174</f>
        <v>0</v>
      </c>
      <c r="AJ174" s="762" t="n">
        <f aca="false">((C174+SUM(D174:F174))*T174)*X174</f>
        <v>0</v>
      </c>
      <c r="AK174" s="762" t="n">
        <f aca="false">((C174+SUM(D174:F174))*U174)*X174</f>
        <v>0</v>
      </c>
      <c r="AL174" s="762" t="n">
        <f aca="false">((C174+SUM(D174:F174))*V174)*X174</f>
        <v>0</v>
      </c>
      <c r="AM174" s="762" t="n">
        <f aca="false">((C174+SUM(D174:F174))*W174)*X174</f>
        <v>0</v>
      </c>
      <c r="AN174" s="762" t="n">
        <f aca="false">((C174+SUM(D174:F174))*Y174)*Z174</f>
        <v>0</v>
      </c>
      <c r="AO174" s="762" t="n">
        <f aca="false">((C174+SUM(D174:F174))*AA174)*AB174</f>
        <v>0</v>
      </c>
      <c r="AP174" s="763" t="n">
        <f aca="false">SUM(AC174:AO174)</f>
        <v>108256.618434798</v>
      </c>
      <c r="AQ174" s="733"/>
      <c r="AR174" s="733"/>
      <c r="AS174" s="733"/>
    </row>
    <row r="175" customFormat="false" ht="13.5" hidden="false" customHeight="false" outlineLevel="0" collapsed="false">
      <c r="A175" s="756"/>
      <c r="B175" s="757" t="str">
        <f aca="false">B131</f>
        <v>Визначення кількості СД 4 лімфоцитів</v>
      </c>
      <c r="C175" s="758" t="n">
        <v>134.8</v>
      </c>
      <c r="D175" s="764" t="n">
        <f aca="false">D172</f>
        <v>3.14</v>
      </c>
      <c r="E175" s="764"/>
      <c r="F175" s="764"/>
      <c r="G175" s="760"/>
      <c r="H175" s="761"/>
      <c r="I175" s="760" t="n">
        <f aca="false">I171</f>
        <v>1153.67482249432</v>
      </c>
      <c r="J175" s="761" t="n">
        <v>2</v>
      </c>
      <c r="K175" s="760"/>
      <c r="L175" s="761" t="n">
        <f aca="false">L131</f>
        <v>0</v>
      </c>
      <c r="M175" s="760"/>
      <c r="N175" s="772" t="n">
        <f aca="false">N131</f>
        <v>0</v>
      </c>
      <c r="O175" s="760" t="n">
        <f aca="false">'Показники ЗДП'!E52</f>
        <v>113.961565177124</v>
      </c>
      <c r="P175" s="772" t="n">
        <f aca="false">P131</f>
        <v>2</v>
      </c>
      <c r="Q175" s="760"/>
      <c r="R175" s="772" t="n">
        <f aca="false">R131</f>
        <v>0</v>
      </c>
      <c r="S175" s="760"/>
      <c r="T175" s="760"/>
      <c r="U175" s="760"/>
      <c r="V175" s="760"/>
      <c r="W175" s="760"/>
      <c r="X175" s="772" t="n">
        <f aca="false">X131</f>
        <v>0</v>
      </c>
      <c r="Y175" s="760"/>
      <c r="Z175" s="772" t="n">
        <f aca="false">Z131</f>
        <v>0</v>
      </c>
      <c r="AA175" s="760"/>
      <c r="AB175" s="772" t="n">
        <f aca="false">AB131</f>
        <v>0</v>
      </c>
      <c r="AC175" s="762" t="n">
        <f aca="false">((C175+SUM(D175:F175))*G175)*H175</f>
        <v>0</v>
      </c>
      <c r="AD175" s="762" t="n">
        <f aca="false">((C175+SUM(D175:F175))*I175)*J175</f>
        <v>318275.810029734</v>
      </c>
      <c r="AE175" s="762" t="n">
        <f aca="false">((C175+SUM(D175:F175))*K175)*L175</f>
        <v>0</v>
      </c>
      <c r="AF175" s="762" t="n">
        <f aca="false">((C175+SUM(D175:F175))*M175)*N175</f>
        <v>0</v>
      </c>
      <c r="AG175" s="762" t="n">
        <f aca="false">((C175+SUM(D175:F175))*O175)*P175</f>
        <v>31439.7166010651</v>
      </c>
      <c r="AH175" s="762" t="n">
        <f aca="false">((C175+SUM(D175:F175))*Q175)*R175</f>
        <v>0</v>
      </c>
      <c r="AI175" s="762" t="n">
        <f aca="false">((C175+SUM(D175:F175))*S175)*X175</f>
        <v>0</v>
      </c>
      <c r="AJ175" s="762" t="n">
        <f aca="false">((C175+SUM(D175:F175))*T175)*X175</f>
        <v>0</v>
      </c>
      <c r="AK175" s="762" t="n">
        <f aca="false">((C175+SUM(D175:F175))*U175)*X175</f>
        <v>0</v>
      </c>
      <c r="AL175" s="762" t="n">
        <f aca="false">((C175+SUM(D175:F175))*V175)*X175</f>
        <v>0</v>
      </c>
      <c r="AM175" s="762" t="n">
        <f aca="false">((C175+SUM(D175:F175))*W175)*X175</f>
        <v>0</v>
      </c>
      <c r="AN175" s="762" t="n">
        <f aca="false">((C175+SUM(D175:F175))*Y175)*Z175</f>
        <v>0</v>
      </c>
      <c r="AO175" s="762" t="n">
        <f aca="false">((C175+SUM(D175:F175))*AA175)*AB175</f>
        <v>0</v>
      </c>
      <c r="AP175" s="763" t="n">
        <f aca="false">SUM(AC175:AO175)</f>
        <v>349715.526630799</v>
      </c>
      <c r="AQ175" s="733"/>
      <c r="AR175" s="733"/>
      <c r="AS175" s="733"/>
    </row>
    <row r="176" customFormat="false" ht="13.5" hidden="false" customHeight="false" outlineLevel="0" collapsed="false">
      <c r="A176" s="756"/>
      <c r="B176" s="757" t="str">
        <f aca="false">B132</f>
        <v>Визначення кількості СД 4 лімфоцитів</v>
      </c>
      <c r="C176" s="758" t="n">
        <v>134.8</v>
      </c>
      <c r="D176" s="764" t="n">
        <f aca="false">D175</f>
        <v>3.14</v>
      </c>
      <c r="E176" s="764"/>
      <c r="F176" s="764"/>
      <c r="G176" s="760"/>
      <c r="H176" s="761"/>
      <c r="I176" s="760"/>
      <c r="J176" s="761"/>
      <c r="K176" s="760" t="n">
        <f aca="false">K172</f>
        <v>2200.33777306499</v>
      </c>
      <c r="L176" s="761" t="n">
        <f aca="false">L132</f>
        <v>2</v>
      </c>
      <c r="M176" s="760"/>
      <c r="N176" s="772" t="n">
        <f aca="false">N132</f>
        <v>0</v>
      </c>
      <c r="O176" s="760"/>
      <c r="P176" s="772" t="n">
        <f aca="false">P132</f>
        <v>0</v>
      </c>
      <c r="Q176" s="760"/>
      <c r="R176" s="772" t="n">
        <f aca="false">R132</f>
        <v>0</v>
      </c>
      <c r="S176" s="760"/>
      <c r="T176" s="760"/>
      <c r="U176" s="760"/>
      <c r="V176" s="760"/>
      <c r="W176" s="760"/>
      <c r="X176" s="772" t="n">
        <f aca="false">X132</f>
        <v>0</v>
      </c>
      <c r="Y176" s="760"/>
      <c r="Z176" s="772" t="n">
        <f aca="false">Z132</f>
        <v>0</v>
      </c>
      <c r="AA176" s="760"/>
      <c r="AB176" s="772" t="n">
        <f aca="false">AB132</f>
        <v>0</v>
      </c>
      <c r="AC176" s="762" t="n">
        <f aca="false">((C176+SUM(D176:F176))*G176)*H176</f>
        <v>0</v>
      </c>
      <c r="AD176" s="762" t="n">
        <f aca="false">((C176+SUM(D176:F176))*I176)*J176</f>
        <v>0</v>
      </c>
      <c r="AE176" s="762" t="n">
        <f aca="false">((C176+SUM(D176:F176))*K176)*L176</f>
        <v>607029.18483317</v>
      </c>
      <c r="AF176" s="762" t="n">
        <f aca="false">((C176+SUM(D176:F176))*M176)*N176</f>
        <v>0</v>
      </c>
      <c r="AG176" s="762" t="n">
        <f aca="false">((C176+SUM(D176:F176))*O176)*P176</f>
        <v>0</v>
      </c>
      <c r="AH176" s="762" t="n">
        <f aca="false">((C176+SUM(D176:F176))*Q176)*R176</f>
        <v>0</v>
      </c>
      <c r="AI176" s="762" t="n">
        <f aca="false">((C176+SUM(D176:F176))*S176)*X176</f>
        <v>0</v>
      </c>
      <c r="AJ176" s="762" t="n">
        <f aca="false">((C176+SUM(D176:F176))*T176)*X176</f>
        <v>0</v>
      </c>
      <c r="AK176" s="762" t="n">
        <f aca="false">((C176+SUM(D176:F176))*U176)*X176</f>
        <v>0</v>
      </c>
      <c r="AL176" s="762" t="n">
        <f aca="false">((C176+SUM(D176:F176))*V176)*X176</f>
        <v>0</v>
      </c>
      <c r="AM176" s="762" t="n">
        <f aca="false">((C176+SUM(D176:F176))*W176)*X176</f>
        <v>0</v>
      </c>
      <c r="AN176" s="762" t="n">
        <f aca="false">((C176+SUM(D176:F176))*Y176)*Z176</f>
        <v>0</v>
      </c>
      <c r="AO176" s="762" t="n">
        <f aca="false">((C176+SUM(D176:F176))*AA176)*AB176</f>
        <v>0</v>
      </c>
      <c r="AP176" s="763" t="n">
        <f aca="false">SUM(AC176:AO176)</f>
        <v>607029.18483317</v>
      </c>
      <c r="AQ176" s="733"/>
      <c r="AR176" s="733"/>
      <c r="AS176" s="733"/>
    </row>
    <row r="177" customFormat="false" ht="13.5" hidden="false" customHeight="false" outlineLevel="0" collapsed="false">
      <c r="A177" s="756"/>
      <c r="B177" s="757" t="str">
        <f aca="false">B133</f>
        <v>Визначення ВН ВІЛ 1 методом ПЛР</v>
      </c>
      <c r="C177" s="758" t="n">
        <v>442.51</v>
      </c>
      <c r="D177" s="764"/>
      <c r="E177" s="764" t="n">
        <f aca="false">E169</f>
        <v>7.12</v>
      </c>
      <c r="F177" s="764"/>
      <c r="G177" s="760" t="n">
        <f aca="false">'Показники ЗДП'!E61</f>
        <v>3354.01259555931</v>
      </c>
      <c r="H177" s="761" t="n">
        <v>2</v>
      </c>
      <c r="I177" s="760"/>
      <c r="J177" s="761"/>
      <c r="K177" s="760"/>
      <c r="L177" s="761" t="n">
        <f aca="false">L133</f>
        <v>0</v>
      </c>
      <c r="M177" s="760"/>
      <c r="N177" s="772" t="n">
        <f aca="false">N133</f>
        <v>0</v>
      </c>
      <c r="O177" s="760" t="n">
        <f aca="false">O175</f>
        <v>113.961565177124</v>
      </c>
      <c r="P177" s="772" t="n">
        <f aca="false">P133</f>
        <v>2</v>
      </c>
      <c r="Q177" s="760"/>
      <c r="R177" s="772" t="n">
        <f aca="false">R133</f>
        <v>0</v>
      </c>
      <c r="S177" s="760"/>
      <c r="T177" s="760"/>
      <c r="U177" s="760"/>
      <c r="V177" s="760"/>
      <c r="W177" s="760"/>
      <c r="X177" s="772" t="n">
        <f aca="false">X133</f>
        <v>0</v>
      </c>
      <c r="Y177" s="760"/>
      <c r="Z177" s="772" t="n">
        <f aca="false">Z133</f>
        <v>0</v>
      </c>
      <c r="AA177" s="760"/>
      <c r="AB177" s="772" t="n">
        <f aca="false">AB133</f>
        <v>0</v>
      </c>
      <c r="AC177" s="762" t="n">
        <f aca="false">((C177+SUM(D177:F177))*G177)*H177</f>
        <v>3016129.36668267</v>
      </c>
      <c r="AD177" s="762" t="n">
        <f aca="false">((C177+SUM(D177:F177))*I177)*J177</f>
        <v>0</v>
      </c>
      <c r="AE177" s="762" t="n">
        <f aca="false">((C177+SUM(D177:F177))*K177)*L177</f>
        <v>0</v>
      </c>
      <c r="AF177" s="762" t="n">
        <f aca="false">((C177+SUM(D177:F177))*M177)*N177</f>
        <v>0</v>
      </c>
      <c r="AG177" s="762" t="n">
        <f aca="false">((C177+SUM(D177:F177))*O177)*P177</f>
        <v>102481.077101181</v>
      </c>
      <c r="AH177" s="762" t="n">
        <f aca="false">((C177+SUM(D177:F177))*Q177)*R177</f>
        <v>0</v>
      </c>
      <c r="AI177" s="762" t="n">
        <f aca="false">((C177+SUM(D177:F177))*S177)*X177</f>
        <v>0</v>
      </c>
      <c r="AJ177" s="762" t="n">
        <f aca="false">((C177+SUM(D177:F177))*T177)*X177</f>
        <v>0</v>
      </c>
      <c r="AK177" s="762" t="n">
        <f aca="false">((C177+SUM(D177:F177))*U177)*X177</f>
        <v>0</v>
      </c>
      <c r="AL177" s="762" t="n">
        <f aca="false">((C177+SUM(D177:F177))*V177)*X177</f>
        <v>0</v>
      </c>
      <c r="AM177" s="762" t="n">
        <f aca="false">((C177+SUM(D177:F177))*W177)*X177</f>
        <v>0</v>
      </c>
      <c r="AN177" s="762" t="n">
        <f aca="false">((C177+SUM(D177:F177))*Y177)*Z177</f>
        <v>0</v>
      </c>
      <c r="AO177" s="762" t="n">
        <f aca="false">((C177+SUM(D177:F177))*AA177)*AB177</f>
        <v>0</v>
      </c>
      <c r="AP177" s="763" t="n">
        <f aca="false">SUM(AC177:AO177)</f>
        <v>3118610.44378385</v>
      </c>
      <c r="AQ177" s="733"/>
      <c r="AR177" s="733"/>
      <c r="AS177" s="733"/>
    </row>
    <row r="178" customFormat="false" ht="13.5" hidden="false" customHeight="false" outlineLevel="0" collapsed="false">
      <c r="A178" s="756"/>
      <c r="B178" s="757" t="str">
        <f aca="false">B134</f>
        <v>Виявлення провірусної ДНК ВІЛ 1 методом ПЛР</v>
      </c>
      <c r="C178" s="758" t="n">
        <v>89.55</v>
      </c>
      <c r="D178" s="764" t="n">
        <f aca="false">D176</f>
        <v>3.14</v>
      </c>
      <c r="E178" s="764"/>
      <c r="F178" s="764"/>
      <c r="G178" s="760"/>
      <c r="H178" s="761"/>
      <c r="I178" s="760"/>
      <c r="J178" s="761"/>
      <c r="K178" s="760"/>
      <c r="L178" s="761" t="n">
        <f aca="false">L134</f>
        <v>0</v>
      </c>
      <c r="M178" s="760"/>
      <c r="N178" s="772" t="n">
        <f aca="false">N134</f>
        <v>0</v>
      </c>
      <c r="O178" s="760"/>
      <c r="P178" s="772" t="n">
        <f aca="false">P134</f>
        <v>0</v>
      </c>
      <c r="Q178" s="760" t="n">
        <f aca="false">'Показники ЗДП'!E59</f>
        <v>113.961565177124</v>
      </c>
      <c r="R178" s="772" t="n">
        <f aca="false">R134</f>
        <v>2</v>
      </c>
      <c r="S178" s="760"/>
      <c r="T178" s="760"/>
      <c r="U178" s="760"/>
      <c r="V178" s="760"/>
      <c r="W178" s="760"/>
      <c r="X178" s="772" t="n">
        <f aca="false">X134</f>
        <v>0</v>
      </c>
      <c r="Y178" s="760"/>
      <c r="Z178" s="772" t="n">
        <f aca="false">Z134</f>
        <v>0</v>
      </c>
      <c r="AA178" s="760"/>
      <c r="AB178" s="772" t="n">
        <f aca="false">AB134</f>
        <v>0</v>
      </c>
      <c r="AC178" s="762" t="n">
        <f aca="false">((C178+SUM(D178:F178))*G178)*H178</f>
        <v>0</v>
      </c>
      <c r="AD178" s="762" t="n">
        <f aca="false">((C178+SUM(D178:F178))*I178)*J178</f>
        <v>0</v>
      </c>
      <c r="AE178" s="762" t="n">
        <f aca="false">((C178+SUM(D178:F178))*K178)*L178</f>
        <v>0</v>
      </c>
      <c r="AF178" s="762" t="n">
        <f aca="false">((C178+SUM(D178:F178))*M178)*N178</f>
        <v>0</v>
      </c>
      <c r="AG178" s="762" t="n">
        <f aca="false">((C178+SUM(D178:F178))*O178)*P178</f>
        <v>0</v>
      </c>
      <c r="AH178" s="762" t="n">
        <f aca="false">((C178+SUM(D178:F178))*Q178)*R178</f>
        <v>21126.1949525353</v>
      </c>
      <c r="AI178" s="762" t="n">
        <f aca="false">((C178+SUM(D178:F178))*S178)*X178</f>
        <v>0</v>
      </c>
      <c r="AJ178" s="762" t="n">
        <f aca="false">((C178+SUM(D178:F178))*T178)*X178</f>
        <v>0</v>
      </c>
      <c r="AK178" s="762" t="n">
        <f aca="false">((C178+SUM(D178:F178))*U178)*X178</f>
        <v>0</v>
      </c>
      <c r="AL178" s="762" t="n">
        <f aca="false">((C178+SUM(D178:F178))*V178)*X178</f>
        <v>0</v>
      </c>
      <c r="AM178" s="762" t="n">
        <f aca="false">((C178+SUM(D178:F178))*W178)*X178</f>
        <v>0</v>
      </c>
      <c r="AN178" s="762" t="n">
        <f aca="false">((C178+SUM(D178:F178))*Y178)*Z178</f>
        <v>0</v>
      </c>
      <c r="AO178" s="762" t="n">
        <f aca="false">((C178+SUM(D178:F178))*AA178)*AB178</f>
        <v>0</v>
      </c>
      <c r="AP178" s="763" t="n">
        <f aca="false">SUM(AC178:AO178)</f>
        <v>21126.1949525353</v>
      </c>
      <c r="AQ178" s="733"/>
      <c r="AR178" s="733"/>
      <c r="AS178" s="733"/>
    </row>
    <row r="179" customFormat="false" ht="13.5" hidden="false" customHeight="false" outlineLevel="0" collapsed="false">
      <c r="A179" s="756"/>
      <c r="B179" s="757" t="str">
        <f aca="false">B135</f>
        <v>Виявлення мутацій резистентності ВІЛ до АРТ Моніторинг неефективності АРТ</v>
      </c>
      <c r="C179" s="758" t="n">
        <v>3958</v>
      </c>
      <c r="D179" s="764"/>
      <c r="E179" s="764" t="n">
        <f aca="false">E177</f>
        <v>7.12</v>
      </c>
      <c r="F179" s="764"/>
      <c r="G179" s="760"/>
      <c r="H179" s="761"/>
      <c r="I179" s="760"/>
      <c r="J179" s="761"/>
      <c r="K179" s="760"/>
      <c r="L179" s="761" t="n">
        <f aca="false">L135</f>
        <v>0</v>
      </c>
      <c r="M179" s="760" t="n">
        <f aca="false">'Показники ЗДП'!E72*0.08</f>
        <v>131.035841013232</v>
      </c>
      <c r="N179" s="772" t="n">
        <f aca="false">N135</f>
        <v>1</v>
      </c>
      <c r="O179" s="760" t="n">
        <f aca="false">'Показники ЗДП'!E53</f>
        <v>51.282704329706</v>
      </c>
      <c r="P179" s="772" t="n">
        <f aca="false">P135</f>
        <v>1</v>
      </c>
      <c r="Q179" s="760"/>
      <c r="R179" s="772" t="n">
        <f aca="false">R135</f>
        <v>0</v>
      </c>
      <c r="S179" s="760"/>
      <c r="T179" s="760"/>
      <c r="U179" s="760"/>
      <c r="V179" s="760"/>
      <c r="W179" s="760"/>
      <c r="X179" s="772" t="n">
        <f aca="false">X135</f>
        <v>0</v>
      </c>
      <c r="Y179" s="760"/>
      <c r="Z179" s="772" t="n">
        <f aca="false">Z135</f>
        <v>0</v>
      </c>
      <c r="AA179" s="760"/>
      <c r="AB179" s="772" t="n">
        <f aca="false">AB135</f>
        <v>0</v>
      </c>
      <c r="AC179" s="762" t="n">
        <f aca="false">((C179+SUM(D179:F179))*G179)*H179</f>
        <v>0</v>
      </c>
      <c r="AD179" s="762" t="n">
        <f aca="false">((C179+SUM(D179:F179))*I179)*J179</f>
        <v>0</v>
      </c>
      <c r="AE179" s="762" t="n">
        <f aca="false">((C179+SUM(D179:F179))*K179)*L179</f>
        <v>0</v>
      </c>
      <c r="AF179" s="762" t="n">
        <f aca="false">((C179+SUM(D179:F179))*M179)*N179</f>
        <v>519572.833918385</v>
      </c>
      <c r="AG179" s="762" t="n">
        <f aca="false">((C179+SUM(D179:F179))*O179)*P179</f>
        <v>203342.076591804</v>
      </c>
      <c r="AH179" s="762" t="n">
        <f aca="false">((C179+SUM(D179:F179))*Q179)*R179</f>
        <v>0</v>
      </c>
      <c r="AI179" s="762" t="n">
        <f aca="false">((C179+SUM(D179:F179))*S179)*X179</f>
        <v>0</v>
      </c>
      <c r="AJ179" s="762" t="n">
        <f aca="false">((C179+SUM(D179:F179))*T179)*X179</f>
        <v>0</v>
      </c>
      <c r="AK179" s="762" t="n">
        <f aca="false">((C179+SUM(D179:F179))*U179)*X179</f>
        <v>0</v>
      </c>
      <c r="AL179" s="762" t="n">
        <f aca="false">((C179+SUM(D179:F179))*V179)*X179</f>
        <v>0</v>
      </c>
      <c r="AM179" s="762" t="n">
        <f aca="false">((C179+SUM(D179:F179))*W179)*X179</f>
        <v>0</v>
      </c>
      <c r="AN179" s="762" t="n">
        <f aca="false">((C179+SUM(D179:F179))*Y179)*Z179</f>
        <v>0</v>
      </c>
      <c r="AO179" s="762" t="n">
        <f aca="false">((C179+SUM(D179:F179))*AA179)*AB179</f>
        <v>0</v>
      </c>
      <c r="AP179" s="763" t="n">
        <f aca="false">SUM(AC179:AO179)</f>
        <v>722914.910510189</v>
      </c>
      <c r="AQ179" s="733"/>
      <c r="AR179" s="733"/>
      <c r="AS179" s="733"/>
    </row>
    <row r="180" customFormat="false" ht="13.5" hidden="false" customHeight="false" outlineLevel="0" collapsed="false">
      <c r="A180" s="756"/>
      <c r="B180" s="757" t="str">
        <f aca="false">B136</f>
        <v>Виявлення антитіл до ВІЛ ½  ВІЛ 1 методом ІФА (скринінг)</v>
      </c>
      <c r="C180" s="758" t="n">
        <v>6.3</v>
      </c>
      <c r="D180" s="764"/>
      <c r="E180" s="764"/>
      <c r="F180" s="764" t="n">
        <f aca="false">F174</f>
        <v>3.15</v>
      </c>
      <c r="G180" s="760"/>
      <c r="H180" s="761"/>
      <c r="I180" s="760"/>
      <c r="J180" s="761"/>
      <c r="K180" s="760"/>
      <c r="L180" s="761" t="n">
        <f aca="false">L136</f>
        <v>0</v>
      </c>
      <c r="M180" s="760"/>
      <c r="N180" s="772" t="n">
        <f aca="false">N136</f>
        <v>0</v>
      </c>
      <c r="O180" s="760" t="n">
        <f aca="false">'Показники ЗДП'!E56</f>
        <v>13922.9447716874</v>
      </c>
      <c r="P180" s="772" t="n">
        <f aca="false">P136</f>
        <v>2</v>
      </c>
      <c r="Q180" s="760"/>
      <c r="R180" s="772" t="n">
        <f aca="false">R136</f>
        <v>0</v>
      </c>
      <c r="S180" s="760"/>
      <c r="T180" s="760"/>
      <c r="U180" s="760"/>
      <c r="V180" s="760"/>
      <c r="W180" s="760"/>
      <c r="X180" s="772" t="n">
        <f aca="false">X136</f>
        <v>0</v>
      </c>
      <c r="Y180" s="760"/>
      <c r="Z180" s="772" t="n">
        <f aca="false">Z136</f>
        <v>0</v>
      </c>
      <c r="AA180" s="760" t="n">
        <f aca="false">'Показники ЗДП'!E8</f>
        <v>18442.18621159</v>
      </c>
      <c r="AB180" s="772" t="n">
        <f aca="false">AB136</f>
        <v>1</v>
      </c>
      <c r="AC180" s="762" t="n">
        <f aca="false">((C180+SUM(D180:F180))*G180)*H180</f>
        <v>0</v>
      </c>
      <c r="AD180" s="762" t="n">
        <f aca="false">((C180+SUM(D180:F180))*I180)*J180</f>
        <v>0</v>
      </c>
      <c r="AE180" s="762" t="n">
        <f aca="false">((C180+SUM(D180:F180))*K180)*L180</f>
        <v>0</v>
      </c>
      <c r="AF180" s="762" t="n">
        <f aca="false">((C180+SUM(D180:F180))*M180)*N180</f>
        <v>0</v>
      </c>
      <c r="AG180" s="762" t="n">
        <f aca="false">((C180+SUM(D180:F180))*O180)*P180</f>
        <v>263143.656184893</v>
      </c>
      <c r="AH180" s="762" t="n">
        <f aca="false">((C180+SUM(D180:F180))*Q180)*R180</f>
        <v>0</v>
      </c>
      <c r="AI180" s="762" t="n">
        <f aca="false">((C180+SUM(D180:F180))*S180)*X180</f>
        <v>0</v>
      </c>
      <c r="AJ180" s="762" t="n">
        <f aca="false">((C180+SUM(D180:F180))*T180)*X180</f>
        <v>0</v>
      </c>
      <c r="AK180" s="762" t="n">
        <f aca="false">((C180+SUM(D180:F180))*U180)*X180</f>
        <v>0</v>
      </c>
      <c r="AL180" s="762" t="n">
        <f aca="false">((C180+SUM(D180:F180))*V180)*X180</f>
        <v>0</v>
      </c>
      <c r="AM180" s="762" t="n">
        <f aca="false">((C180+SUM(D180:F180))*W180)*X180</f>
        <v>0</v>
      </c>
      <c r="AN180" s="762" t="n">
        <f aca="false">((C180+SUM(D180:F180))*Y180)*Z180</f>
        <v>0</v>
      </c>
      <c r="AO180" s="762" t="n">
        <f aca="false">((C180+SUM(D180:F180))*AA180)*AB180</f>
        <v>174278.659699526</v>
      </c>
      <c r="AP180" s="763" t="n">
        <f aca="false">SUM(AC180:AO180)</f>
        <v>437422.315884418</v>
      </c>
      <c r="AQ180" s="733"/>
      <c r="AR180" s="733"/>
      <c r="AS180" s="733"/>
    </row>
    <row r="181" customFormat="false" ht="13.5" hidden="false" customHeight="false" outlineLevel="0" collapsed="false">
      <c r="A181" s="756"/>
      <c r="B181" s="757" t="str">
        <f aca="false">B137</f>
        <v>Виявлення антитіл до ВІЛ ½ та антигену р24 ВІЛ 1 методом ІФА (повторне тестування первиннопозитивних зразків – 1%)</v>
      </c>
      <c r="C181" s="758" t="n">
        <v>6.3</v>
      </c>
      <c r="D181" s="764"/>
      <c r="E181" s="764"/>
      <c r="F181" s="764"/>
      <c r="G181" s="760"/>
      <c r="H181" s="761"/>
      <c r="I181" s="760"/>
      <c r="J181" s="761"/>
      <c r="K181" s="760"/>
      <c r="L181" s="761" t="n">
        <f aca="false">L137</f>
        <v>0</v>
      </c>
      <c r="M181" s="760"/>
      <c r="N181" s="772" t="n">
        <f aca="false">N137</f>
        <v>0</v>
      </c>
      <c r="O181" s="760" t="n">
        <f aca="false">O180*0.01</f>
        <v>139.229447716874</v>
      </c>
      <c r="P181" s="772" t="n">
        <f aca="false">P137</f>
        <v>1</v>
      </c>
      <c r="Q181" s="760"/>
      <c r="R181" s="772" t="n">
        <f aca="false">R137</f>
        <v>0</v>
      </c>
      <c r="S181" s="760"/>
      <c r="T181" s="760"/>
      <c r="U181" s="760"/>
      <c r="V181" s="760"/>
      <c r="W181" s="760"/>
      <c r="X181" s="772" t="n">
        <f aca="false">X137</f>
        <v>0</v>
      </c>
      <c r="Y181" s="760"/>
      <c r="Z181" s="772" t="n">
        <f aca="false">Z137</f>
        <v>0</v>
      </c>
      <c r="AA181" s="760"/>
      <c r="AB181" s="772" t="n">
        <f aca="false">AB137</f>
        <v>0</v>
      </c>
      <c r="AC181" s="762" t="n">
        <f aca="false">((C181+SUM(D181:F181))*G181)*H181</f>
        <v>0</v>
      </c>
      <c r="AD181" s="762" t="n">
        <f aca="false">((C181+SUM(D181:F181))*I181)*J181</f>
        <v>0</v>
      </c>
      <c r="AE181" s="762" t="n">
        <f aca="false">((C181+SUM(D181:F181))*K181)*L181</f>
        <v>0</v>
      </c>
      <c r="AF181" s="762" t="n">
        <f aca="false">((C181+SUM(D181:F181))*M181)*N181</f>
        <v>0</v>
      </c>
      <c r="AG181" s="762" t="n">
        <f aca="false">((C181+SUM(D181:F181))*O181)*P181</f>
        <v>877.145520616309</v>
      </c>
      <c r="AH181" s="762" t="n">
        <f aca="false">((C181+SUM(D181:F181))*Q181)*R181</f>
        <v>0</v>
      </c>
      <c r="AI181" s="762" t="n">
        <f aca="false">((C181+SUM(D181:F181))*S181)*X181</f>
        <v>0</v>
      </c>
      <c r="AJ181" s="762" t="n">
        <f aca="false">((C181+SUM(D181:F181))*T181)*X181</f>
        <v>0</v>
      </c>
      <c r="AK181" s="762" t="n">
        <f aca="false">((C181+SUM(D181:F181))*U181)*X181</f>
        <v>0</v>
      </c>
      <c r="AL181" s="762" t="n">
        <f aca="false">((C181+SUM(D181:F181))*V181)*X181</f>
        <v>0</v>
      </c>
      <c r="AM181" s="762" t="n">
        <f aca="false">((C181+SUM(D181:F181))*W181)*X181</f>
        <v>0</v>
      </c>
      <c r="AN181" s="762" t="n">
        <f aca="false">((C181+SUM(D181:F181))*Y181)*Z181</f>
        <v>0</v>
      </c>
      <c r="AO181" s="762"/>
      <c r="AP181" s="763" t="n">
        <f aca="false">SUM(AC181:AO181)</f>
        <v>877.145520616309</v>
      </c>
      <c r="AQ181" s="733"/>
      <c r="AR181" s="733"/>
      <c r="AS181" s="733"/>
    </row>
    <row r="182" customFormat="false" ht="13.5" hidden="false" customHeight="false" outlineLevel="0" collapsed="false">
      <c r="A182" s="756"/>
      <c r="B182" s="757" t="str">
        <f aca="false">B138</f>
        <v>Виявлення антитіл до ВІЛ ½ та антигену р24 ВІЛ 1 методом ІФА (внутрішні контролі до тест-систем = 5.21%)</v>
      </c>
      <c r="C182" s="758" t="n">
        <v>6.3</v>
      </c>
      <c r="D182" s="764"/>
      <c r="E182" s="764"/>
      <c r="F182" s="764"/>
      <c r="G182" s="760"/>
      <c r="H182" s="761"/>
      <c r="I182" s="760"/>
      <c r="J182" s="761"/>
      <c r="K182" s="760"/>
      <c r="L182" s="761" t="n">
        <f aca="false">L138</f>
        <v>0</v>
      </c>
      <c r="M182" s="760"/>
      <c r="N182" s="772" t="n">
        <f aca="false">N138</f>
        <v>0</v>
      </c>
      <c r="O182" s="760" t="n">
        <f aca="false">(O180*P180+O181*P181)*0.0521</f>
        <v>1458.02469943588</v>
      </c>
      <c r="P182" s="772" t="n">
        <f aca="false">P138</f>
        <v>1</v>
      </c>
      <c r="Q182" s="760"/>
      <c r="R182" s="772" t="n">
        <f aca="false">R138</f>
        <v>0</v>
      </c>
      <c r="S182" s="760"/>
      <c r="T182" s="760"/>
      <c r="U182" s="760"/>
      <c r="V182" s="760"/>
      <c r="W182" s="760"/>
      <c r="X182" s="772" t="n">
        <f aca="false">X138</f>
        <v>0</v>
      </c>
      <c r="Y182" s="760"/>
      <c r="Z182" s="772" t="n">
        <f aca="false">Z138</f>
        <v>0</v>
      </c>
      <c r="AA182" s="760" t="n">
        <f aca="false">AA180*0.0521</f>
        <v>960.837901623839</v>
      </c>
      <c r="AB182" s="772" t="n">
        <f aca="false">AB138</f>
        <v>1</v>
      </c>
      <c r="AC182" s="762" t="n">
        <f aca="false">((C182+SUM(D182:F182))*G182)*H182</f>
        <v>0</v>
      </c>
      <c r="AD182" s="762" t="n">
        <f aca="false">((C182+SUM(D182:F182))*I182)*J182</f>
        <v>0</v>
      </c>
      <c r="AE182" s="762" t="n">
        <f aca="false">((C182+SUM(D182:F182))*K182)*L182</f>
        <v>0</v>
      </c>
      <c r="AF182" s="762" t="n">
        <f aca="false">((C182+SUM(D182:F182))*M182)*N182</f>
        <v>0</v>
      </c>
      <c r="AG182" s="762" t="n">
        <f aca="false">((C182+SUM(D182:F182))*O182)*P182</f>
        <v>9185.55560644605</v>
      </c>
      <c r="AH182" s="762" t="n">
        <f aca="false">((C182+SUM(D182:F182))*Q182)*R182</f>
        <v>0</v>
      </c>
      <c r="AI182" s="762" t="n">
        <f aca="false">((C182+SUM(D182:F182))*S182)*X182</f>
        <v>0</v>
      </c>
      <c r="AJ182" s="762" t="n">
        <f aca="false">((C182+SUM(D182:F182))*T182)*X182</f>
        <v>0</v>
      </c>
      <c r="AK182" s="762" t="n">
        <f aca="false">((C182+SUM(D182:F182))*U182)*X182</f>
        <v>0</v>
      </c>
      <c r="AL182" s="762" t="n">
        <f aca="false">((C182+SUM(D182:F182))*V182)*X182</f>
        <v>0</v>
      </c>
      <c r="AM182" s="762" t="n">
        <f aca="false">((C182+SUM(D182:F182))*W182)*X182</f>
        <v>0</v>
      </c>
      <c r="AN182" s="762" t="n">
        <f aca="false">((C182+SUM(D182:F182))*Y182)*Z182</f>
        <v>0</v>
      </c>
      <c r="AO182" s="762" t="n">
        <f aca="false">((C182+SUM(D182:F182))*AA182)*AB182</f>
        <v>6053.27878023019</v>
      </c>
      <c r="AP182" s="763" t="n">
        <f aca="false">SUM(AC182:AO182)</f>
        <v>15238.8343866762</v>
      </c>
      <c r="AQ182" s="733"/>
      <c r="AR182" s="733"/>
      <c r="AS182" s="733"/>
    </row>
    <row r="183" customFormat="false" ht="13.5" hidden="false" customHeight="false" outlineLevel="0" collapsed="false">
      <c r="A183" s="756"/>
      <c r="B183" s="757" t="str">
        <f aca="false">B139</f>
        <v>Виявлення антитіл до ВІЛ ½ методом ІФА (скринінг)</v>
      </c>
      <c r="C183" s="758" t="n">
        <v>9.78</v>
      </c>
      <c r="D183" s="764"/>
      <c r="E183" s="764"/>
      <c r="F183" s="759" t="n">
        <v>3.15</v>
      </c>
      <c r="G183" s="760"/>
      <c r="H183" s="761"/>
      <c r="I183" s="760"/>
      <c r="J183" s="761"/>
      <c r="K183" s="760"/>
      <c r="L183" s="761" t="n">
        <f aca="false">L139</f>
        <v>0</v>
      </c>
      <c r="M183" s="760"/>
      <c r="N183" s="772" t="n">
        <f aca="false">N139</f>
        <v>0</v>
      </c>
      <c r="O183" s="760"/>
      <c r="P183" s="772" t="n">
        <f aca="false">P139</f>
        <v>0</v>
      </c>
      <c r="Q183" s="760"/>
      <c r="R183" s="772" t="n">
        <f aca="false">R139</f>
        <v>0</v>
      </c>
      <c r="S183" s="760" t="n">
        <f aca="false">'Показники ЗДП'!E16</f>
        <v>2120</v>
      </c>
      <c r="T183" s="760" t="n">
        <f aca="false">'Показники ЗДП'!E25</f>
        <v>536</v>
      </c>
      <c r="U183" s="760" t="n">
        <f aca="false">'Показники ЗДП'!E34</f>
        <v>308.7</v>
      </c>
      <c r="V183" s="760" t="n">
        <f aca="false">'Показники ЗДП'!E41</f>
        <v>168.76901913377</v>
      </c>
      <c r="W183" s="760" t="n">
        <f aca="false">'Показники ЗДП'!E48</f>
        <v>951.2</v>
      </c>
      <c r="X183" s="772" t="n">
        <f aca="false">X139</f>
        <v>1</v>
      </c>
      <c r="Y183" s="760" t="n">
        <f aca="false">'Показники ЗДП'!E4</f>
        <v>31141.72</v>
      </c>
      <c r="Z183" s="772" t="n">
        <f aca="false">Z139</f>
        <v>1</v>
      </c>
      <c r="AA183" s="760"/>
      <c r="AB183" s="772" t="n">
        <f aca="false">AB139</f>
        <v>0</v>
      </c>
      <c r="AC183" s="762" t="n">
        <f aca="false">((C183+SUM(D183:F183))*G183)*H183</f>
        <v>0</v>
      </c>
      <c r="AD183" s="762" t="n">
        <f aca="false">((C183+SUM(D183:F183))*I183)*J183</f>
        <v>0</v>
      </c>
      <c r="AE183" s="762" t="n">
        <f aca="false">((C183+SUM(D183:F183))*K183)*L183</f>
        <v>0</v>
      </c>
      <c r="AF183" s="762" t="n">
        <f aca="false">((C183+SUM(D183:F183))*M183)*N183</f>
        <v>0</v>
      </c>
      <c r="AG183" s="762" t="n">
        <f aca="false">((C183+SUM(D183:F183))*O183)*P183</f>
        <v>0</v>
      </c>
      <c r="AH183" s="762" t="n">
        <f aca="false">((C183+SUM(D183:F183))*Q183)*R183</f>
        <v>0</v>
      </c>
      <c r="AI183" s="762" t="n">
        <f aca="false">((C183+SUM(D183:F183))*S183)*X183</f>
        <v>27411.6</v>
      </c>
      <c r="AJ183" s="762" t="n">
        <f aca="false">((C183+SUM(D183:F183))*T183)*X183</f>
        <v>6930.48</v>
      </c>
      <c r="AK183" s="762" t="n">
        <f aca="false">((C183+SUM(D183:F183))*U183)*X183</f>
        <v>3991.491</v>
      </c>
      <c r="AL183" s="762" t="n">
        <f aca="false">((C183+SUM(D183:F183))*V183)*X183</f>
        <v>2182.18341739964</v>
      </c>
      <c r="AM183" s="762" t="n">
        <f aca="false">((C183+SUM(D183:F183))*W183)*X183</f>
        <v>12299.016</v>
      </c>
      <c r="AN183" s="762" t="n">
        <f aca="false">((C183+SUM(D183:F183))*Y183)*Z183</f>
        <v>402662.4396</v>
      </c>
      <c r="AO183" s="762" t="n">
        <f aca="false">((C183+SUM(D183:F183))*AA183)*AB183</f>
        <v>0</v>
      </c>
      <c r="AP183" s="763" t="n">
        <f aca="false">SUM(AC183:AO183)</f>
        <v>455477.2100174</v>
      </c>
      <c r="AQ183" s="733"/>
      <c r="AR183" s="733"/>
      <c r="AS183" s="733"/>
    </row>
    <row r="184" customFormat="false" ht="13.5" hidden="false" customHeight="false" outlineLevel="0" collapsed="false">
      <c r="A184" s="756"/>
      <c r="B184" s="757" t="str">
        <f aca="false">B140</f>
        <v>Виявлення антитіл до ВІЛ ½ методом ІФА (внутрішні контролі до тест-систем = 5.21%)</v>
      </c>
      <c r="C184" s="758" t="n">
        <v>6.18</v>
      </c>
      <c r="D184" s="764"/>
      <c r="E184" s="764"/>
      <c r="F184" s="764"/>
      <c r="G184" s="760"/>
      <c r="H184" s="761"/>
      <c r="I184" s="760"/>
      <c r="J184" s="761"/>
      <c r="K184" s="760"/>
      <c r="L184" s="761" t="n">
        <f aca="false">L140</f>
        <v>0</v>
      </c>
      <c r="M184" s="760"/>
      <c r="N184" s="772" t="n">
        <f aca="false">N140</f>
        <v>0</v>
      </c>
      <c r="O184" s="760"/>
      <c r="P184" s="772" t="n">
        <f aca="false">P140</f>
        <v>0</v>
      </c>
      <c r="Q184" s="760"/>
      <c r="R184" s="772" t="n">
        <f aca="false">R140</f>
        <v>0</v>
      </c>
      <c r="S184" s="760" t="n">
        <f aca="false">S183*0.0521</f>
        <v>110.452</v>
      </c>
      <c r="T184" s="760" t="n">
        <f aca="false">T183*0.0521</f>
        <v>27.9256</v>
      </c>
      <c r="U184" s="760" t="n">
        <f aca="false">U183*0.0521</f>
        <v>16.08327</v>
      </c>
      <c r="V184" s="760" t="n">
        <f aca="false">V183*0.0521</f>
        <v>8.7928658968694</v>
      </c>
      <c r="W184" s="760" t="n">
        <f aca="false">W183*0.0521</f>
        <v>49.55752</v>
      </c>
      <c r="X184" s="772" t="n">
        <f aca="false">X140</f>
        <v>1</v>
      </c>
      <c r="Y184" s="760" t="n">
        <f aca="false">Y183*0.0521</f>
        <v>1622.483612</v>
      </c>
      <c r="Z184" s="772" t="n">
        <f aca="false">Z140</f>
        <v>1</v>
      </c>
      <c r="AA184" s="760"/>
      <c r="AB184" s="772" t="n">
        <f aca="false">AB140</f>
        <v>0</v>
      </c>
      <c r="AC184" s="762" t="n">
        <f aca="false">((C184+SUM(D184:F184))*G184)*H184</f>
        <v>0</v>
      </c>
      <c r="AD184" s="762" t="n">
        <f aca="false">((C184+SUM(D184:F184))*I184)*J184</f>
        <v>0</v>
      </c>
      <c r="AE184" s="762" t="n">
        <f aca="false">((C184+SUM(D184:F184))*K184)*L184</f>
        <v>0</v>
      </c>
      <c r="AF184" s="762" t="n">
        <f aca="false">((C184+SUM(D184:F184))*M184)*N184</f>
        <v>0</v>
      </c>
      <c r="AG184" s="762" t="n">
        <f aca="false">((C184+SUM(D184:F184))*O184)*P184</f>
        <v>0</v>
      </c>
      <c r="AH184" s="762" t="n">
        <f aca="false">((C184+SUM(D184:F184))*Q184)*R184</f>
        <v>0</v>
      </c>
      <c r="AI184" s="762" t="n">
        <f aca="false">((C184+SUM(D184:F184))*S184)*X184</f>
        <v>682.59336</v>
      </c>
      <c r="AJ184" s="762" t="n">
        <f aca="false">((C184+SUM(D184:F184))*T184)*X184</f>
        <v>172.580208</v>
      </c>
      <c r="AK184" s="762" t="n">
        <f aca="false">((C184+SUM(D184:F184))*U184)*X184</f>
        <v>99.3946086</v>
      </c>
      <c r="AL184" s="762" t="n">
        <f aca="false">((C184+SUM(D184:F184))*V184)*X184</f>
        <v>54.3399112426529</v>
      </c>
      <c r="AM184" s="762" t="n">
        <f aca="false">((C184+SUM(D184:F184))*W184)*X184</f>
        <v>306.2654736</v>
      </c>
      <c r="AN184" s="762" t="n">
        <f aca="false">((C184+SUM(D184:F184))*Y184)*Z184</f>
        <v>10026.94872216</v>
      </c>
      <c r="AO184" s="762"/>
      <c r="AP184" s="763" t="n">
        <f aca="false">SUM(AC184:AO184)</f>
        <v>11342.1222836027</v>
      </c>
      <c r="AQ184" s="733"/>
      <c r="AR184" s="733"/>
      <c r="AS184" s="733"/>
    </row>
    <row r="185" customFormat="false" ht="13.5" hidden="false" customHeight="false" outlineLevel="0" collapsed="false">
      <c r="A185" s="756"/>
      <c r="B185" s="757" t="str">
        <f aca="false">B141</f>
        <v>Виявлення антитіл до ВІЛ ½ та антигену р24 ВІЛ 1 методом ІФА (підтвердження для 100% групи потребуючих)</v>
      </c>
      <c r="C185" s="758" t="n">
        <v>10.62</v>
      </c>
      <c r="D185" s="764"/>
      <c r="E185" s="764"/>
      <c r="F185" s="764" t="n">
        <f aca="false">F183</f>
        <v>3.15</v>
      </c>
      <c r="G185" s="760"/>
      <c r="H185" s="761"/>
      <c r="I185" s="760"/>
      <c r="J185" s="761"/>
      <c r="K185" s="760"/>
      <c r="L185" s="761" t="n">
        <f aca="false">L141</f>
        <v>0</v>
      </c>
      <c r="M185" s="760"/>
      <c r="N185" s="772" t="n">
        <f aca="false">N141</f>
        <v>0</v>
      </c>
      <c r="O185" s="760" t="n">
        <f aca="false">'Показники ЗДП'!E57</f>
        <v>153.152392488562</v>
      </c>
      <c r="P185" s="772" t="n">
        <f aca="false">P141</f>
        <v>1</v>
      </c>
      <c r="Q185" s="760" t="n">
        <f aca="false">Q178</f>
        <v>113.961565177124</v>
      </c>
      <c r="R185" s="772" t="n">
        <f aca="false">R141</f>
        <v>1</v>
      </c>
      <c r="S185" s="760" t="n">
        <f aca="false">'Показники ЗДП'!E18</f>
        <v>254.4</v>
      </c>
      <c r="T185" s="760" t="n">
        <f aca="false">'Показники ЗДП'!E27</f>
        <v>64.32</v>
      </c>
      <c r="U185" s="760" t="n">
        <f aca="false">'Показники ЗДП'!E36</f>
        <v>37.044</v>
      </c>
      <c r="V185" s="760" t="n">
        <f aca="false">'Показники ЗДП'!E43</f>
        <v>20.2522822960524</v>
      </c>
      <c r="W185" s="760" t="n">
        <f aca="false">'Показники ЗДП'!E49</f>
        <v>57.072</v>
      </c>
      <c r="X185" s="772" t="n">
        <f aca="false">X141</f>
        <v>1</v>
      </c>
      <c r="Y185" s="760" t="n">
        <f aca="false">'Показники ЗДП'!E6</f>
        <v>3892.715</v>
      </c>
      <c r="Z185" s="772" t="n">
        <f aca="false">Z141</f>
        <v>1</v>
      </c>
      <c r="AA185" s="760" t="n">
        <f aca="false">'Показники ЗДП'!E9</f>
        <v>184.4218621159</v>
      </c>
      <c r="AB185" s="772" t="n">
        <f aca="false">AB141</f>
        <v>1</v>
      </c>
      <c r="AC185" s="762" t="n">
        <f aca="false">((C185+SUM(D185:F185))*G185)*H185</f>
        <v>0</v>
      </c>
      <c r="AD185" s="762" t="n">
        <f aca="false">((C185+SUM(D185:F185))*I185)*J185</f>
        <v>0</v>
      </c>
      <c r="AE185" s="762" t="n">
        <f aca="false">((C185+SUM(D185:F185))*K185)*L185</f>
        <v>0</v>
      </c>
      <c r="AF185" s="762" t="n">
        <f aca="false">((C185+SUM(D185:F185))*M185)*N185</f>
        <v>0</v>
      </c>
      <c r="AG185" s="762" t="n">
        <f aca="false">((C185+SUM(D185:F185))*O185)*P185</f>
        <v>2108.9084445675</v>
      </c>
      <c r="AH185" s="762" t="n">
        <f aca="false">((C185+SUM(D185:F185))*Q185)*R185</f>
        <v>1569.250752489</v>
      </c>
      <c r="AI185" s="762" t="n">
        <f aca="false">((C185+SUM(D185:F185))*S185)*X185</f>
        <v>3503.088</v>
      </c>
      <c r="AJ185" s="762" t="n">
        <f aca="false">((C185+SUM(D185:F185))*T185)*X185</f>
        <v>885.6864</v>
      </c>
      <c r="AK185" s="762" t="n">
        <f aca="false">((C185+SUM(D185:F185))*U185)*X185</f>
        <v>510.09588</v>
      </c>
      <c r="AL185" s="762" t="n">
        <f aca="false">((C185+SUM(D185:F185))*V185)*X185</f>
        <v>278.873927216641</v>
      </c>
      <c r="AM185" s="762" t="n">
        <f aca="false">((C185+SUM(D185:F185))*W185)*X185</f>
        <v>785.88144</v>
      </c>
      <c r="AN185" s="762" t="n">
        <f aca="false">((C185+SUM(D185:F185))*Y185)*Z185</f>
        <v>53602.68555</v>
      </c>
      <c r="AO185" s="762" t="n">
        <f aca="false">((C185+SUM(D185:F185))*AA185)*AB185</f>
        <v>2539.48904133594</v>
      </c>
      <c r="AP185" s="763" t="n">
        <f aca="false">SUM(AC185:AO185)</f>
        <v>65783.9594356091</v>
      </c>
      <c r="AQ185" s="733"/>
      <c r="AR185" s="733"/>
      <c r="AS185" s="733"/>
    </row>
    <row r="186" customFormat="false" ht="13.5" hidden="false" customHeight="false" outlineLevel="0" collapsed="false">
      <c r="A186" s="756"/>
      <c r="B186" s="757" t="str">
        <f aca="false">B142</f>
        <v>Виявлення антитіл до ВІЛ ½ та антигену р24 ВІЛ 1 методом ІФА (внутрішні контролі до тест-систем = 5.21%)</v>
      </c>
      <c r="C186" s="758" t="n">
        <v>10.62</v>
      </c>
      <c r="D186" s="764"/>
      <c r="E186" s="764"/>
      <c r="F186" s="764"/>
      <c r="G186" s="760"/>
      <c r="H186" s="761"/>
      <c r="I186" s="760"/>
      <c r="J186" s="761"/>
      <c r="K186" s="760"/>
      <c r="L186" s="761" t="n">
        <f aca="false">L142</f>
        <v>0</v>
      </c>
      <c r="M186" s="760"/>
      <c r="N186" s="772" t="n">
        <f aca="false">N142</f>
        <v>0</v>
      </c>
      <c r="O186" s="760" t="n">
        <f aca="false">O185*0.0521</f>
        <v>7.97923964865408</v>
      </c>
      <c r="P186" s="772" t="n">
        <f aca="false">P142</f>
        <v>1</v>
      </c>
      <c r="Q186" s="760" t="n">
        <f aca="false">Q185*0.0521</f>
        <v>5.93739754572818</v>
      </c>
      <c r="R186" s="772" t="n">
        <f aca="false">R142</f>
        <v>1</v>
      </c>
      <c r="S186" s="760" t="n">
        <f aca="false">S185*0.0521</f>
        <v>13.25424</v>
      </c>
      <c r="T186" s="760" t="n">
        <f aca="false">T185*0.0521</f>
        <v>3.351072</v>
      </c>
      <c r="U186" s="760" t="n">
        <f aca="false">U185*0.0521</f>
        <v>1.9299924</v>
      </c>
      <c r="V186" s="760" t="n">
        <f aca="false">V185*0.0521</f>
        <v>1.05514390762433</v>
      </c>
      <c r="W186" s="760" t="n">
        <f aca="false">W185*0.0521</f>
        <v>2.9734512</v>
      </c>
      <c r="X186" s="772" t="n">
        <f aca="false">X142</f>
        <v>1</v>
      </c>
      <c r="Y186" s="760" t="n">
        <f aca="false">Y185*0.0521</f>
        <v>202.8104515</v>
      </c>
      <c r="Z186" s="772" t="n">
        <f aca="false">Z142</f>
        <v>1</v>
      </c>
      <c r="AA186" s="760" t="n">
        <f aca="false">AA185*0.0521</f>
        <v>9.60837901623839</v>
      </c>
      <c r="AB186" s="772" t="n">
        <f aca="false">AB142</f>
        <v>1</v>
      </c>
      <c r="AC186" s="762" t="n">
        <f aca="false">((C186+SUM(D186:F186))*G186)*H186</f>
        <v>0</v>
      </c>
      <c r="AD186" s="762" t="n">
        <f aca="false">((C186+SUM(D186:F186))*I186)*J186</f>
        <v>0</v>
      </c>
      <c r="AE186" s="762" t="n">
        <f aca="false">((C186+SUM(D186:F186))*K186)*L186</f>
        <v>0</v>
      </c>
      <c r="AF186" s="762" t="n">
        <f aca="false">((C186+SUM(D186:F186))*M186)*N186</f>
        <v>0</v>
      </c>
      <c r="AG186" s="762" t="n">
        <f aca="false">((C186+SUM(D186:F186))*O186)*P186</f>
        <v>84.7395250687063</v>
      </c>
      <c r="AH186" s="762" t="n">
        <f aca="false">((C186+SUM(D186:F186))*Q186)*R186</f>
        <v>63.0551619356332</v>
      </c>
      <c r="AI186" s="762" t="n">
        <f aca="false">((C186+SUM(D186:F186))*S186)*X186</f>
        <v>140.7600288</v>
      </c>
      <c r="AJ186" s="762" t="n">
        <f aca="false">((C186+SUM(D186:F186))*T186)*X186</f>
        <v>35.58838464</v>
      </c>
      <c r="AK186" s="762" t="n">
        <f aca="false">((C186+SUM(D186:F186))*U186)*X186</f>
        <v>20.496519288</v>
      </c>
      <c r="AL186" s="762" t="n">
        <f aca="false">((C186+SUM(D186:F186))*V186)*X186</f>
        <v>11.2056282989704</v>
      </c>
      <c r="AM186" s="762" t="n">
        <f aca="false">((C186+SUM(D186:F186))*W186)*X186</f>
        <v>31.578051744</v>
      </c>
      <c r="AN186" s="762" t="n">
        <f aca="false">((C186+SUM(D186:F186))*Y186)*Z186</f>
        <v>2153.84699493</v>
      </c>
      <c r="AO186" s="762" t="n">
        <f aca="false">((C186+SUM(D186:F186))*AA186)*AB186</f>
        <v>102.040985152452</v>
      </c>
      <c r="AP186" s="763" t="n">
        <f aca="false">SUM(AC186:AO186)</f>
        <v>2643.31127985776</v>
      </c>
      <c r="AQ186" s="733"/>
      <c r="AR186" s="733"/>
      <c r="AS186" s="733"/>
    </row>
    <row r="187" customFormat="false" ht="13.5" hidden="false" customHeight="false" outlineLevel="0" collapsed="false">
      <c r="A187" s="756"/>
      <c r="B187" s="757" t="str">
        <f aca="false">B143</f>
        <v>Виявлення антитіл до ВІЛ ½ методом ІФА (підтвердження – високоспецифічний IgG для 100% групи потребуючих)</v>
      </c>
      <c r="C187" s="758" t="n">
        <v>11.94</v>
      </c>
      <c r="D187" s="764"/>
      <c r="E187" s="764"/>
      <c r="F187" s="764" t="n">
        <f aca="false">F185</f>
        <v>3.15</v>
      </c>
      <c r="G187" s="760"/>
      <c r="H187" s="761"/>
      <c r="I187" s="760"/>
      <c r="J187" s="761"/>
      <c r="K187" s="760"/>
      <c r="L187" s="761" t="n">
        <f aca="false">L143</f>
        <v>0</v>
      </c>
      <c r="M187" s="760"/>
      <c r="N187" s="772" t="n">
        <f aca="false">N143</f>
        <v>0</v>
      </c>
      <c r="O187" s="760" t="n">
        <f aca="false">O185</f>
        <v>153.152392488562</v>
      </c>
      <c r="P187" s="772" t="n">
        <f aca="false">P143</f>
        <v>1</v>
      </c>
      <c r="Q187" s="760" t="n">
        <f aca="false">Q185</f>
        <v>113.961565177124</v>
      </c>
      <c r="R187" s="772" t="n">
        <f aca="false">R143</f>
        <v>1</v>
      </c>
      <c r="S187" s="760" t="n">
        <f aca="false">S185</f>
        <v>254.4</v>
      </c>
      <c r="T187" s="760" t="n">
        <f aca="false">T185</f>
        <v>64.32</v>
      </c>
      <c r="U187" s="760" t="n">
        <f aca="false">U185</f>
        <v>37.044</v>
      </c>
      <c r="V187" s="760" t="n">
        <f aca="false">V185</f>
        <v>20.2522822960524</v>
      </c>
      <c r="W187" s="760" t="n">
        <f aca="false">W185</f>
        <v>57.072</v>
      </c>
      <c r="X187" s="772" t="n">
        <f aca="false">X143</f>
        <v>1</v>
      </c>
      <c r="Y187" s="760" t="n">
        <f aca="false">Y185</f>
        <v>3892.715</v>
      </c>
      <c r="Z187" s="772" t="n">
        <f aca="false">Z143</f>
        <v>1</v>
      </c>
      <c r="AA187" s="760" t="n">
        <f aca="false">AA185</f>
        <v>184.4218621159</v>
      </c>
      <c r="AB187" s="772" t="n">
        <f aca="false">AB143</f>
        <v>1</v>
      </c>
      <c r="AC187" s="762" t="n">
        <f aca="false">((C187+SUM(D187:F187))*G187)*H187</f>
        <v>0</v>
      </c>
      <c r="AD187" s="762" t="n">
        <f aca="false">((C187+SUM(D187:F187))*I187)*J187</f>
        <v>0</v>
      </c>
      <c r="AE187" s="762" t="n">
        <f aca="false">((C187+SUM(D187:F187))*K187)*L187</f>
        <v>0</v>
      </c>
      <c r="AF187" s="762" t="n">
        <f aca="false">((C187+SUM(D187:F187))*M187)*N187</f>
        <v>0</v>
      </c>
      <c r="AG187" s="762" t="n">
        <f aca="false">((C187+SUM(D187:F187))*O187)*P187</f>
        <v>2311.0696026524</v>
      </c>
      <c r="AH187" s="762" t="n">
        <f aca="false">((C187+SUM(D187:F187))*Q187)*R187</f>
        <v>1719.68001852281</v>
      </c>
      <c r="AI187" s="762" t="n">
        <f aca="false">((C187+SUM(D187:F187))*S187)*X187</f>
        <v>3838.896</v>
      </c>
      <c r="AJ187" s="762" t="n">
        <f aca="false">((C187+SUM(D187:F187))*T187)*X187</f>
        <v>970.5888</v>
      </c>
      <c r="AK187" s="762" t="n">
        <f aca="false">((C187+SUM(D187:F187))*U187)*X187</f>
        <v>558.99396</v>
      </c>
      <c r="AL187" s="762" t="n">
        <f aca="false">((C187+SUM(D187:F187))*V187)*X187</f>
        <v>305.60693984743</v>
      </c>
      <c r="AM187" s="762" t="n">
        <f aca="false">((C187+SUM(D187:F187))*W187)*X187</f>
        <v>861.21648</v>
      </c>
      <c r="AN187" s="762" t="n">
        <f aca="false">((C187+SUM(D187:F187))*Y187)*Z187</f>
        <v>58741.06935</v>
      </c>
      <c r="AO187" s="762" t="n">
        <f aca="false">((C187+SUM(D187:F187))*AA187)*AB187</f>
        <v>2782.92589932893</v>
      </c>
      <c r="AP187" s="763" t="n">
        <f aca="false">SUM(AC187:AO187)</f>
        <v>72090.0470503516</v>
      </c>
      <c r="AQ187" s="733"/>
      <c r="AR187" s="733"/>
      <c r="AS187" s="733"/>
    </row>
    <row r="188" customFormat="false" ht="22.5" hidden="false" customHeight="false" outlineLevel="0" collapsed="false">
      <c r="A188" s="756"/>
      <c r="B188" s="757" t="str">
        <f aca="false">B144</f>
        <v>Виявлення антитіл до ВІЛ ½ методом ІФА (підтвердження – високоспецифічний IgG) (внутрішні контролі до тест-систем = 5.21%)</v>
      </c>
      <c r="C188" s="758" t="n">
        <v>11.94</v>
      </c>
      <c r="D188" s="764"/>
      <c r="E188" s="764"/>
      <c r="F188" s="764"/>
      <c r="G188" s="760"/>
      <c r="H188" s="761"/>
      <c r="I188" s="760"/>
      <c r="J188" s="761"/>
      <c r="K188" s="760"/>
      <c r="L188" s="761" t="n">
        <f aca="false">L144</f>
        <v>0</v>
      </c>
      <c r="M188" s="760"/>
      <c r="N188" s="772" t="n">
        <f aca="false">N144</f>
        <v>0</v>
      </c>
      <c r="O188" s="760" t="n">
        <f aca="false">O187*0.0521</f>
        <v>7.97923964865408</v>
      </c>
      <c r="P188" s="772" t="n">
        <f aca="false">P144</f>
        <v>1</v>
      </c>
      <c r="Q188" s="760" t="n">
        <f aca="false">Q187*0.0521</f>
        <v>5.93739754572818</v>
      </c>
      <c r="R188" s="772" t="n">
        <f aca="false">R144</f>
        <v>1</v>
      </c>
      <c r="S188" s="760" t="n">
        <f aca="false">S187*0.0521</f>
        <v>13.25424</v>
      </c>
      <c r="T188" s="760" t="n">
        <f aca="false">T187*0.0521</f>
        <v>3.351072</v>
      </c>
      <c r="U188" s="760" t="n">
        <f aca="false">U187*0.0521</f>
        <v>1.9299924</v>
      </c>
      <c r="V188" s="760" t="n">
        <f aca="false">V187*0.0521</f>
        <v>1.05514390762433</v>
      </c>
      <c r="W188" s="760" t="n">
        <f aca="false">W187*0.0521</f>
        <v>2.9734512</v>
      </c>
      <c r="X188" s="772" t="n">
        <f aca="false">X144</f>
        <v>1</v>
      </c>
      <c r="Y188" s="760" t="n">
        <f aca="false">Y187*0.0521</f>
        <v>202.8104515</v>
      </c>
      <c r="Z188" s="772" t="n">
        <f aca="false">Z144</f>
        <v>1</v>
      </c>
      <c r="AA188" s="760" t="n">
        <f aca="false">AA187*0.0521</f>
        <v>9.60837901623839</v>
      </c>
      <c r="AB188" s="772" t="n">
        <f aca="false">AB144</f>
        <v>1</v>
      </c>
      <c r="AC188" s="762" t="n">
        <f aca="false">((C188+SUM(D188:F188))*G188)*H188</f>
        <v>0</v>
      </c>
      <c r="AD188" s="762" t="n">
        <f aca="false">((C188+SUM(D188:F188))*I188)*J188</f>
        <v>0</v>
      </c>
      <c r="AE188" s="762" t="n">
        <f aca="false">((C188+SUM(D188:F188))*K188)*L188</f>
        <v>0</v>
      </c>
      <c r="AF188" s="762" t="n">
        <f aca="false">((C188+SUM(D188:F188))*M188)*N188</f>
        <v>0</v>
      </c>
      <c r="AG188" s="762" t="n">
        <f aca="false">((C188+SUM(D188:F188))*O188)*P188</f>
        <v>95.2721214049297</v>
      </c>
      <c r="AH188" s="762" t="n">
        <f aca="false">((C188+SUM(D188:F188))*Q188)*R188</f>
        <v>70.8925266959945</v>
      </c>
      <c r="AI188" s="762" t="n">
        <f aca="false">((C188+SUM(D188:F188))*S188)*X188</f>
        <v>158.2556256</v>
      </c>
      <c r="AJ188" s="762" t="n">
        <f aca="false">((C188+SUM(D188:F188))*T188)*X188</f>
        <v>40.01179968</v>
      </c>
      <c r="AK188" s="762" t="n">
        <f aca="false">((C188+SUM(D188:F188))*U188)*X188</f>
        <v>23.044109256</v>
      </c>
      <c r="AL188" s="762" t="n">
        <f aca="false">((C188+SUM(D188:F188))*V188)*X188</f>
        <v>12.5984182570345</v>
      </c>
      <c r="AM188" s="762" t="n">
        <f aca="false">((C188+SUM(D188:F188))*W188)*X188</f>
        <v>35.503007328</v>
      </c>
      <c r="AN188" s="762" t="n">
        <f aca="false">((C188+SUM(D188:F188))*Y188)*Z188</f>
        <v>2421.55679091</v>
      </c>
      <c r="AO188" s="762" t="n">
        <f aca="false">((C188+SUM(D188:F188))*AA188)*AB188</f>
        <v>114.724045453886</v>
      </c>
      <c r="AP188" s="763" t="n">
        <f aca="false">SUM(AC188:AO188)</f>
        <v>2971.85844458585</v>
      </c>
      <c r="AQ188" s="733"/>
      <c r="AR188" s="733"/>
      <c r="AS188" s="733"/>
    </row>
    <row r="189" customFormat="false" ht="13.5" hidden="false" customHeight="false" outlineLevel="0" collapsed="false">
      <c r="A189" s="756"/>
      <c r="B189" s="757" t="str">
        <f aca="false">B145</f>
        <v>Виявлення антитіл до ВІЛ ½ методом ІФА (підтвердження – виявлення IgМ, А, G 30% від тих, хто потребує підтвердження)</v>
      </c>
      <c r="C189" s="758" t="n">
        <v>5.04</v>
      </c>
      <c r="D189" s="764"/>
      <c r="E189" s="764"/>
      <c r="F189" s="764" t="n">
        <f aca="false">F187</f>
        <v>3.15</v>
      </c>
      <c r="G189" s="760"/>
      <c r="H189" s="761"/>
      <c r="I189" s="760"/>
      <c r="J189" s="761"/>
      <c r="K189" s="760"/>
      <c r="L189" s="761" t="n">
        <f aca="false">L145</f>
        <v>0</v>
      </c>
      <c r="M189" s="760"/>
      <c r="N189" s="772" t="n">
        <f aca="false">N145</f>
        <v>0</v>
      </c>
      <c r="O189" s="760" t="n">
        <f aca="false">O185*0.3</f>
        <v>45.9457177465686</v>
      </c>
      <c r="P189" s="772" t="n">
        <f aca="false">P145</f>
        <v>1</v>
      </c>
      <c r="Q189" s="760" t="n">
        <f aca="false">Q185*0.3</f>
        <v>34.1884695531373</v>
      </c>
      <c r="R189" s="772" t="n">
        <f aca="false">R145</f>
        <v>1</v>
      </c>
      <c r="S189" s="760" t="n">
        <f aca="false">S185*0.3</f>
        <v>76.32</v>
      </c>
      <c r="T189" s="760" t="n">
        <f aca="false">T185*0.3</f>
        <v>19.296</v>
      </c>
      <c r="U189" s="760" t="n">
        <f aca="false">U185*0.3</f>
        <v>11.1132</v>
      </c>
      <c r="V189" s="760" t="n">
        <f aca="false">V185*0.3</f>
        <v>6.07568468881571</v>
      </c>
      <c r="W189" s="760" t="n">
        <f aca="false">W185*0.3</f>
        <v>17.1216</v>
      </c>
      <c r="X189" s="772" t="n">
        <f aca="false">X145</f>
        <v>1</v>
      </c>
      <c r="Y189" s="760" t="n">
        <f aca="false">Y185*0.3</f>
        <v>1167.8145</v>
      </c>
      <c r="Z189" s="772" t="n">
        <f aca="false">Z145</f>
        <v>1</v>
      </c>
      <c r="AA189" s="760" t="n">
        <f aca="false">AA185*0.3</f>
        <v>55.32655863477</v>
      </c>
      <c r="AB189" s="772" t="n">
        <f aca="false">AB145</f>
        <v>1</v>
      </c>
      <c r="AC189" s="762" t="n">
        <f aca="false">((C189+SUM(D189:F189))*G189)*H189</f>
        <v>0</v>
      </c>
      <c r="AD189" s="762" t="n">
        <f aca="false">((C189+SUM(D189:F189))*I189)*J189</f>
        <v>0</v>
      </c>
      <c r="AE189" s="762" t="n">
        <f aca="false">((C189+SUM(D189:F189))*K189)*L189</f>
        <v>0</v>
      </c>
      <c r="AF189" s="762" t="n">
        <f aca="false">((C189+SUM(D189:F189))*M189)*N189</f>
        <v>0</v>
      </c>
      <c r="AG189" s="762" t="n">
        <f aca="false">((C189+SUM(D189:F189))*O189)*P189</f>
        <v>376.295428344397</v>
      </c>
      <c r="AH189" s="762" t="n">
        <f aca="false">((C189+SUM(D189:F189))*Q189)*R189</f>
        <v>280.003565640195</v>
      </c>
      <c r="AI189" s="762" t="n">
        <f aca="false">((C189+SUM(D189:F189))*S189)*X189</f>
        <v>625.0608</v>
      </c>
      <c r="AJ189" s="762" t="n">
        <f aca="false">((C189+SUM(D189:F189))*T189)*X189</f>
        <v>158.03424</v>
      </c>
      <c r="AK189" s="762" t="n">
        <f aca="false">((C189+SUM(D189:F189))*U189)*X189</f>
        <v>91.017108</v>
      </c>
      <c r="AL189" s="762" t="n">
        <f aca="false">((C189+SUM(D189:F189))*V189)*X189</f>
        <v>49.7598576014007</v>
      </c>
      <c r="AM189" s="762" t="n">
        <f aca="false">((C189+SUM(D189:F189))*W189)*X189</f>
        <v>140.225904</v>
      </c>
      <c r="AN189" s="762" t="n">
        <f aca="false">((C189+SUM(D189:F189))*Y189)*Z189</f>
        <v>9564.400755</v>
      </c>
      <c r="AO189" s="762" t="n">
        <f aca="false">((C189+SUM(D189:F189))*AA189)*AB189</f>
        <v>453.124515218767</v>
      </c>
      <c r="AP189" s="763" t="n">
        <f aca="false">SUM(AC189:AO189)</f>
        <v>11737.9221738048</v>
      </c>
      <c r="AQ189" s="733"/>
      <c r="AR189" s="733"/>
      <c r="AS189" s="733"/>
    </row>
    <row r="190" customFormat="false" ht="13.5" hidden="false" customHeight="false" outlineLevel="0" collapsed="false">
      <c r="A190" s="756"/>
      <c r="B190" s="757" t="str">
        <f aca="false">B146</f>
        <v>Виявлення антитіл до ВІЛ ½ методом ІФА (підтвердження – виявлення IgМ, А, G) (внутрішні контролі до тест-систем = 5.21%)</v>
      </c>
      <c r="C190" s="758" t="n">
        <v>5.04</v>
      </c>
      <c r="D190" s="764"/>
      <c r="E190" s="764"/>
      <c r="F190" s="764"/>
      <c r="G190" s="760"/>
      <c r="H190" s="761"/>
      <c r="I190" s="760"/>
      <c r="J190" s="761"/>
      <c r="K190" s="760"/>
      <c r="L190" s="761" t="n">
        <f aca="false">L146</f>
        <v>0</v>
      </c>
      <c r="M190" s="760"/>
      <c r="N190" s="772" t="n">
        <f aca="false">N146</f>
        <v>0</v>
      </c>
      <c r="O190" s="760" t="n">
        <f aca="false">O189*0.0521</f>
        <v>2.39377189459622</v>
      </c>
      <c r="P190" s="772" t="n">
        <f aca="false">P146</f>
        <v>1</v>
      </c>
      <c r="Q190" s="760" t="n">
        <f aca="false">Q189*0.0521</f>
        <v>1.78121926371845</v>
      </c>
      <c r="R190" s="772" t="n">
        <f aca="false">R146</f>
        <v>1</v>
      </c>
      <c r="S190" s="760" t="n">
        <f aca="false">S189*0.0521</f>
        <v>3.976272</v>
      </c>
      <c r="T190" s="760" t="n">
        <f aca="false">T189*0.0521</f>
        <v>1.0053216</v>
      </c>
      <c r="U190" s="760" t="n">
        <f aca="false">U189*0.0521</f>
        <v>0.57899772</v>
      </c>
      <c r="V190" s="760" t="n">
        <f aca="false">V189*0.0521</f>
        <v>0.316543172287298</v>
      </c>
      <c r="W190" s="760" t="n">
        <f aca="false">W189*0.0521</f>
        <v>0.89203536</v>
      </c>
      <c r="X190" s="772" t="n">
        <f aca="false">X146</f>
        <v>1</v>
      </c>
      <c r="Y190" s="760" t="n">
        <f aca="false">Y189*0.0521</f>
        <v>60.84313545</v>
      </c>
      <c r="Z190" s="772" t="n">
        <f aca="false">Z146</f>
        <v>1</v>
      </c>
      <c r="AA190" s="760" t="n">
        <f aca="false">AA189*0.0521</f>
        <v>2.88251370487152</v>
      </c>
      <c r="AB190" s="772" t="n">
        <f aca="false">AB146</f>
        <v>1</v>
      </c>
      <c r="AC190" s="762" t="n">
        <f aca="false">((C190+SUM(D190:F190))*G190)*H190</f>
        <v>0</v>
      </c>
      <c r="AD190" s="762" t="n">
        <f aca="false">((C190+SUM(D190:F190))*I190)*J190</f>
        <v>0</v>
      </c>
      <c r="AE190" s="762" t="n">
        <f aca="false">((C190+SUM(D190:F190))*K190)*L190</f>
        <v>0</v>
      </c>
      <c r="AF190" s="762" t="n">
        <f aca="false">((C190+SUM(D190:F190))*M190)*N190</f>
        <v>0</v>
      </c>
      <c r="AG190" s="762" t="n">
        <f aca="false">((C190+SUM(D190:F190))*O190)*P190</f>
        <v>12.064610348765</v>
      </c>
      <c r="AH190" s="762" t="n">
        <f aca="false">((C190+SUM(D190:F190))*Q190)*R190</f>
        <v>8.97734508914101</v>
      </c>
      <c r="AI190" s="762" t="n">
        <f aca="false">((C190+SUM(D190:F190))*S190)*X190</f>
        <v>20.04041088</v>
      </c>
      <c r="AJ190" s="762" t="n">
        <f aca="false">((C190+SUM(D190:F190))*T190)*X190</f>
        <v>5.066820864</v>
      </c>
      <c r="AK190" s="762" t="n">
        <f aca="false">((C190+SUM(D190:F190))*U190)*X190</f>
        <v>2.9181485088</v>
      </c>
      <c r="AL190" s="762" t="n">
        <f aca="false">((C190+SUM(D190:F190))*V190)*X190</f>
        <v>1.59537758832798</v>
      </c>
      <c r="AM190" s="762" t="n">
        <f aca="false">((C190+SUM(D190:F190))*W190)*X190</f>
        <v>4.4958582144</v>
      </c>
      <c r="AN190" s="762" t="n">
        <f aca="false">((C190+SUM(D190:F190))*Y190)*Z190</f>
        <v>306.649402668</v>
      </c>
      <c r="AO190" s="762" t="n">
        <f aca="false">((C190+SUM(D190:F190))*AA190)*AB190</f>
        <v>14.5278690725525</v>
      </c>
      <c r="AP190" s="763" t="n">
        <f aca="false">SUM(AC190:AO190)</f>
        <v>376.335843233986</v>
      </c>
      <c r="AQ190" s="733"/>
      <c r="AR190" s="733"/>
      <c r="AS190" s="733"/>
    </row>
    <row r="191" s="731" customFormat="true" ht="13.5" hidden="false" customHeight="false" outlineLevel="0" collapsed="false">
      <c r="A191" s="756"/>
      <c r="B191" s="757" t="str">
        <f aca="false">B147</f>
        <v>Діагностика ВІЛ методом ІБ</v>
      </c>
      <c r="C191" s="758" t="n">
        <f aca="false">C147</f>
        <v>268.32</v>
      </c>
      <c r="D191" s="764"/>
      <c r="E191" s="764"/>
      <c r="F191" s="764"/>
      <c r="G191" s="760"/>
      <c r="H191" s="761"/>
      <c r="I191" s="760"/>
      <c r="J191" s="761"/>
      <c r="K191" s="760"/>
      <c r="L191" s="761" t="n">
        <f aca="false">L147</f>
        <v>0</v>
      </c>
      <c r="M191" s="760"/>
      <c r="N191" s="772" t="n">
        <f aca="false">N147</f>
        <v>0</v>
      </c>
      <c r="O191" s="760" t="n">
        <f aca="false">'Показники ЗДП'!E54</f>
        <v>62.6788608474184</v>
      </c>
      <c r="P191" s="772" t="n">
        <f aca="false">P147</f>
        <v>1</v>
      </c>
      <c r="Q191" s="760" t="n">
        <f aca="false">Q178*0.05</f>
        <v>5.69807825885622</v>
      </c>
      <c r="R191" s="772" t="n">
        <f aca="false">R147</f>
        <v>1</v>
      </c>
      <c r="S191" s="760"/>
      <c r="T191" s="760"/>
      <c r="U191" s="760"/>
      <c r="V191" s="760"/>
      <c r="W191" s="760"/>
      <c r="X191" s="772"/>
      <c r="Y191" s="760"/>
      <c r="Z191" s="772"/>
      <c r="AA191" s="760"/>
      <c r="AB191" s="772" t="n">
        <v>1</v>
      </c>
      <c r="AC191" s="762" t="n">
        <f aca="false">((C191+SUM(D191:F191))*G191)*H191</f>
        <v>0</v>
      </c>
      <c r="AD191" s="762" t="n">
        <f aca="false">((C191+SUM(D191:F191))*I191)*J191</f>
        <v>0</v>
      </c>
      <c r="AE191" s="762" t="n">
        <f aca="false">((C191+SUM(D191:F191))*K191)*L191</f>
        <v>0</v>
      </c>
      <c r="AF191" s="762" t="n">
        <f aca="false">((C191+SUM(D191:F191))*M191)*N191</f>
        <v>0</v>
      </c>
      <c r="AG191" s="762" t="n">
        <f aca="false">((C191+SUM(D191:F191))*O191)*P191</f>
        <v>16817.9919425793</v>
      </c>
      <c r="AH191" s="762" t="n">
        <f aca="false">((C191+SUM(D191:F191))*Q191)*R191</f>
        <v>1528.9083584163</v>
      </c>
      <c r="AI191" s="762" t="n">
        <f aca="false">S191*AB191*C191</f>
        <v>0</v>
      </c>
      <c r="AJ191" s="762"/>
      <c r="AK191" s="762"/>
      <c r="AL191" s="762"/>
      <c r="AM191" s="762"/>
      <c r="AN191" s="762"/>
      <c r="AO191" s="762"/>
      <c r="AP191" s="763" t="n">
        <f aca="false">SUM(AC191:AO191)</f>
        <v>18346.9003009956</v>
      </c>
      <c r="AQ191" s="733"/>
      <c r="AR191" s="733"/>
      <c r="AS191" s="733"/>
      <c r="IQ191" s="733"/>
      <c r="IR191" s="733"/>
    </row>
    <row r="192" s="731" customFormat="true" ht="13.5" hidden="false" customHeight="false" outlineLevel="0" collapsed="false">
      <c r="A192" s="756"/>
      <c r="B192" s="757" t="str">
        <f aca="false">B148</f>
        <v>Діагностика ВІЛ методом ІБ (внутрішні контролі до тест-систем = 10%)</v>
      </c>
      <c r="C192" s="758" t="n">
        <f aca="false">C191</f>
        <v>268.32</v>
      </c>
      <c r="D192" s="764"/>
      <c r="E192" s="764"/>
      <c r="F192" s="764"/>
      <c r="G192" s="760"/>
      <c r="H192" s="761"/>
      <c r="I192" s="760"/>
      <c r="J192" s="761"/>
      <c r="K192" s="760"/>
      <c r="L192" s="761"/>
      <c r="M192" s="760"/>
      <c r="N192" s="772"/>
      <c r="O192" s="760" t="n">
        <f aca="false">O191*P192</f>
        <v>6.26788608474184</v>
      </c>
      <c r="P192" s="772" t="n">
        <v>0.1</v>
      </c>
      <c r="Q192" s="760" t="n">
        <f aca="false">Q191*R192</f>
        <v>0.569807825885622</v>
      </c>
      <c r="R192" s="772" t="n">
        <v>0.1</v>
      </c>
      <c r="S192" s="760" t="n">
        <f aca="false">S191*AB192</f>
        <v>0</v>
      </c>
      <c r="T192" s="760"/>
      <c r="U192" s="760"/>
      <c r="V192" s="760"/>
      <c r="W192" s="760"/>
      <c r="X192" s="772"/>
      <c r="Y192" s="760"/>
      <c r="Z192" s="772"/>
      <c r="AA192" s="760"/>
      <c r="AB192" s="772" t="n">
        <v>0.1</v>
      </c>
      <c r="AC192" s="762"/>
      <c r="AD192" s="762"/>
      <c r="AE192" s="762"/>
      <c r="AF192" s="762"/>
      <c r="AG192" s="762" t="n">
        <f aca="false">C192*O192</f>
        <v>1681.79919425793</v>
      </c>
      <c r="AH192" s="762" t="n">
        <f aca="false">Q192*C192</f>
        <v>152.89083584163</v>
      </c>
      <c r="AI192" s="762" t="n">
        <f aca="false">S192*C192</f>
        <v>0</v>
      </c>
      <c r="AJ192" s="762"/>
      <c r="AK192" s="762"/>
      <c r="AL192" s="762"/>
      <c r="AM192" s="762"/>
      <c r="AN192" s="762"/>
      <c r="AO192" s="762"/>
      <c r="AP192" s="763" t="n">
        <f aca="false">SUM(AC192:AO192)</f>
        <v>1834.69003009956</v>
      </c>
      <c r="AQ192" s="733"/>
      <c r="AR192" s="733"/>
      <c r="AS192" s="733"/>
      <c r="IQ192" s="733"/>
      <c r="IR192" s="733"/>
    </row>
    <row r="193" s="731" customFormat="true" ht="13.5" hidden="false" customHeight="false" outlineLevel="0" collapsed="false">
      <c r="A193" s="756"/>
      <c r="B193" s="757" t="str">
        <f aca="false">B149</f>
        <v>Визначення антигену р24 ВІЛ1 з системою підтвердження</v>
      </c>
      <c r="C193" s="758" t="n">
        <f aca="false">C149</f>
        <v>24</v>
      </c>
      <c r="D193" s="764"/>
      <c r="E193" s="764"/>
      <c r="F193" s="764"/>
      <c r="G193" s="760"/>
      <c r="H193" s="761"/>
      <c r="I193" s="760"/>
      <c r="J193" s="761"/>
      <c r="K193" s="760"/>
      <c r="L193" s="761"/>
      <c r="M193" s="760"/>
      <c r="N193" s="772"/>
      <c r="O193" s="760" t="n">
        <f aca="false">O191*P193</f>
        <v>0.808557304931697</v>
      </c>
      <c r="P193" s="772" t="n">
        <v>0.0129</v>
      </c>
      <c r="Q193" s="760"/>
      <c r="R193" s="772"/>
      <c r="S193" s="760"/>
      <c r="T193" s="760"/>
      <c r="U193" s="760"/>
      <c r="V193" s="760"/>
      <c r="W193" s="760"/>
      <c r="X193" s="772"/>
      <c r="Y193" s="760"/>
      <c r="Z193" s="772"/>
      <c r="AA193" s="760" t="n">
        <f aca="false">AA180*AB193</f>
        <v>237.904202129511</v>
      </c>
      <c r="AB193" s="772" t="n">
        <v>0.0129</v>
      </c>
      <c r="AC193" s="762"/>
      <c r="AD193" s="762"/>
      <c r="AE193" s="762"/>
      <c r="AF193" s="762"/>
      <c r="AG193" s="762" t="n">
        <f aca="false">O193*C193</f>
        <v>19.4053753183607</v>
      </c>
      <c r="AH193" s="762"/>
      <c r="AI193" s="762"/>
      <c r="AJ193" s="762"/>
      <c r="AK193" s="762"/>
      <c r="AL193" s="762"/>
      <c r="AM193" s="762"/>
      <c r="AN193" s="762"/>
      <c r="AO193" s="762" t="n">
        <f aca="false">AA193*C193</f>
        <v>5709.70085110827</v>
      </c>
      <c r="AP193" s="763" t="n">
        <f aca="false">SUM(AC193:AO193)</f>
        <v>5729.10622642663</v>
      </c>
      <c r="AQ193" s="733"/>
      <c r="AR193" s="733"/>
      <c r="AS193" s="733"/>
      <c r="IQ193" s="733"/>
      <c r="IR193" s="733"/>
    </row>
    <row r="194" s="731" customFormat="true" ht="13.5" hidden="false" customHeight="false" outlineLevel="0" collapsed="false">
      <c r="A194" s="756"/>
      <c r="B194" s="757" t="str">
        <f aca="false">B150</f>
        <v>Визначення антигену р24 ВІЛ1 з системою підтвердження  (внутрішні контролі до тест-систем = 10%)</v>
      </c>
      <c r="C194" s="758" t="n">
        <f aca="false">C150</f>
        <v>24</v>
      </c>
      <c r="D194" s="764"/>
      <c r="E194" s="764"/>
      <c r="F194" s="764"/>
      <c r="G194" s="760"/>
      <c r="H194" s="761"/>
      <c r="I194" s="760"/>
      <c r="J194" s="761"/>
      <c r="K194" s="760"/>
      <c r="L194" s="761" t="n">
        <f aca="false">L150</f>
        <v>0</v>
      </c>
      <c r="M194" s="760"/>
      <c r="N194" s="772" t="n">
        <f aca="false">N150</f>
        <v>0</v>
      </c>
      <c r="O194" s="760" t="n">
        <f aca="false">O193*P194</f>
        <v>0.0808557304931697</v>
      </c>
      <c r="P194" s="772" t="n">
        <v>0.1</v>
      </c>
      <c r="Q194" s="760"/>
      <c r="R194" s="772"/>
      <c r="S194" s="760"/>
      <c r="T194" s="760"/>
      <c r="U194" s="760"/>
      <c r="V194" s="760"/>
      <c r="W194" s="760"/>
      <c r="X194" s="772"/>
      <c r="Y194" s="760"/>
      <c r="Z194" s="772"/>
      <c r="AA194" s="760" t="n">
        <f aca="false">AA193*AB194</f>
        <v>23.7904202129511</v>
      </c>
      <c r="AB194" s="772" t="n">
        <v>0.1</v>
      </c>
      <c r="AC194" s="762" t="n">
        <f aca="false">((C194+SUM(D194:F194))*G194)*H194</f>
        <v>0</v>
      </c>
      <c r="AD194" s="762" t="n">
        <f aca="false">((C194+SUM(D194:F194))*I194)*J194</f>
        <v>0</v>
      </c>
      <c r="AE194" s="762" t="n">
        <f aca="false">((C194+SUM(D194:F194))*K194)*L194</f>
        <v>0</v>
      </c>
      <c r="AF194" s="762" t="n">
        <f aca="false">((C194+SUM(D194:F194))*M194)*N194</f>
        <v>0</v>
      </c>
      <c r="AG194" s="762" t="n">
        <f aca="false">O194*C194</f>
        <v>1.94053753183607</v>
      </c>
      <c r="AH194" s="762" t="n">
        <f aca="false">((C194+SUM(D194:F194))*Q194)*R194</f>
        <v>0</v>
      </c>
      <c r="AI194" s="762" t="n">
        <f aca="false">((C194+SUM(D194:F194))*S194)*X194</f>
        <v>0</v>
      </c>
      <c r="AJ194" s="762" t="n">
        <f aca="false">((C194+SUM(D194:F194))*T194)*X194</f>
        <v>0</v>
      </c>
      <c r="AK194" s="762" t="n">
        <f aca="false">((C194+SUM(D194:F194))*U194)*X194</f>
        <v>0</v>
      </c>
      <c r="AL194" s="762" t="n">
        <f aca="false">((C194+SUM(D194:F194))*V194)*X194</f>
        <v>0</v>
      </c>
      <c r="AM194" s="762" t="n">
        <f aca="false">((C194+SUM(D194:F194))*W194)*X194</f>
        <v>0</v>
      </c>
      <c r="AN194" s="762" t="n">
        <f aca="false">((C194+SUM(D194:F194))*Y194)*Z194</f>
        <v>0</v>
      </c>
      <c r="AO194" s="762" t="n">
        <f aca="false">AA194*C194</f>
        <v>570.970085110827</v>
      </c>
      <c r="AP194" s="763" t="n">
        <f aca="false">SUM(AC194:AO194)</f>
        <v>572.910622642663</v>
      </c>
      <c r="AQ194" s="733"/>
      <c r="AR194" s="733"/>
      <c r="AS194" s="733"/>
      <c r="IQ194" s="733"/>
      <c r="IR194" s="733"/>
    </row>
    <row r="195" s="731" customFormat="true" ht="13.5" hidden="false" customHeight="false" outlineLevel="0" collapsed="false">
      <c r="A195" s="756"/>
      <c r="B195" s="757" t="str">
        <f aca="false">B151</f>
        <v>Виявлення антитіл до ВІЛ ½ та антигену р24 ВІЛ 1 методом ІФА (підтвердження для 100% групи потребуючих)</v>
      </c>
      <c r="C195" s="758" t="n">
        <f aca="false">C151</f>
        <v>10.62</v>
      </c>
      <c r="D195" s="764"/>
      <c r="E195" s="764"/>
      <c r="F195" s="764" t="n">
        <v>3.15</v>
      </c>
      <c r="G195" s="760" t="n">
        <f aca="false">'Показники ЗДП'!E62</f>
        <v>438.009006419469</v>
      </c>
      <c r="H195" s="761" t="n">
        <v>1</v>
      </c>
      <c r="I195" s="760"/>
      <c r="J195" s="761"/>
      <c r="K195" s="760"/>
      <c r="L195" s="761" t="n">
        <f aca="false">L151</f>
        <v>0</v>
      </c>
      <c r="M195" s="760"/>
      <c r="N195" s="772" t="n">
        <f aca="false">N151</f>
        <v>0</v>
      </c>
      <c r="O195" s="760"/>
      <c r="P195" s="772" t="n">
        <f aca="false">P151</f>
        <v>0</v>
      </c>
      <c r="Q195" s="760"/>
      <c r="R195" s="772" t="n">
        <f aca="false">R151</f>
        <v>0</v>
      </c>
      <c r="S195" s="760"/>
      <c r="T195" s="760"/>
      <c r="U195" s="760"/>
      <c r="V195" s="760"/>
      <c r="W195" s="760"/>
      <c r="X195" s="772" t="n">
        <f aca="false">X151</f>
        <v>0</v>
      </c>
      <c r="Y195" s="760"/>
      <c r="Z195" s="772" t="n">
        <f aca="false">Z151</f>
        <v>0</v>
      </c>
      <c r="AA195" s="760"/>
      <c r="AB195" s="772" t="n">
        <f aca="false">AB151</f>
        <v>0</v>
      </c>
      <c r="AC195" s="762" t="n">
        <f aca="false">((C195+SUM(D195:F195))*G195)*H195</f>
        <v>6031.38401839609</v>
      </c>
      <c r="AD195" s="762" t="n">
        <f aca="false">((C195+SUM(D195:F195))*I195)*J195</f>
        <v>0</v>
      </c>
      <c r="AE195" s="762" t="n">
        <f aca="false">((C195+SUM(D195:F195))*K195)*L195</f>
        <v>0</v>
      </c>
      <c r="AF195" s="762" t="n">
        <f aca="false">((C195+SUM(D195:F195))*M195)*N195</f>
        <v>0</v>
      </c>
      <c r="AG195" s="762" t="n">
        <f aca="false">((C195+SUM(D195:F195))*O195)*P195</f>
        <v>0</v>
      </c>
      <c r="AH195" s="762" t="n">
        <f aca="false">((C195+SUM(D195:F195))*Q195)*R195</f>
        <v>0</v>
      </c>
      <c r="AI195" s="762" t="n">
        <f aca="false">((C195+SUM(D195:F195))*S195)*X195</f>
        <v>0</v>
      </c>
      <c r="AJ195" s="762" t="n">
        <f aca="false">((C195+SUM(D195:F195))*T195)*X195</f>
        <v>0</v>
      </c>
      <c r="AK195" s="762" t="n">
        <f aca="false">((C195+SUM(D195:F195))*U195)*X195</f>
        <v>0</v>
      </c>
      <c r="AL195" s="762" t="n">
        <f aca="false">((C195+SUM(D195:F195))*V195)*X195</f>
        <v>0</v>
      </c>
      <c r="AM195" s="762" t="n">
        <f aca="false">((C195+SUM(D195:F195))*W195)*X195</f>
        <v>0</v>
      </c>
      <c r="AN195" s="762" t="n">
        <f aca="false">((C195+SUM(D195:F195))*Y195)*Z195</f>
        <v>0</v>
      </c>
      <c r="AO195" s="762" t="n">
        <f aca="false">((C195+SUM(D195:F195))*AA195)*AB195</f>
        <v>0</v>
      </c>
      <c r="AP195" s="763" t="n">
        <f aca="false">SUM(AC195:AO195)</f>
        <v>6031.38401839609</v>
      </c>
      <c r="AQ195" s="733"/>
      <c r="AR195" s="733"/>
      <c r="AS195" s="733"/>
      <c r="IQ195" s="733"/>
      <c r="IR195" s="733"/>
    </row>
    <row r="196" s="731" customFormat="true" ht="13.5" hidden="false" customHeight="false" outlineLevel="0" collapsed="false">
      <c r="A196" s="756"/>
      <c r="B196" s="757" t="str">
        <f aca="false">B152</f>
        <v>Виявлення антитіл до ВІЛ ½ методом ІФА (підтвердження – високоспецифічний IgG для 100% групи потребуючих)</v>
      </c>
      <c r="C196" s="758" t="n">
        <f aca="false">C152</f>
        <v>11.94</v>
      </c>
      <c r="D196" s="764"/>
      <c r="E196" s="764"/>
      <c r="F196" s="764"/>
      <c r="G196" s="760" t="n">
        <f aca="false">G195</f>
        <v>438.009006419469</v>
      </c>
      <c r="H196" s="761" t="n">
        <v>1</v>
      </c>
      <c r="I196" s="760"/>
      <c r="J196" s="761"/>
      <c r="K196" s="760"/>
      <c r="L196" s="761"/>
      <c r="M196" s="760"/>
      <c r="N196" s="772"/>
      <c r="O196" s="760"/>
      <c r="P196" s="772"/>
      <c r="Q196" s="760"/>
      <c r="R196" s="772"/>
      <c r="S196" s="760"/>
      <c r="T196" s="760"/>
      <c r="U196" s="760"/>
      <c r="V196" s="760"/>
      <c r="W196" s="760"/>
      <c r="X196" s="772"/>
      <c r="Y196" s="760"/>
      <c r="Z196" s="772"/>
      <c r="AA196" s="760"/>
      <c r="AB196" s="772"/>
      <c r="AC196" s="762" t="n">
        <f aca="false">((C196+SUM(D196:F196))*G196)*H196</f>
        <v>5229.82753664846</v>
      </c>
      <c r="AD196" s="762"/>
      <c r="AE196" s="762"/>
      <c r="AF196" s="762"/>
      <c r="AG196" s="762"/>
      <c r="AH196" s="762"/>
      <c r="AI196" s="762"/>
      <c r="AJ196" s="762"/>
      <c r="AK196" s="762"/>
      <c r="AL196" s="762"/>
      <c r="AM196" s="762"/>
      <c r="AN196" s="762"/>
      <c r="AO196" s="762"/>
      <c r="AP196" s="763" t="n">
        <f aca="false">SUM(AC196:AO196)</f>
        <v>5229.82753664846</v>
      </c>
      <c r="AQ196" s="733"/>
      <c r="AR196" s="733"/>
      <c r="AS196" s="733"/>
      <c r="IQ196" s="733"/>
      <c r="IR196" s="733"/>
    </row>
    <row r="197" s="731" customFormat="true" ht="13.5" hidden="false" customHeight="false" outlineLevel="0" collapsed="false">
      <c r="A197" s="756"/>
      <c r="B197" s="757" t="str">
        <f aca="false">B153</f>
        <v>Виявлення антитіл до ВІЛ ½ та антигену р24 ВІЛ 1 методом ІФА (внутрішні контролі до тест-систем = 5.21%)</v>
      </c>
      <c r="C197" s="758" t="n">
        <f aca="false">C153</f>
        <v>10.62</v>
      </c>
      <c r="D197" s="764"/>
      <c r="E197" s="764"/>
      <c r="F197" s="764"/>
      <c r="G197" s="760" t="n">
        <f aca="false">G195*0.0521</f>
        <v>22.8202692344543</v>
      </c>
      <c r="H197" s="761" t="n">
        <v>1</v>
      </c>
      <c r="I197" s="760"/>
      <c r="J197" s="761"/>
      <c r="K197" s="760"/>
      <c r="L197" s="761"/>
      <c r="M197" s="760"/>
      <c r="N197" s="772"/>
      <c r="O197" s="760"/>
      <c r="P197" s="772"/>
      <c r="Q197" s="760"/>
      <c r="R197" s="772"/>
      <c r="S197" s="760"/>
      <c r="T197" s="760"/>
      <c r="U197" s="760"/>
      <c r="V197" s="760"/>
      <c r="W197" s="760"/>
      <c r="X197" s="772"/>
      <c r="Y197" s="760"/>
      <c r="Z197" s="772"/>
      <c r="AA197" s="760"/>
      <c r="AB197" s="772"/>
      <c r="AC197" s="762" t="n">
        <f aca="false">((C197+SUM(D197:F197))*G197)*H197</f>
        <v>242.351259269905</v>
      </c>
      <c r="AD197" s="762"/>
      <c r="AE197" s="762"/>
      <c r="AF197" s="762"/>
      <c r="AG197" s="762"/>
      <c r="AH197" s="762"/>
      <c r="AI197" s="762"/>
      <c r="AJ197" s="762"/>
      <c r="AK197" s="762"/>
      <c r="AL197" s="762"/>
      <c r="AM197" s="762"/>
      <c r="AN197" s="762"/>
      <c r="AO197" s="762"/>
      <c r="AP197" s="763" t="n">
        <f aca="false">SUM(AC197:AO197)</f>
        <v>242.351259269905</v>
      </c>
      <c r="AQ197" s="733"/>
      <c r="AR197" s="733"/>
      <c r="AS197" s="733"/>
      <c r="IQ197" s="733"/>
      <c r="IR197" s="733"/>
    </row>
    <row r="198" s="731" customFormat="true" ht="22.5" hidden="false" customHeight="false" outlineLevel="0" collapsed="false">
      <c r="A198" s="756"/>
      <c r="B198" s="757" t="str">
        <f aca="false">B154</f>
        <v>Виявлення антитіл до ВІЛ ½ методом ІФА (підтвердження – високоспецифічний IgG) (внутрішні контролі до тест-систем = 5.21%)</v>
      </c>
      <c r="C198" s="758" t="n">
        <f aca="false">C154</f>
        <v>11.94</v>
      </c>
      <c r="D198" s="764"/>
      <c r="E198" s="764"/>
      <c r="F198" s="764"/>
      <c r="G198" s="760" t="n">
        <f aca="false">G196*0.0521</f>
        <v>22.8202692344543</v>
      </c>
      <c r="H198" s="761" t="n">
        <v>1</v>
      </c>
      <c r="I198" s="760"/>
      <c r="J198" s="761"/>
      <c r="K198" s="760"/>
      <c r="L198" s="761"/>
      <c r="M198" s="760"/>
      <c r="N198" s="772"/>
      <c r="O198" s="760"/>
      <c r="P198" s="772"/>
      <c r="Q198" s="760"/>
      <c r="R198" s="772"/>
      <c r="S198" s="760"/>
      <c r="T198" s="760"/>
      <c r="U198" s="760"/>
      <c r="V198" s="760"/>
      <c r="W198" s="760"/>
      <c r="X198" s="772"/>
      <c r="Y198" s="760"/>
      <c r="Z198" s="772"/>
      <c r="AA198" s="760"/>
      <c r="AB198" s="772"/>
      <c r="AC198" s="762" t="n">
        <f aca="false">((C198+SUM(D198:F198))*G198)*H198</f>
        <v>272.474014659385</v>
      </c>
      <c r="AD198" s="762"/>
      <c r="AE198" s="762"/>
      <c r="AF198" s="762"/>
      <c r="AG198" s="762"/>
      <c r="AH198" s="762"/>
      <c r="AI198" s="762"/>
      <c r="AJ198" s="762"/>
      <c r="AK198" s="762"/>
      <c r="AL198" s="762"/>
      <c r="AM198" s="762"/>
      <c r="AN198" s="762"/>
      <c r="AO198" s="762"/>
      <c r="AP198" s="763" t="n">
        <f aca="false">SUM(AC198:AO198)</f>
        <v>272.474014659385</v>
      </c>
      <c r="AQ198" s="733"/>
      <c r="AR198" s="733"/>
      <c r="AS198" s="733"/>
      <c r="IQ198" s="733"/>
      <c r="IR198" s="733"/>
    </row>
    <row r="199" customFormat="false" ht="13.5" hidden="false" customHeight="false" outlineLevel="0" collapsed="false">
      <c r="A199" s="756"/>
      <c r="B199" s="757" t="str">
        <f aca="false">B155</f>
        <v>Виявлення антитіл до ВІЛ Швидкими тестами (ШТ) – 1 Тест (Високочутливий)</v>
      </c>
      <c r="C199" s="758" t="n">
        <v>18.48</v>
      </c>
      <c r="D199" s="764"/>
      <c r="E199" s="764"/>
      <c r="F199" s="764"/>
      <c r="G199" s="760"/>
      <c r="H199" s="761"/>
      <c r="I199" s="760"/>
      <c r="J199" s="761"/>
      <c r="K199" s="760"/>
      <c r="L199" s="761" t="n">
        <f aca="false">L155</f>
        <v>0</v>
      </c>
      <c r="M199" s="760"/>
      <c r="N199" s="772" t="n">
        <f aca="false">N155</f>
        <v>0</v>
      </c>
      <c r="O199" s="760" t="n">
        <f aca="false">'Показники ЗДП'!E55</f>
        <v>1392.29447716874</v>
      </c>
      <c r="P199" s="772" t="n">
        <f aca="false">P155</f>
        <v>1</v>
      </c>
      <c r="Q199" s="760"/>
      <c r="R199" s="772" t="n">
        <f aca="false">R155</f>
        <v>0</v>
      </c>
      <c r="S199" s="760"/>
      <c r="T199" s="760"/>
      <c r="U199" s="760"/>
      <c r="V199" s="760"/>
      <c r="W199" s="760"/>
      <c r="X199" s="772" t="n">
        <f aca="false">X155</f>
        <v>0</v>
      </c>
      <c r="Y199" s="760"/>
      <c r="Z199" s="772" t="n">
        <f aca="false">Z155</f>
        <v>0</v>
      </c>
      <c r="AA199" s="760"/>
      <c r="AB199" s="772" t="n">
        <f aca="false">AB155</f>
        <v>0</v>
      </c>
      <c r="AC199" s="762" t="n">
        <f aca="false">((C199+SUM(D199:F199))*G199)*H199</f>
        <v>0</v>
      </c>
      <c r="AD199" s="762" t="n">
        <f aca="false">((C199+SUM(D199:F199))*I199)*J199</f>
        <v>0</v>
      </c>
      <c r="AE199" s="762" t="n">
        <f aca="false">((C199+SUM(D199:F199))*K199)*L199</f>
        <v>0</v>
      </c>
      <c r="AF199" s="762" t="n">
        <f aca="false">((C199+SUM(D199:F199))*M199)*N199</f>
        <v>0</v>
      </c>
      <c r="AG199" s="762" t="n">
        <f aca="false">((C199+SUM(D199:F199))*O199)*P199</f>
        <v>25729.6019380784</v>
      </c>
      <c r="AH199" s="762" t="n">
        <f aca="false">((C199+SUM(D199:F199))*Q199)*R199</f>
        <v>0</v>
      </c>
      <c r="AI199" s="762" t="n">
        <f aca="false">((C199+SUM(D199:F199))*S199)*X199</f>
        <v>0</v>
      </c>
      <c r="AJ199" s="762" t="n">
        <f aca="false">((C199+SUM(D199:F199))*T199)*X199</f>
        <v>0</v>
      </c>
      <c r="AK199" s="762" t="n">
        <f aca="false">((C199+SUM(D199:F199))*U199)*X199</f>
        <v>0</v>
      </c>
      <c r="AL199" s="762" t="n">
        <f aca="false">((C199+SUM(D199:F199))*V199)*X199</f>
        <v>0</v>
      </c>
      <c r="AM199" s="762" t="n">
        <f aca="false">((C199+SUM(D199:F199))*W199)*X199</f>
        <v>0</v>
      </c>
      <c r="AN199" s="762" t="n">
        <f aca="false">((C199+SUM(D199:F199))*Y199)*Z199</f>
        <v>0</v>
      </c>
      <c r="AO199" s="762" t="n">
        <f aca="false">((C199+SUM(D199:F199))*AA199)*AB199</f>
        <v>0</v>
      </c>
      <c r="AP199" s="763" t="n">
        <f aca="false">SUM(AC199:AO199)</f>
        <v>25729.6019380784</v>
      </c>
      <c r="AQ199" s="733"/>
      <c r="AR199" s="733"/>
      <c r="AS199" s="733"/>
    </row>
    <row r="200" customFormat="false" ht="13.5" hidden="false" customHeight="false" outlineLevel="0" collapsed="false">
      <c r="A200" s="756"/>
      <c r="B200" s="757" t="str">
        <f aca="false">B156</f>
        <v>Виявлення антитіл до ВІЛ Швидкими тестами (ШТ) – 1 Тест (Високочутливий) </v>
      </c>
      <c r="C200" s="758" t="n">
        <v>18.48</v>
      </c>
      <c r="D200" s="764"/>
      <c r="E200" s="764"/>
      <c r="F200" s="764"/>
      <c r="G200" s="760"/>
      <c r="H200" s="761"/>
      <c r="I200" s="760"/>
      <c r="J200" s="761"/>
      <c r="K200" s="760"/>
      <c r="L200" s="761" t="n">
        <f aca="false">L156</f>
        <v>0</v>
      </c>
      <c r="M200" s="760"/>
      <c r="N200" s="772" t="n">
        <f aca="false">N156</f>
        <v>0</v>
      </c>
      <c r="O200" s="760"/>
      <c r="P200" s="772" t="n">
        <f aca="false">P156</f>
        <v>0</v>
      </c>
      <c r="Q200" s="760"/>
      <c r="R200" s="772" t="n">
        <f aca="false">R156</f>
        <v>0</v>
      </c>
      <c r="S200" s="760" t="n">
        <f aca="false">'Показники ЗДП'!E17</f>
        <v>2120</v>
      </c>
      <c r="T200" s="760" t="n">
        <f aca="false">'Показники ЗДП'!E26</f>
        <v>536</v>
      </c>
      <c r="U200" s="760" t="n">
        <f aca="false">'Показники ЗДП'!E35</f>
        <v>308.7</v>
      </c>
      <c r="V200" s="760" t="n">
        <f aca="false">'Показники ЗДП'!E42</f>
        <v>168.76901913377</v>
      </c>
      <c r="W200" s="760"/>
      <c r="X200" s="772" t="n">
        <f aca="false">X156</f>
        <v>2</v>
      </c>
      <c r="Y200" s="760" t="n">
        <f aca="false">'Показники ЗДП'!E5</f>
        <v>7785.43</v>
      </c>
      <c r="Z200" s="772" t="n">
        <f aca="false">Z156</f>
        <v>1</v>
      </c>
      <c r="AA200" s="760"/>
      <c r="AB200" s="772" t="n">
        <f aca="false">AB156</f>
        <v>0</v>
      </c>
      <c r="AC200" s="762" t="n">
        <f aca="false">((C200+SUM(D200:F200))*G200)*H200</f>
        <v>0</v>
      </c>
      <c r="AD200" s="762" t="n">
        <f aca="false">((C200+SUM(D200:F200))*I200)*J200</f>
        <v>0</v>
      </c>
      <c r="AE200" s="762" t="n">
        <f aca="false">((C200+SUM(D200:F200))*K200)*L200</f>
        <v>0</v>
      </c>
      <c r="AF200" s="762" t="n">
        <f aca="false">((C200+SUM(D200:F200))*M200)*N200</f>
        <v>0</v>
      </c>
      <c r="AG200" s="762" t="n">
        <f aca="false">((C200+SUM(D200:F200))*O200)*P200</f>
        <v>0</v>
      </c>
      <c r="AH200" s="762" t="n">
        <f aca="false">((C200+SUM(D200:F200))*Q200)*R200</f>
        <v>0</v>
      </c>
      <c r="AI200" s="762" t="n">
        <f aca="false">((C200+SUM(D200:F200))*S200)*X200</f>
        <v>78355.2</v>
      </c>
      <c r="AJ200" s="762" t="n">
        <f aca="false">((C200+SUM(D200:F200))*T200)*X200</f>
        <v>19810.56</v>
      </c>
      <c r="AK200" s="762" t="n">
        <f aca="false">((C200+SUM(D200:F200))*U200)*X200</f>
        <v>11409.552</v>
      </c>
      <c r="AL200" s="762" t="n">
        <f aca="false">((C200+SUM(D200:F200))*V200)*X200</f>
        <v>6237.70294718413</v>
      </c>
      <c r="AM200" s="762" t="n">
        <f aca="false">((C200+SUM(D200:F200))*W200)*X200</f>
        <v>0</v>
      </c>
      <c r="AN200" s="762" t="n">
        <f aca="false">((C200+SUM(D200:F200))*Y200)*Z200</f>
        <v>143874.7464</v>
      </c>
      <c r="AO200" s="762" t="n">
        <f aca="false">((C200+SUM(D200:F200))*AA200)*AB200</f>
        <v>0</v>
      </c>
      <c r="AP200" s="763" t="n">
        <f aca="false">SUM(AC200:AO200)</f>
        <v>259687.761347184</v>
      </c>
      <c r="AQ200" s="733"/>
      <c r="AR200" s="733"/>
      <c r="AS200" s="733"/>
    </row>
    <row r="201" customFormat="false" ht="13.5" hidden="false" customHeight="false" outlineLevel="0" collapsed="false">
      <c r="A201" s="756"/>
      <c r="B201" s="757" t="str">
        <f aca="false">B157</f>
        <v>Виявлення антитіл класy G до Toxoplazma gondii</v>
      </c>
      <c r="C201" s="758" t="n">
        <v>15.13</v>
      </c>
      <c r="D201" s="764"/>
      <c r="E201" s="764"/>
      <c r="F201" s="764" t="n">
        <f aca="false">F195</f>
        <v>3.15</v>
      </c>
      <c r="G201" s="760" t="n">
        <f aca="false">'Показники ЗДП'!E73</f>
        <v>568.863261519062</v>
      </c>
      <c r="H201" s="761" t="n">
        <v>1</v>
      </c>
      <c r="I201" s="760"/>
      <c r="J201" s="761"/>
      <c r="K201" s="760"/>
      <c r="L201" s="761" t="n">
        <f aca="false">L157</f>
        <v>0</v>
      </c>
      <c r="M201" s="760"/>
      <c r="N201" s="772" t="n">
        <f aca="false">N157</f>
        <v>0</v>
      </c>
      <c r="O201" s="760"/>
      <c r="P201" s="772" t="n">
        <f aca="false">P157</f>
        <v>0</v>
      </c>
      <c r="Q201" s="760"/>
      <c r="R201" s="772" t="n">
        <f aca="false">R157</f>
        <v>0</v>
      </c>
      <c r="S201" s="760"/>
      <c r="T201" s="760"/>
      <c r="U201" s="760"/>
      <c r="V201" s="760"/>
      <c r="W201" s="760"/>
      <c r="X201" s="772" t="n">
        <f aca="false">X157</f>
        <v>0</v>
      </c>
      <c r="Y201" s="760"/>
      <c r="Z201" s="772" t="n">
        <f aca="false">Z157</f>
        <v>0</v>
      </c>
      <c r="AA201" s="760"/>
      <c r="AB201" s="772" t="n">
        <f aca="false">AB157</f>
        <v>0</v>
      </c>
      <c r="AC201" s="762" t="n">
        <f aca="false">((C201+SUM(D201:F201))*G201)*H201</f>
        <v>10398.8204205684</v>
      </c>
      <c r="AD201" s="762" t="n">
        <f aca="false">((C201+SUM(D201:F201))*I201)*J201</f>
        <v>0</v>
      </c>
      <c r="AE201" s="762" t="n">
        <f aca="false">((C201+SUM(D201:F201))*K201)*L201</f>
        <v>0</v>
      </c>
      <c r="AF201" s="762" t="n">
        <f aca="false">((C201+SUM(D201:F201))*M201)*N201</f>
        <v>0</v>
      </c>
      <c r="AG201" s="762" t="n">
        <f aca="false">((C201+SUM(D201:F201))*O201)*P201</f>
        <v>0</v>
      </c>
      <c r="AH201" s="762" t="n">
        <f aca="false">((C201+SUM(D201:F201))*Q201)*R201</f>
        <v>0</v>
      </c>
      <c r="AI201" s="762" t="n">
        <f aca="false">((C201+SUM(D201:F201))*S201)*X201</f>
        <v>0</v>
      </c>
      <c r="AJ201" s="762" t="n">
        <f aca="false">((C201+SUM(D201:F201))*T201)*X201</f>
        <v>0</v>
      </c>
      <c r="AK201" s="762" t="n">
        <f aca="false">((C201+SUM(D201:F201))*U201)*X201</f>
        <v>0</v>
      </c>
      <c r="AL201" s="762" t="n">
        <f aca="false">((C201+SUM(D201:F201))*V201)*X201</f>
        <v>0</v>
      </c>
      <c r="AM201" s="762" t="n">
        <f aca="false">((C201+SUM(D201:F201))*W201)*X201</f>
        <v>0</v>
      </c>
      <c r="AN201" s="762" t="n">
        <f aca="false">((C201+SUM(D201:F201))*Y201)*Z201</f>
        <v>0</v>
      </c>
      <c r="AO201" s="762" t="n">
        <f aca="false">((C201+SUM(D201:F201))*AA201)*AB201</f>
        <v>0</v>
      </c>
      <c r="AP201" s="763" t="n">
        <f aca="false">SUM(AC201:AO201)</f>
        <v>10398.8204205684</v>
      </c>
      <c r="AQ201" s="733"/>
      <c r="AR201" s="733"/>
      <c r="AS201" s="733"/>
    </row>
    <row r="202" customFormat="false" ht="13.5" hidden="false" customHeight="false" outlineLevel="0" collapsed="false">
      <c r="A202" s="756"/>
      <c r="B202" s="757" t="str">
        <f aca="false">B158</f>
        <v>Виявлення антитіл класy G до CMV з визначенням авідності</v>
      </c>
      <c r="C202" s="758" t="n">
        <v>15.13</v>
      </c>
      <c r="D202" s="764"/>
      <c r="E202" s="764"/>
      <c r="F202" s="764" t="n">
        <v>3.15</v>
      </c>
      <c r="G202" s="760" t="n">
        <f aca="false">'Показники ЗДП'!E70</f>
        <v>1227.11215552232</v>
      </c>
      <c r="H202" s="761" t="n">
        <v>1</v>
      </c>
      <c r="I202" s="760"/>
      <c r="J202" s="761"/>
      <c r="K202" s="760"/>
      <c r="L202" s="761" t="n">
        <f aca="false">L158</f>
        <v>0</v>
      </c>
      <c r="M202" s="760"/>
      <c r="N202" s="772" t="n">
        <f aca="false">N158</f>
        <v>0</v>
      </c>
      <c r="O202" s="760"/>
      <c r="P202" s="772" t="n">
        <f aca="false">P158</f>
        <v>0</v>
      </c>
      <c r="Q202" s="760"/>
      <c r="R202" s="772" t="n">
        <f aca="false">R158</f>
        <v>0</v>
      </c>
      <c r="S202" s="760"/>
      <c r="T202" s="760"/>
      <c r="U202" s="760"/>
      <c r="V202" s="760"/>
      <c r="W202" s="760"/>
      <c r="X202" s="772" t="n">
        <f aca="false">X158</f>
        <v>0</v>
      </c>
      <c r="Y202" s="760"/>
      <c r="Z202" s="772" t="n">
        <f aca="false">Z158</f>
        <v>0</v>
      </c>
      <c r="AA202" s="760"/>
      <c r="AB202" s="772" t="n">
        <f aca="false">AB158</f>
        <v>0</v>
      </c>
      <c r="AC202" s="762" t="n">
        <f aca="false">((C202+SUM(D202:F202))*G202)*H202</f>
        <v>22431.6102029481</v>
      </c>
      <c r="AD202" s="762" t="n">
        <f aca="false">((C202+SUM(D202:F202))*I202)*J202</f>
        <v>0</v>
      </c>
      <c r="AE202" s="762" t="n">
        <f aca="false">((C202+SUM(D202:F202))*K202)*L202</f>
        <v>0</v>
      </c>
      <c r="AF202" s="762" t="n">
        <f aca="false">((C202+SUM(D202:F202))*M202)*N202</f>
        <v>0</v>
      </c>
      <c r="AG202" s="762" t="n">
        <f aca="false">((C202+SUM(D202:F202))*O202)*P202</f>
        <v>0</v>
      </c>
      <c r="AH202" s="762" t="n">
        <f aca="false">((C202+SUM(D202:F202))*Q202)*R202</f>
        <v>0</v>
      </c>
      <c r="AI202" s="762" t="n">
        <f aca="false">((C202+SUM(D202:F202))*S202)*X202</f>
        <v>0</v>
      </c>
      <c r="AJ202" s="762" t="n">
        <f aca="false">((C202+SUM(D202:F202))*T202)*X202</f>
        <v>0</v>
      </c>
      <c r="AK202" s="762" t="n">
        <f aca="false">((C202+SUM(D202:F202))*U202)*X202</f>
        <v>0</v>
      </c>
      <c r="AL202" s="762" t="n">
        <f aca="false">((C202+SUM(D202:F202))*V202)*X202</f>
        <v>0</v>
      </c>
      <c r="AM202" s="762" t="n">
        <f aca="false">((C202+SUM(D202:F202))*W202)*X202</f>
        <v>0</v>
      </c>
      <c r="AN202" s="762" t="n">
        <f aca="false">((C202+SUM(D202:F202))*Y202)*Z202</f>
        <v>0</v>
      </c>
      <c r="AO202" s="762" t="n">
        <f aca="false">((C202+SUM(D202:F202))*AA202)*AB202</f>
        <v>0</v>
      </c>
      <c r="AP202" s="763" t="n">
        <f aca="false">SUM(AC202:AO202)</f>
        <v>22431.6102029481</v>
      </c>
      <c r="AQ202" s="733"/>
      <c r="AR202" s="733"/>
      <c r="AS202" s="733"/>
    </row>
    <row r="203" customFormat="false" ht="13.5" hidden="false" customHeight="false" outlineLevel="0" collapsed="false">
      <c r="A203" s="756"/>
      <c r="B203" s="757" t="str">
        <f aca="false">B159</f>
        <v>Виявлення антитіл класy М до Treponema pallidum</v>
      </c>
      <c r="C203" s="758" t="n">
        <v>6.5</v>
      </c>
      <c r="D203" s="764"/>
      <c r="E203" s="764"/>
      <c r="F203" s="764" t="n">
        <v>3.15</v>
      </c>
      <c r="G203" s="760" t="n">
        <f aca="false">G201</f>
        <v>568.863261519062</v>
      </c>
      <c r="H203" s="761" t="n">
        <v>1</v>
      </c>
      <c r="I203" s="760"/>
      <c r="J203" s="761"/>
      <c r="K203" s="760"/>
      <c r="L203" s="761" t="n">
        <f aca="false">L159</f>
        <v>0</v>
      </c>
      <c r="M203" s="760"/>
      <c r="N203" s="772" t="n">
        <f aca="false">N159</f>
        <v>0</v>
      </c>
      <c r="O203" s="760"/>
      <c r="P203" s="772" t="n">
        <f aca="false">P159</f>
        <v>0</v>
      </c>
      <c r="Q203" s="760"/>
      <c r="R203" s="772" t="n">
        <f aca="false">R159</f>
        <v>0</v>
      </c>
      <c r="S203" s="760"/>
      <c r="T203" s="760"/>
      <c r="U203" s="760"/>
      <c r="V203" s="760"/>
      <c r="W203" s="760"/>
      <c r="X203" s="772" t="n">
        <f aca="false">X159</f>
        <v>0</v>
      </c>
      <c r="Y203" s="760"/>
      <c r="Z203" s="772" t="n">
        <f aca="false">Z159</f>
        <v>0</v>
      </c>
      <c r="AA203" s="760"/>
      <c r="AB203" s="772" t="n">
        <f aca="false">AB159</f>
        <v>0</v>
      </c>
      <c r="AC203" s="762" t="n">
        <f aca="false">((C203+SUM(D203:F203))*G203)*H203</f>
        <v>5489.53047365895</v>
      </c>
      <c r="AD203" s="762" t="n">
        <f aca="false">((C203+SUM(D203:F203))*I203)*J203</f>
        <v>0</v>
      </c>
      <c r="AE203" s="762" t="n">
        <f aca="false">((C203+SUM(D203:F203))*K203)*L203</f>
        <v>0</v>
      </c>
      <c r="AF203" s="762" t="n">
        <f aca="false">((C203+SUM(D203:F203))*M203)*N203</f>
        <v>0</v>
      </c>
      <c r="AG203" s="762" t="n">
        <f aca="false">((C203+SUM(D203:F203))*O203)*P203</f>
        <v>0</v>
      </c>
      <c r="AH203" s="762" t="n">
        <f aca="false">((C203+SUM(D203:F203))*Q203)*R203</f>
        <v>0</v>
      </c>
      <c r="AI203" s="762" t="n">
        <f aca="false">((C203+SUM(D203:F203))*S203)*X203</f>
        <v>0</v>
      </c>
      <c r="AJ203" s="762" t="n">
        <f aca="false">((C203+SUM(D203:F203))*T203)*X203</f>
        <v>0</v>
      </c>
      <c r="AK203" s="762" t="n">
        <f aca="false">((C203+SUM(D203:F203))*U203)*X203</f>
        <v>0</v>
      </c>
      <c r="AL203" s="762" t="n">
        <f aca="false">((C203+SUM(D203:F203))*V203)*X203</f>
        <v>0</v>
      </c>
      <c r="AM203" s="762" t="n">
        <f aca="false">((C203+SUM(D203:F203))*W203)*X203</f>
        <v>0</v>
      </c>
      <c r="AN203" s="762" t="n">
        <f aca="false">((C203+SUM(D203:F203))*Y203)*Z203</f>
        <v>0</v>
      </c>
      <c r="AO203" s="762" t="n">
        <f aca="false">((C203+SUM(D203:F203))*AA203)*AB203</f>
        <v>0</v>
      </c>
      <c r="AP203" s="763" t="n">
        <f aca="false">SUM(AC203:AO203)</f>
        <v>5489.53047365895</v>
      </c>
      <c r="AQ203" s="733"/>
      <c r="AR203" s="733"/>
      <c r="AS203" s="733"/>
    </row>
    <row r="204" customFormat="false" ht="13.5" hidden="false" customHeight="false" outlineLevel="0" collapsed="false">
      <c r="A204" s="756"/>
      <c r="B204" s="757" t="str">
        <f aca="false">B160</f>
        <v>Виявлення антитіл класy G до Treponema pallidum</v>
      </c>
      <c r="C204" s="758" t="n">
        <v>5.63</v>
      </c>
      <c r="D204" s="764"/>
      <c r="E204" s="764"/>
      <c r="F204" s="764" t="n">
        <v>3.15</v>
      </c>
      <c r="G204" s="760" t="n">
        <f aca="false">G203</f>
        <v>568.863261519062</v>
      </c>
      <c r="H204" s="761" t="n">
        <v>1</v>
      </c>
      <c r="I204" s="760"/>
      <c r="J204" s="761"/>
      <c r="K204" s="760"/>
      <c r="L204" s="761" t="n">
        <f aca="false">L160</f>
        <v>0</v>
      </c>
      <c r="M204" s="760"/>
      <c r="N204" s="772" t="n">
        <f aca="false">N160</f>
        <v>0</v>
      </c>
      <c r="O204" s="760"/>
      <c r="P204" s="772" t="n">
        <f aca="false">P160</f>
        <v>0</v>
      </c>
      <c r="Q204" s="760"/>
      <c r="R204" s="772" t="n">
        <f aca="false">R160</f>
        <v>0</v>
      </c>
      <c r="S204" s="760"/>
      <c r="T204" s="760"/>
      <c r="U204" s="760"/>
      <c r="V204" s="760"/>
      <c r="W204" s="760"/>
      <c r="X204" s="772" t="n">
        <f aca="false">X160</f>
        <v>0</v>
      </c>
      <c r="Y204" s="760"/>
      <c r="Z204" s="772" t="n">
        <f aca="false">Z160</f>
        <v>0</v>
      </c>
      <c r="AA204" s="760"/>
      <c r="AB204" s="772" t="n">
        <f aca="false">AB160</f>
        <v>0</v>
      </c>
      <c r="AC204" s="762" t="n">
        <f aca="false">((C204+SUM(D204:F204))*G204)*H204</f>
        <v>4994.61943613736</v>
      </c>
      <c r="AD204" s="762" t="n">
        <f aca="false">((C204+SUM(D204:F204))*I204)*J204</f>
        <v>0</v>
      </c>
      <c r="AE204" s="762" t="n">
        <f aca="false">((C204+SUM(D204:F204))*K204)*L204</f>
        <v>0</v>
      </c>
      <c r="AF204" s="762" t="n">
        <f aca="false">((C204+SUM(D204:F204))*M204)*N204</f>
        <v>0</v>
      </c>
      <c r="AG204" s="762" t="n">
        <f aca="false">((C204+SUM(D204:F204))*O204)*P204</f>
        <v>0</v>
      </c>
      <c r="AH204" s="762" t="n">
        <f aca="false">((C204+SUM(D204:F204))*Q204)*R204</f>
        <v>0</v>
      </c>
      <c r="AI204" s="762" t="n">
        <f aca="false">((C204+SUM(D204:F204))*S204)*X204</f>
        <v>0</v>
      </c>
      <c r="AJ204" s="762" t="n">
        <f aca="false">((C204+SUM(D204:F204))*T204)*X204</f>
        <v>0</v>
      </c>
      <c r="AK204" s="762" t="n">
        <f aca="false">((C204+SUM(D204:F204))*U204)*X204</f>
        <v>0</v>
      </c>
      <c r="AL204" s="762" t="n">
        <f aca="false">((C204+SUM(D204:F204))*V204)*X204</f>
        <v>0</v>
      </c>
      <c r="AM204" s="762" t="n">
        <f aca="false">((C204+SUM(D204:F204))*W204)*X204</f>
        <v>0</v>
      </c>
      <c r="AN204" s="762" t="n">
        <f aca="false">((C204+SUM(D204:F204))*Y204)*Z204</f>
        <v>0</v>
      </c>
      <c r="AO204" s="762" t="n">
        <f aca="false">((C204+SUM(D204:F204))*AA204)*AB204</f>
        <v>0</v>
      </c>
      <c r="AP204" s="763" t="n">
        <f aca="false">SUM(AC204:AO204)</f>
        <v>4994.61943613736</v>
      </c>
      <c r="AQ204" s="733"/>
      <c r="AR204" s="733"/>
      <c r="AS204" s="733"/>
    </row>
    <row r="205" customFormat="false" ht="13.5" hidden="false" customHeight="false" outlineLevel="0" collapsed="false">
      <c r="A205" s="756"/>
      <c r="B205" s="757" t="str">
        <f aca="false">B161</f>
        <v>Виявлення Hbs антигену </v>
      </c>
      <c r="C205" s="758" t="n">
        <v>7.56</v>
      </c>
      <c r="D205" s="764"/>
      <c r="E205" s="764"/>
      <c r="F205" s="764" t="n">
        <v>3.15</v>
      </c>
      <c r="G205" s="760" t="n">
        <f aca="false">G203*0.3</f>
        <v>170.658978455719</v>
      </c>
      <c r="H205" s="761" t="n">
        <v>1</v>
      </c>
      <c r="I205" s="760"/>
      <c r="J205" s="761"/>
      <c r="K205" s="760"/>
      <c r="L205" s="761" t="n">
        <f aca="false">L161</f>
        <v>0</v>
      </c>
      <c r="M205" s="760"/>
      <c r="N205" s="772" t="n">
        <f aca="false">N161</f>
        <v>0</v>
      </c>
      <c r="O205" s="760"/>
      <c r="P205" s="772" t="n">
        <f aca="false">P161</f>
        <v>0</v>
      </c>
      <c r="Q205" s="760"/>
      <c r="R205" s="772" t="n">
        <f aca="false">R161</f>
        <v>0</v>
      </c>
      <c r="S205" s="760"/>
      <c r="T205" s="760"/>
      <c r="U205" s="760"/>
      <c r="V205" s="760"/>
      <c r="W205" s="760"/>
      <c r="X205" s="772" t="n">
        <f aca="false">X161</f>
        <v>0</v>
      </c>
      <c r="Y205" s="760"/>
      <c r="Z205" s="772" t="n">
        <f aca="false">Z161</f>
        <v>0</v>
      </c>
      <c r="AA205" s="760"/>
      <c r="AB205" s="772" t="n">
        <f aca="false">AB161</f>
        <v>0</v>
      </c>
      <c r="AC205" s="762" t="n">
        <f aca="false">((C205+SUM(D205:F205))*G205)*H205</f>
        <v>1827.75765926075</v>
      </c>
      <c r="AD205" s="762" t="n">
        <f aca="false">((C205+SUM(D205:F205))*I205)*J205</f>
        <v>0</v>
      </c>
      <c r="AE205" s="762" t="n">
        <f aca="false">((C205+SUM(D205:F205))*K205)*L205</f>
        <v>0</v>
      </c>
      <c r="AF205" s="762" t="n">
        <f aca="false">((C205+SUM(D205:F205))*M205)*N205</f>
        <v>0</v>
      </c>
      <c r="AG205" s="762" t="n">
        <f aca="false">((C205+SUM(D205:F205))*O205)*P205</f>
        <v>0</v>
      </c>
      <c r="AH205" s="762" t="n">
        <f aca="false">((C205+SUM(D205:F205))*Q205)*R205</f>
        <v>0</v>
      </c>
      <c r="AI205" s="762" t="n">
        <f aca="false">((C205+SUM(D205:F205))*S205)*X205</f>
        <v>0</v>
      </c>
      <c r="AJ205" s="762" t="n">
        <f aca="false">((C205+SUM(D205:F205))*T205)*X205</f>
        <v>0</v>
      </c>
      <c r="AK205" s="762" t="n">
        <f aca="false">((C205+SUM(D205:F205))*U205)*X205</f>
        <v>0</v>
      </c>
      <c r="AL205" s="762" t="n">
        <f aca="false">((C205+SUM(D205:F205))*V205)*X205</f>
        <v>0</v>
      </c>
      <c r="AM205" s="762" t="n">
        <f aca="false">((C205+SUM(D205:F205))*W205)*X205</f>
        <v>0</v>
      </c>
      <c r="AN205" s="762" t="n">
        <f aca="false">((C205+SUM(D205:F205))*Y205)*Z205</f>
        <v>0</v>
      </c>
      <c r="AO205" s="762" t="n">
        <f aca="false">((C205+SUM(D205:F205))*AA205)*AB205</f>
        <v>0</v>
      </c>
      <c r="AP205" s="763" t="n">
        <f aca="false">SUM(AC205:AO205)</f>
        <v>1827.75765926075</v>
      </c>
      <c r="AQ205" s="733"/>
      <c r="AR205" s="733"/>
      <c r="AS205" s="733"/>
    </row>
    <row r="206" customFormat="false" ht="13.5" hidden="false" customHeight="false" outlineLevel="0" collapsed="false">
      <c r="A206" s="756"/>
      <c r="B206" s="757" t="str">
        <f aca="false">B162</f>
        <v>Підтвердження наявності Hbs антигену  (20% від лінії 45)</v>
      </c>
      <c r="C206" s="758" t="n">
        <v>9.13</v>
      </c>
      <c r="D206" s="764"/>
      <c r="E206" s="764"/>
      <c r="F206" s="764"/>
      <c r="G206" s="760" t="n">
        <f aca="false">G205*0.2</f>
        <v>34.1317956911437</v>
      </c>
      <c r="H206" s="761" t="n">
        <v>1</v>
      </c>
      <c r="I206" s="760"/>
      <c r="J206" s="761"/>
      <c r="K206" s="760"/>
      <c r="L206" s="761" t="n">
        <f aca="false">L162</f>
        <v>0</v>
      </c>
      <c r="M206" s="760"/>
      <c r="N206" s="772" t="n">
        <f aca="false">N162</f>
        <v>0</v>
      </c>
      <c r="O206" s="760"/>
      <c r="P206" s="772" t="n">
        <f aca="false">P162</f>
        <v>0</v>
      </c>
      <c r="Q206" s="760"/>
      <c r="R206" s="772" t="n">
        <f aca="false">R162</f>
        <v>0</v>
      </c>
      <c r="S206" s="760"/>
      <c r="T206" s="760"/>
      <c r="U206" s="760"/>
      <c r="V206" s="760"/>
      <c r="W206" s="760"/>
      <c r="X206" s="772" t="n">
        <f aca="false">X162</f>
        <v>0</v>
      </c>
      <c r="Y206" s="760"/>
      <c r="Z206" s="772" t="n">
        <f aca="false">Z162</f>
        <v>0</v>
      </c>
      <c r="AA206" s="760"/>
      <c r="AB206" s="772" t="n">
        <f aca="false">AB162</f>
        <v>0</v>
      </c>
      <c r="AC206" s="762" t="n">
        <f aca="false">((C206+SUM(D206:F206))*G206)*H206</f>
        <v>311.623294660142</v>
      </c>
      <c r="AD206" s="762" t="n">
        <f aca="false">((C206+SUM(D206:F206))*I206)*J206</f>
        <v>0</v>
      </c>
      <c r="AE206" s="762" t="n">
        <f aca="false">((C206+SUM(D206:F206))*K206)*L206</f>
        <v>0</v>
      </c>
      <c r="AF206" s="762" t="n">
        <f aca="false">((C206+SUM(D206:F206))*M206)*N206</f>
        <v>0</v>
      </c>
      <c r="AG206" s="762" t="n">
        <f aca="false">((C206+SUM(D206:F206))*O206)*P206</f>
        <v>0</v>
      </c>
      <c r="AH206" s="762" t="n">
        <f aca="false">((C206+SUM(D206:F206))*Q206)*R206</f>
        <v>0</v>
      </c>
      <c r="AI206" s="762" t="n">
        <f aca="false">((C206+SUM(D206:F206))*S206)*X206</f>
        <v>0</v>
      </c>
      <c r="AJ206" s="762" t="n">
        <f aca="false">((C206+SUM(D206:F206))*T206)*X206</f>
        <v>0</v>
      </c>
      <c r="AK206" s="762" t="n">
        <f aca="false">((C206+SUM(D206:F206))*U206)*X206</f>
        <v>0</v>
      </c>
      <c r="AL206" s="762" t="n">
        <f aca="false">((C206+SUM(D206:F206))*V206)*X206</f>
        <v>0</v>
      </c>
      <c r="AM206" s="762" t="n">
        <f aca="false">((C206+SUM(D206:F206))*W206)*X206</f>
        <v>0</v>
      </c>
      <c r="AN206" s="762" t="n">
        <f aca="false">((C206+SUM(D206:F206))*Y206)*Z206</f>
        <v>0</v>
      </c>
      <c r="AO206" s="762" t="n">
        <f aca="false">((C206+SUM(D206:F206))*AA206)*AB206</f>
        <v>0</v>
      </c>
      <c r="AP206" s="763" t="n">
        <f aca="false">SUM(AC206:AO206)</f>
        <v>311.623294660142</v>
      </c>
      <c r="AQ206" s="733"/>
      <c r="AR206" s="733"/>
      <c r="AS206" s="733"/>
    </row>
    <row r="207" customFormat="false" ht="13.5" hidden="false" customHeight="false" outlineLevel="0" collapsed="false">
      <c r="A207" s="756"/>
      <c r="B207" s="757" t="str">
        <f aca="false">B163</f>
        <v>Виявлення антитіл до HB core</v>
      </c>
      <c r="C207" s="758" t="n">
        <v>5.81</v>
      </c>
      <c r="D207" s="764"/>
      <c r="E207" s="764"/>
      <c r="F207" s="764"/>
      <c r="G207" s="760" t="n">
        <f aca="false">G205*0.2</f>
        <v>34.1317956911437</v>
      </c>
      <c r="H207" s="761" t="n">
        <v>1</v>
      </c>
      <c r="I207" s="760"/>
      <c r="J207" s="761"/>
      <c r="K207" s="760"/>
      <c r="L207" s="772" t="n">
        <f aca="false">L163</f>
        <v>0</v>
      </c>
      <c r="M207" s="760"/>
      <c r="N207" s="772" t="n">
        <f aca="false">N163</f>
        <v>0</v>
      </c>
      <c r="O207" s="760"/>
      <c r="P207" s="772" t="n">
        <f aca="false">P163</f>
        <v>0</v>
      </c>
      <c r="Q207" s="760"/>
      <c r="R207" s="772" t="n">
        <f aca="false">R163</f>
        <v>0</v>
      </c>
      <c r="S207" s="760"/>
      <c r="T207" s="760"/>
      <c r="U207" s="760"/>
      <c r="V207" s="760"/>
      <c r="W207" s="760"/>
      <c r="X207" s="772" t="n">
        <f aca="false">X163</f>
        <v>0</v>
      </c>
      <c r="Y207" s="760"/>
      <c r="Z207" s="772" t="n">
        <f aca="false">Z163</f>
        <v>0</v>
      </c>
      <c r="AA207" s="760"/>
      <c r="AB207" s="772" t="n">
        <f aca="false">AB163</f>
        <v>0</v>
      </c>
      <c r="AC207" s="762" t="n">
        <f aca="false">((C207+SUM(D207:F207))*G207)*H207</f>
        <v>198.305732965545</v>
      </c>
      <c r="AD207" s="762"/>
      <c r="AE207" s="762"/>
      <c r="AF207" s="762"/>
      <c r="AG207" s="762"/>
      <c r="AH207" s="762"/>
      <c r="AI207" s="762"/>
      <c r="AJ207" s="762"/>
      <c r="AK207" s="762"/>
      <c r="AL207" s="762"/>
      <c r="AM207" s="762"/>
      <c r="AN207" s="762"/>
      <c r="AO207" s="762"/>
      <c r="AP207" s="763" t="n">
        <f aca="false">SUM(AC207:AO207)</f>
        <v>198.305732965545</v>
      </c>
      <c r="AQ207" s="733"/>
      <c r="AR207" s="733"/>
      <c r="AS207" s="733"/>
    </row>
    <row r="208" customFormat="false" ht="13.5" hidden="false" customHeight="false" outlineLevel="0" collapsed="false">
      <c r="A208" s="756"/>
      <c r="B208" s="757" t="str">
        <f aca="false">B164</f>
        <v>Виявлення антитіл до HCV</v>
      </c>
      <c r="C208" s="758" t="n">
        <v>4.06</v>
      </c>
      <c r="D208" s="764"/>
      <c r="E208" s="764"/>
      <c r="F208" s="764" t="n">
        <v>3.15</v>
      </c>
      <c r="G208" s="760" t="n">
        <f aca="false">G205</f>
        <v>170.658978455719</v>
      </c>
      <c r="H208" s="761" t="n">
        <v>1</v>
      </c>
      <c r="I208" s="760"/>
      <c r="J208" s="761"/>
      <c r="K208" s="760"/>
      <c r="L208" s="772" t="n">
        <f aca="false">L164</f>
        <v>0</v>
      </c>
      <c r="M208" s="760"/>
      <c r="N208" s="772" t="n">
        <f aca="false">N164</f>
        <v>0</v>
      </c>
      <c r="O208" s="760"/>
      <c r="P208" s="772" t="n">
        <f aca="false">P164</f>
        <v>0</v>
      </c>
      <c r="Q208" s="760"/>
      <c r="R208" s="772" t="n">
        <f aca="false">R164</f>
        <v>0</v>
      </c>
      <c r="S208" s="760"/>
      <c r="T208" s="760"/>
      <c r="U208" s="760"/>
      <c r="V208" s="760"/>
      <c r="W208" s="760"/>
      <c r="X208" s="772" t="n">
        <f aca="false">X164</f>
        <v>0</v>
      </c>
      <c r="Y208" s="760"/>
      <c r="Z208" s="772" t="n">
        <f aca="false">Z164</f>
        <v>0</v>
      </c>
      <c r="AA208" s="760"/>
      <c r="AB208" s="772" t="n">
        <f aca="false">AB164</f>
        <v>0</v>
      </c>
      <c r="AC208" s="762" t="n">
        <f aca="false">((C208+SUM(D208:F208))*G208)*H208</f>
        <v>1230.45123466573</v>
      </c>
      <c r="AD208" s="762" t="n">
        <f aca="false">((C208+SUM(D208:F208))*I208)*J208</f>
        <v>0</v>
      </c>
      <c r="AE208" s="762" t="n">
        <f aca="false">((C208+SUM(D208:F208))*K208)*L208</f>
        <v>0</v>
      </c>
      <c r="AF208" s="762" t="n">
        <f aca="false">((C208+SUM(D208:F208))*M208)*N208</f>
        <v>0</v>
      </c>
      <c r="AG208" s="762" t="n">
        <f aca="false">((C208+SUM(D208:F208))*O208)*P208</f>
        <v>0</v>
      </c>
      <c r="AH208" s="762" t="n">
        <f aca="false">((C208+SUM(D208:F208))*Q208)*R208</f>
        <v>0</v>
      </c>
      <c r="AI208" s="762" t="n">
        <f aca="false">((C208+SUM(D208:F208))*S208)*X208</f>
        <v>0</v>
      </c>
      <c r="AJ208" s="762" t="n">
        <f aca="false">((C208+SUM(D208:F208))*T208)*X208</f>
        <v>0</v>
      </c>
      <c r="AK208" s="762" t="n">
        <f aca="false">((C208+SUM(D208:F208))*U208)*X208</f>
        <v>0</v>
      </c>
      <c r="AL208" s="762" t="n">
        <f aca="false">((C208+SUM(D208:F208))*V208)*X208</f>
        <v>0</v>
      </c>
      <c r="AM208" s="762" t="n">
        <f aca="false">((C208+SUM(D208:F208))*W208)*X208</f>
        <v>0</v>
      </c>
      <c r="AN208" s="762" t="n">
        <f aca="false">((C208+SUM(D208:F208))*Y208)*Z208</f>
        <v>0</v>
      </c>
      <c r="AO208" s="762" t="n">
        <f aca="false">((C208+SUM(D208:F208))*AA208)*AB208</f>
        <v>0</v>
      </c>
      <c r="AP208" s="763" t="n">
        <f aca="false">SUM(AC208:AO208)</f>
        <v>1230.45123466573</v>
      </c>
      <c r="AQ208" s="733"/>
      <c r="AR208" s="733"/>
      <c r="AS208" s="733"/>
    </row>
    <row r="209" customFormat="false" ht="13.5" hidden="false" customHeight="false" outlineLevel="0" collapsed="false">
      <c r="A209" s="756"/>
      <c r="B209" s="757" t="str">
        <f aca="false">B165</f>
        <v>Підтвердження наявності антитіл до HCV</v>
      </c>
      <c r="C209" s="758" t="n">
        <v>26.5</v>
      </c>
      <c r="D209" s="764"/>
      <c r="E209" s="764"/>
      <c r="F209" s="764"/>
      <c r="G209" s="760" t="n">
        <f aca="false">G208*0.2</f>
        <v>34.1317956911437</v>
      </c>
      <c r="H209" s="761" t="n">
        <v>1</v>
      </c>
      <c r="I209" s="760"/>
      <c r="J209" s="761"/>
      <c r="K209" s="760"/>
      <c r="L209" s="772" t="n">
        <f aca="false">L165</f>
        <v>0</v>
      </c>
      <c r="M209" s="760"/>
      <c r="N209" s="772" t="n">
        <f aca="false">N165</f>
        <v>0</v>
      </c>
      <c r="O209" s="760"/>
      <c r="P209" s="772" t="n">
        <f aca="false">P165</f>
        <v>0</v>
      </c>
      <c r="Q209" s="760"/>
      <c r="R209" s="772" t="n">
        <f aca="false">R165</f>
        <v>0</v>
      </c>
      <c r="S209" s="760"/>
      <c r="T209" s="760"/>
      <c r="U209" s="760"/>
      <c r="V209" s="760"/>
      <c r="W209" s="760"/>
      <c r="X209" s="772" t="n">
        <f aca="false">X165</f>
        <v>0</v>
      </c>
      <c r="Y209" s="760"/>
      <c r="Z209" s="772" t="n">
        <f aca="false">Z165</f>
        <v>0</v>
      </c>
      <c r="AA209" s="760"/>
      <c r="AB209" s="772" t="n">
        <f aca="false">AB165</f>
        <v>0</v>
      </c>
      <c r="AC209" s="762" t="n">
        <f aca="false">((C209+SUM(D209:F209))*G209)*H209</f>
        <v>904.492585815308</v>
      </c>
      <c r="AD209" s="762" t="n">
        <f aca="false">((C209+SUM(D209:F209))*I209)*J209</f>
        <v>0</v>
      </c>
      <c r="AE209" s="762" t="n">
        <f aca="false">((C209+SUM(D209:F209))*K209)*L209</f>
        <v>0</v>
      </c>
      <c r="AF209" s="762" t="n">
        <f aca="false">((C209+SUM(D209:F209))*M209)*N209</f>
        <v>0</v>
      </c>
      <c r="AG209" s="762" t="n">
        <f aca="false">((C209+SUM(D209:F209))*O209)*P209</f>
        <v>0</v>
      </c>
      <c r="AH209" s="762" t="n">
        <f aca="false">((C209+SUM(D209:F209))*Q209)*R209</f>
        <v>0</v>
      </c>
      <c r="AI209" s="762" t="n">
        <f aca="false">((C209+SUM(D209:F209))*S209)*X209</f>
        <v>0</v>
      </c>
      <c r="AJ209" s="762" t="n">
        <f aca="false">((C209+SUM(D209:F209))*T209)*X209</f>
        <v>0</v>
      </c>
      <c r="AK209" s="762" t="n">
        <f aca="false">((C209+SUM(D209:F209))*U209)*X209</f>
        <v>0</v>
      </c>
      <c r="AL209" s="762" t="n">
        <f aca="false">((C209+SUM(D209:F209))*V209)*X209</f>
        <v>0</v>
      </c>
      <c r="AM209" s="762" t="n">
        <f aca="false">((C209+SUM(D209:F209))*W209)*X209</f>
        <v>0</v>
      </c>
      <c r="AN209" s="762" t="n">
        <f aca="false">((C209+SUM(D209:F209))*Y209)*Z209</f>
        <v>0</v>
      </c>
      <c r="AO209" s="762" t="n">
        <f aca="false">((C209+SUM(D209:F209))*AA209)*AB209</f>
        <v>0</v>
      </c>
      <c r="AP209" s="763" t="n">
        <f aca="false">SUM(AC209:AO209)</f>
        <v>904.492585815308</v>
      </c>
      <c r="AQ209" s="733"/>
      <c r="AR209" s="733"/>
      <c r="AS209" s="733"/>
    </row>
    <row r="210" customFormat="false" ht="13.5" hidden="false" customHeight="false" outlineLevel="0" collapsed="false">
      <c r="A210" s="765"/>
      <c r="B210" s="766" t="s">
        <v>544</v>
      </c>
      <c r="C210" s="767"/>
      <c r="D210" s="768"/>
      <c r="E210" s="768"/>
      <c r="F210" s="768"/>
      <c r="G210" s="767"/>
      <c r="H210" s="767"/>
      <c r="I210" s="767"/>
      <c r="J210" s="767"/>
      <c r="K210" s="767"/>
      <c r="L210" s="767"/>
      <c r="M210" s="767"/>
      <c r="N210" s="767"/>
      <c r="O210" s="767"/>
      <c r="P210" s="767"/>
      <c r="Q210" s="767"/>
      <c r="R210" s="767"/>
      <c r="S210" s="767"/>
      <c r="T210" s="767"/>
      <c r="U210" s="767"/>
      <c r="V210" s="767"/>
      <c r="W210" s="767"/>
      <c r="X210" s="767"/>
      <c r="Y210" s="767"/>
      <c r="Z210" s="767"/>
      <c r="AA210" s="767"/>
      <c r="AB210" s="767"/>
      <c r="AC210" s="767" t="n">
        <f aca="false">SUM(AC171:AC209)</f>
        <v>3075692.61455232</v>
      </c>
      <c r="AD210" s="767" t="n">
        <f aca="false">SUM(AD171:AD209)</f>
        <v>389480.620074083</v>
      </c>
      <c r="AE210" s="767" t="n">
        <f aca="false">SUM(AE171:AE209)</f>
        <v>878638.879540312</v>
      </c>
      <c r="AF210" s="767" t="n">
        <f aca="false">SUM(AF171:AF209)</f>
        <v>519572.833918385</v>
      </c>
      <c r="AG210" s="767" t="n">
        <f aca="false">SUM(AG171:AG209)</f>
        <v>659708.316326157</v>
      </c>
      <c r="AH210" s="767" t="n">
        <f aca="false">SUM(AH171:AH209)</f>
        <v>26519.853517166</v>
      </c>
      <c r="AI210" s="767" t="n">
        <f aca="false">SUM(AI171:AI209)</f>
        <v>114735.49422528</v>
      </c>
      <c r="AJ210" s="767" t="n">
        <f aca="false">SUM(AJ171:AJ209)</f>
        <v>29008.596653184</v>
      </c>
      <c r="AK210" s="767" t="n">
        <f aca="false">SUM(AK171:AK209)</f>
        <v>16707.0033336528</v>
      </c>
      <c r="AL210" s="767" t="n">
        <f aca="false">SUM(AL171:AL209)</f>
        <v>9133.86642463623</v>
      </c>
      <c r="AM210" s="767" t="n">
        <f aca="false">SUM(AM171:AM209)</f>
        <v>14464.1822148864</v>
      </c>
      <c r="AN210" s="767" t="n">
        <f aca="false">SUM(AN171:AN209)</f>
        <v>683354.343565668</v>
      </c>
      <c r="AO210" s="767" t="n">
        <f aca="false">SUM(AO171:AO209)</f>
        <v>192619.441771537</v>
      </c>
      <c r="AP210" s="767" t="n">
        <f aca="false">SUM(AP171:AP209)</f>
        <v>6609636.04611727</v>
      </c>
      <c r="AQ210" s="733"/>
      <c r="AR210" s="733"/>
      <c r="AS210" s="733"/>
    </row>
    <row r="211" s="731" customFormat="true" ht="12.75" hidden="false" customHeight="false" outlineLevel="0" collapsed="false">
      <c r="A211" s="769"/>
      <c r="B211" s="770"/>
      <c r="C211" s="771"/>
      <c r="D211" s="769"/>
      <c r="E211" s="769"/>
      <c r="F211" s="769"/>
      <c r="G211" s="771"/>
      <c r="H211" s="771"/>
      <c r="I211" s="771"/>
      <c r="J211" s="771"/>
      <c r="K211" s="771"/>
      <c r="L211" s="771"/>
      <c r="M211" s="771"/>
      <c r="N211" s="771"/>
      <c r="O211" s="771"/>
      <c r="P211" s="771"/>
      <c r="Q211" s="771"/>
      <c r="R211" s="771"/>
      <c r="S211" s="771"/>
      <c r="T211" s="771"/>
      <c r="U211" s="771"/>
      <c r="V211" s="771"/>
      <c r="W211" s="771"/>
      <c r="X211" s="771"/>
      <c r="Y211" s="771"/>
      <c r="Z211" s="771"/>
      <c r="AA211" s="771"/>
      <c r="AB211" s="771"/>
      <c r="AC211" s="771"/>
      <c r="AD211" s="771"/>
      <c r="AE211" s="769"/>
      <c r="AF211" s="769"/>
      <c r="AG211" s="769"/>
      <c r="AH211" s="769"/>
      <c r="AI211" s="769"/>
      <c r="AJ211" s="769"/>
      <c r="AK211" s="769"/>
      <c r="AL211" s="769"/>
      <c r="AM211" s="769"/>
      <c r="AN211" s="769"/>
      <c r="AO211" s="769"/>
      <c r="AP211" s="769"/>
      <c r="AS211" s="732"/>
    </row>
    <row r="212" s="731" customFormat="true" ht="12.75" hidden="false" customHeight="true" outlineLevel="0" collapsed="false">
      <c r="A212" s="744"/>
      <c r="B212" s="744"/>
      <c r="C212" s="728"/>
      <c r="D212" s="746" t="s">
        <v>395</v>
      </c>
      <c r="E212" s="746"/>
      <c r="F212" s="746"/>
      <c r="G212" s="728"/>
      <c r="H212" s="728"/>
      <c r="I212" s="728"/>
      <c r="J212" s="728"/>
      <c r="K212" s="728"/>
      <c r="L212" s="728"/>
      <c r="M212" s="728"/>
      <c r="N212" s="728"/>
      <c r="O212" s="728"/>
      <c r="P212" s="728"/>
      <c r="Q212" s="744"/>
      <c r="R212" s="744"/>
      <c r="S212" s="744"/>
      <c r="T212" s="744"/>
      <c r="U212" s="744"/>
      <c r="V212" s="744"/>
      <c r="W212" s="744"/>
      <c r="X212" s="744"/>
      <c r="Y212" s="744"/>
      <c r="Z212" s="744"/>
      <c r="AA212" s="744"/>
      <c r="AB212" s="744"/>
      <c r="AC212" s="744"/>
      <c r="AD212" s="744"/>
      <c r="AE212" s="744"/>
      <c r="AF212" s="744"/>
      <c r="AG212" s="744"/>
      <c r="AH212" s="744"/>
      <c r="AI212" s="744"/>
      <c r="AJ212" s="744"/>
      <c r="AK212" s="744"/>
      <c r="AL212" s="744"/>
      <c r="AM212" s="744"/>
      <c r="AN212" s="744"/>
      <c r="AO212" s="744"/>
      <c r="AP212" s="744"/>
      <c r="IQ212" s="733"/>
      <c r="IR212" s="733"/>
    </row>
    <row r="213" s="731" customFormat="true" ht="12.75" hidden="false" customHeight="true" outlineLevel="0" collapsed="false">
      <c r="A213" s="756"/>
      <c r="B213" s="729"/>
      <c r="C213" s="730"/>
      <c r="D213" s="759" t="n">
        <v>3.14</v>
      </c>
      <c r="E213" s="747" t="n">
        <v>7.12</v>
      </c>
      <c r="F213" s="747" t="n">
        <v>3.15</v>
      </c>
      <c r="G213" s="748" t="s">
        <v>730</v>
      </c>
      <c r="H213" s="748"/>
      <c r="I213" s="748" t="s">
        <v>323</v>
      </c>
      <c r="J213" s="748"/>
      <c r="K213" s="748" t="s">
        <v>736</v>
      </c>
      <c r="L213" s="748"/>
      <c r="M213" s="748" t="s">
        <v>737</v>
      </c>
      <c r="N213" s="748"/>
      <c r="O213" s="748" t="s">
        <v>313</v>
      </c>
      <c r="P213" s="748"/>
      <c r="Q213" s="748" t="s">
        <v>320</v>
      </c>
      <c r="R213" s="748"/>
      <c r="S213" s="748" t="s">
        <v>738</v>
      </c>
      <c r="T213" s="748"/>
      <c r="U213" s="748"/>
      <c r="V213" s="748"/>
      <c r="W213" s="748"/>
      <c r="X213" s="748"/>
      <c r="Y213" s="748" t="s">
        <v>739</v>
      </c>
      <c r="Z213" s="748"/>
      <c r="AA213" s="748" t="s">
        <v>740</v>
      </c>
      <c r="AB213" s="748"/>
      <c r="AC213" s="749" t="s">
        <v>741</v>
      </c>
      <c r="AD213" s="749"/>
      <c r="AE213" s="749"/>
      <c r="AF213" s="749"/>
      <c r="AG213" s="749"/>
      <c r="AH213" s="749"/>
      <c r="AI213" s="749"/>
      <c r="AJ213" s="749"/>
      <c r="AK213" s="749"/>
      <c r="AL213" s="749"/>
      <c r="AM213" s="749"/>
      <c r="AN213" s="749"/>
      <c r="AO213" s="749"/>
      <c r="AP213" s="750" t="s">
        <v>591</v>
      </c>
      <c r="IQ213" s="733"/>
      <c r="IR213" s="733"/>
    </row>
    <row r="214" s="731" customFormat="true" ht="51" hidden="false" customHeight="false" outlineLevel="0" collapsed="false">
      <c r="A214" s="751" t="n">
        <v>2018</v>
      </c>
      <c r="B214" s="752" t="s">
        <v>726</v>
      </c>
      <c r="C214" s="753" t="s">
        <v>366</v>
      </c>
      <c r="D214" s="746" t="s">
        <v>742</v>
      </c>
      <c r="E214" s="746" t="s">
        <v>743</v>
      </c>
      <c r="F214" s="746" t="s">
        <v>744</v>
      </c>
      <c r="G214" s="754" t="s">
        <v>730</v>
      </c>
      <c r="H214" s="755" t="s">
        <v>745</v>
      </c>
      <c r="I214" s="754" t="s">
        <v>323</v>
      </c>
      <c r="J214" s="755" t="s">
        <v>745</v>
      </c>
      <c r="K214" s="754" t="s">
        <v>746</v>
      </c>
      <c r="L214" s="755" t="s">
        <v>745</v>
      </c>
      <c r="M214" s="754" t="s">
        <v>737</v>
      </c>
      <c r="N214" s="755" t="s">
        <v>745</v>
      </c>
      <c r="O214" s="754" t="s">
        <v>313</v>
      </c>
      <c r="P214" s="755" t="s">
        <v>745</v>
      </c>
      <c r="Q214" s="754" t="s">
        <v>320</v>
      </c>
      <c r="R214" s="755" t="s">
        <v>745</v>
      </c>
      <c r="S214" s="754" t="s">
        <v>662</v>
      </c>
      <c r="T214" s="754" t="s">
        <v>716</v>
      </c>
      <c r="U214" s="754" t="s">
        <v>747</v>
      </c>
      <c r="V214" s="754" t="s">
        <v>302</v>
      </c>
      <c r="W214" s="754" t="s">
        <v>308</v>
      </c>
      <c r="X214" s="755" t="s">
        <v>745</v>
      </c>
      <c r="Y214" s="754" t="s">
        <v>739</v>
      </c>
      <c r="Z214" s="755" t="s">
        <v>745</v>
      </c>
      <c r="AA214" s="754" t="s">
        <v>740</v>
      </c>
      <c r="AB214" s="755" t="s">
        <v>745</v>
      </c>
      <c r="AC214" s="754" t="s">
        <v>730</v>
      </c>
      <c r="AD214" s="754" t="s">
        <v>748</v>
      </c>
      <c r="AE214" s="754" t="s">
        <v>746</v>
      </c>
      <c r="AF214" s="754" t="s">
        <v>737</v>
      </c>
      <c r="AG214" s="754" t="s">
        <v>313</v>
      </c>
      <c r="AH214" s="754" t="s">
        <v>320</v>
      </c>
      <c r="AI214" s="754" t="s">
        <v>662</v>
      </c>
      <c r="AJ214" s="754" t="s">
        <v>716</v>
      </c>
      <c r="AK214" s="754" t="s">
        <v>747</v>
      </c>
      <c r="AL214" s="754" t="s">
        <v>302</v>
      </c>
      <c r="AM214" s="754" t="s">
        <v>308</v>
      </c>
      <c r="AN214" s="754" t="s">
        <v>739</v>
      </c>
      <c r="AO214" s="754" t="s">
        <v>740</v>
      </c>
      <c r="AP214" s="750"/>
      <c r="IQ214" s="733"/>
      <c r="IR214" s="733"/>
    </row>
    <row r="215" customFormat="false" ht="13.5" hidden="false" customHeight="false" outlineLevel="0" collapsed="false">
      <c r="A215" s="756"/>
      <c r="B215" s="757" t="str">
        <f aca="false">B171</f>
        <v>Гематологічні дослідження (реагенти + контрольні матеріали)</v>
      </c>
      <c r="C215" s="758" t="n">
        <v>15.42</v>
      </c>
      <c r="D215" s="764" t="n">
        <f aca="false">D178</f>
        <v>3.14</v>
      </c>
      <c r="E215" s="764"/>
      <c r="F215" s="764"/>
      <c r="G215" s="760"/>
      <c r="H215" s="761"/>
      <c r="I215" s="760" t="n">
        <f aca="false">'Показники ЗДП'!F64</f>
        <v>1270.34495210392</v>
      </c>
      <c r="J215" s="761" t="n">
        <v>2</v>
      </c>
      <c r="K215" s="760"/>
      <c r="L215" s="761" t="n">
        <f aca="false">L171</f>
        <v>0</v>
      </c>
      <c r="M215" s="760"/>
      <c r="N215" s="772" t="n">
        <f aca="false">N171</f>
        <v>0</v>
      </c>
      <c r="O215" s="760"/>
      <c r="P215" s="772" t="n">
        <f aca="false">P171</f>
        <v>0</v>
      </c>
      <c r="Q215" s="760"/>
      <c r="R215" s="772" t="n">
        <f aca="false">R171</f>
        <v>0</v>
      </c>
      <c r="S215" s="760"/>
      <c r="T215" s="760"/>
      <c r="U215" s="760"/>
      <c r="V215" s="760"/>
      <c r="W215" s="760"/>
      <c r="X215" s="772" t="n">
        <f aca="false">X171</f>
        <v>0</v>
      </c>
      <c r="Y215" s="760"/>
      <c r="Z215" s="772" t="n">
        <f aca="false">Z171</f>
        <v>0</v>
      </c>
      <c r="AA215" s="760"/>
      <c r="AB215" s="772" t="n">
        <f aca="false">AB171</f>
        <v>0</v>
      </c>
      <c r="AC215" s="762" t="n">
        <f aca="false">((C215+SUM(D215:F215))*G215)*H215</f>
        <v>0</v>
      </c>
      <c r="AD215" s="762" t="n">
        <f aca="false">((C215+SUM(D215:F215))*I215)*J215</f>
        <v>47155.2046220974</v>
      </c>
      <c r="AE215" s="762" t="n">
        <f aca="false">((C215+SUM(D215:F215))*K215)*L215</f>
        <v>0</v>
      </c>
      <c r="AF215" s="762" t="n">
        <f aca="false">((C215+SUM(D215:F215))*M215)*N215</f>
        <v>0</v>
      </c>
      <c r="AG215" s="762" t="n">
        <f aca="false">((C215+SUM(D215:F215))*O215)*P215</f>
        <v>0</v>
      </c>
      <c r="AH215" s="762" t="n">
        <f aca="false">((C215+SUM(D215:F215))*Q215)*R215</f>
        <v>0</v>
      </c>
      <c r="AI215" s="762" t="n">
        <f aca="false">((C215+SUM(D215:F215))*S215)*X215</f>
        <v>0</v>
      </c>
      <c r="AJ215" s="762" t="n">
        <f aca="false">((C215+SUM(D215:F215))*T215)*X215</f>
        <v>0</v>
      </c>
      <c r="AK215" s="762" t="n">
        <f aca="false">((C215+SUM(D215:F215))*U215)*X215</f>
        <v>0</v>
      </c>
      <c r="AL215" s="762" t="n">
        <f aca="false">((C215+SUM(D215:F215))*V215)*X215</f>
        <v>0</v>
      </c>
      <c r="AM215" s="762" t="n">
        <f aca="false">((C215+SUM(D215:F215))*W215)*X215</f>
        <v>0</v>
      </c>
      <c r="AN215" s="762" t="n">
        <f aca="false">((C215+SUM(D215:F215))*Y215)*Z215</f>
        <v>0</v>
      </c>
      <c r="AO215" s="762" t="n">
        <f aca="false">((C215+SUM(D215:F215))*AA215)*AB215</f>
        <v>0</v>
      </c>
      <c r="AP215" s="763" t="n">
        <f aca="false">SUM(AC215:AO215)</f>
        <v>47155.2046220974</v>
      </c>
      <c r="AQ215" s="733"/>
      <c r="AR215" s="733"/>
      <c r="AS215" s="733"/>
    </row>
    <row r="216" customFormat="false" ht="13.5" hidden="false" customHeight="false" outlineLevel="0" collapsed="false">
      <c r="A216" s="756"/>
      <c r="B216" s="757" t="str">
        <f aca="false">B172</f>
        <v>Гематологічні дослідження (реагенти + контрольні матеріали)</v>
      </c>
      <c r="C216" s="758" t="n">
        <v>15.42</v>
      </c>
      <c r="D216" s="764" t="n">
        <f aca="false">D215</f>
        <v>3.14</v>
      </c>
      <c r="E216" s="764"/>
      <c r="F216" s="764"/>
      <c r="G216" s="760"/>
      <c r="H216" s="761"/>
      <c r="I216" s="760"/>
      <c r="J216" s="761"/>
      <c r="K216" s="760" t="n">
        <f aca="false">'Показники ЗДП'!F66</f>
        <v>2235.84607338095</v>
      </c>
      <c r="L216" s="761" t="n">
        <f aca="false">L172</f>
        <v>4</v>
      </c>
      <c r="M216" s="760"/>
      <c r="N216" s="772" t="n">
        <f aca="false">N172</f>
        <v>0</v>
      </c>
      <c r="O216" s="760"/>
      <c r="P216" s="772" t="n">
        <f aca="false">P172</f>
        <v>0</v>
      </c>
      <c r="Q216" s="760"/>
      <c r="R216" s="772" t="n">
        <f aca="false">R172</f>
        <v>0</v>
      </c>
      <c r="S216" s="760"/>
      <c r="T216" s="760"/>
      <c r="U216" s="760"/>
      <c r="V216" s="760"/>
      <c r="W216" s="760"/>
      <c r="X216" s="772" t="n">
        <f aca="false">X172</f>
        <v>0</v>
      </c>
      <c r="Y216" s="760"/>
      <c r="Z216" s="772" t="n">
        <f aca="false">Z172</f>
        <v>0</v>
      </c>
      <c r="AA216" s="760"/>
      <c r="AB216" s="772" t="n">
        <f aca="false">AB172</f>
        <v>0</v>
      </c>
      <c r="AC216" s="762" t="n">
        <f aca="false">((C216+SUM(D216:F216))*G216)*H216</f>
        <v>0</v>
      </c>
      <c r="AD216" s="762" t="n">
        <f aca="false">((C216+SUM(D216:F216))*I216)*J216</f>
        <v>0</v>
      </c>
      <c r="AE216" s="762" t="n">
        <f aca="false">((C216+SUM(D216:F216))*K216)*L216</f>
        <v>165989.212487802</v>
      </c>
      <c r="AF216" s="762" t="n">
        <f aca="false">((C216+SUM(D216:F216))*M216)*N216</f>
        <v>0</v>
      </c>
      <c r="AG216" s="762" t="n">
        <f aca="false">((C216+SUM(D216:F216))*O216)*P216</f>
        <v>0</v>
      </c>
      <c r="AH216" s="762" t="n">
        <f aca="false">((C216+SUM(D216:F216))*Q216)*R216</f>
        <v>0</v>
      </c>
      <c r="AI216" s="762" t="n">
        <f aca="false">((C216+SUM(D216:F216))*S216)*X216</f>
        <v>0</v>
      </c>
      <c r="AJ216" s="762" t="n">
        <f aca="false">((C216+SUM(D216:F216))*T216)*X216</f>
        <v>0</v>
      </c>
      <c r="AK216" s="762" t="n">
        <f aca="false">((C216+SUM(D216:F216))*U216)*X216</f>
        <v>0</v>
      </c>
      <c r="AL216" s="762" t="n">
        <f aca="false">((C216+SUM(D216:F216))*V216)*X216</f>
        <v>0</v>
      </c>
      <c r="AM216" s="762" t="n">
        <f aca="false">((C216+SUM(D216:F216))*W216)*X216</f>
        <v>0</v>
      </c>
      <c r="AN216" s="762" t="n">
        <f aca="false">((C216+SUM(D216:F216))*Y216)*Z216</f>
        <v>0</v>
      </c>
      <c r="AO216" s="762" t="n">
        <f aca="false">((C216+SUM(D216:F216))*AA216)*AB216</f>
        <v>0</v>
      </c>
      <c r="AP216" s="763" t="n">
        <f aca="false">SUM(AC216:AO216)</f>
        <v>165989.212487802</v>
      </c>
      <c r="AQ216" s="733"/>
      <c r="AR216" s="733"/>
      <c r="AS216" s="733"/>
    </row>
    <row r="217" customFormat="false" ht="13.5" hidden="false" customHeight="false" outlineLevel="0" collapsed="false">
      <c r="A217" s="756"/>
      <c r="B217" s="757" t="str">
        <f aca="false">B173</f>
        <v>Біохімічні дослідження (реагенти + контрольні матеріали)</v>
      </c>
      <c r="C217" s="758" t="n">
        <v>9.15</v>
      </c>
      <c r="D217" s="764"/>
      <c r="E217" s="764"/>
      <c r="F217" s="764" t="n">
        <f aca="false">F208</f>
        <v>3.15</v>
      </c>
      <c r="G217" s="760"/>
      <c r="H217" s="761"/>
      <c r="I217" s="760" t="n">
        <f aca="false">I215</f>
        <v>1270.34495210392</v>
      </c>
      <c r="J217" s="761" t="n">
        <v>2</v>
      </c>
      <c r="K217" s="760"/>
      <c r="L217" s="761" t="n">
        <f aca="false">L173</f>
        <v>0</v>
      </c>
      <c r="M217" s="760"/>
      <c r="N217" s="772" t="n">
        <f aca="false">N173</f>
        <v>0</v>
      </c>
      <c r="O217" s="760"/>
      <c r="P217" s="772" t="n">
        <f aca="false">P173</f>
        <v>0</v>
      </c>
      <c r="Q217" s="760"/>
      <c r="R217" s="772" t="n">
        <f aca="false">R173</f>
        <v>0</v>
      </c>
      <c r="S217" s="760"/>
      <c r="T217" s="760"/>
      <c r="U217" s="760"/>
      <c r="V217" s="760"/>
      <c r="W217" s="760"/>
      <c r="X217" s="772" t="n">
        <f aca="false">X173</f>
        <v>0</v>
      </c>
      <c r="Y217" s="760"/>
      <c r="Z217" s="772" t="n">
        <f aca="false">Z173</f>
        <v>0</v>
      </c>
      <c r="AA217" s="760"/>
      <c r="AB217" s="772" t="n">
        <f aca="false">AB173</f>
        <v>0</v>
      </c>
      <c r="AC217" s="762" t="n">
        <f aca="false">((C217+SUM(D217:F217))*G217)*H217</f>
        <v>0</v>
      </c>
      <c r="AD217" s="762" t="n">
        <f aca="false">((C217+SUM(D217:F217))*I217)*J217</f>
        <v>31250.4858217564</v>
      </c>
      <c r="AE217" s="762" t="n">
        <f aca="false">((C217+SUM(D217:F217))*K217)*L217</f>
        <v>0</v>
      </c>
      <c r="AF217" s="762" t="n">
        <f aca="false">((C217+SUM(D217:F217))*M217)*N217</f>
        <v>0</v>
      </c>
      <c r="AG217" s="762" t="n">
        <f aca="false">((C217+SUM(D217:F217))*O217)*P217</f>
        <v>0</v>
      </c>
      <c r="AH217" s="762" t="n">
        <f aca="false">((C217+SUM(D217:F217))*Q217)*R217</f>
        <v>0</v>
      </c>
      <c r="AI217" s="762" t="n">
        <f aca="false">((C217+SUM(D217:F217))*S217)*X217</f>
        <v>0</v>
      </c>
      <c r="AJ217" s="762" t="n">
        <f aca="false">((C217+SUM(D217:F217))*T217)*X217</f>
        <v>0</v>
      </c>
      <c r="AK217" s="762" t="n">
        <f aca="false">((C217+SUM(D217:F217))*U217)*X217</f>
        <v>0</v>
      </c>
      <c r="AL217" s="762" t="n">
        <f aca="false">((C217+SUM(D217:F217))*V217)*X217</f>
        <v>0</v>
      </c>
      <c r="AM217" s="762" t="n">
        <f aca="false">((C217+SUM(D217:F217))*W217)*X217</f>
        <v>0</v>
      </c>
      <c r="AN217" s="762" t="n">
        <f aca="false">((C217+SUM(D217:F217))*Y217)*Z217</f>
        <v>0</v>
      </c>
      <c r="AO217" s="762" t="n">
        <f aca="false">((C217+SUM(D217:F217))*AA217)*AB217</f>
        <v>0</v>
      </c>
      <c r="AP217" s="763" t="n">
        <f aca="false">SUM(AC217:AO217)</f>
        <v>31250.4858217564</v>
      </c>
      <c r="AQ217" s="733"/>
      <c r="AR217" s="733"/>
      <c r="AS217" s="733"/>
    </row>
    <row r="218" customFormat="false" ht="13.5" hidden="false" customHeight="false" outlineLevel="0" collapsed="false">
      <c r="A218" s="756"/>
      <c r="B218" s="757" t="str">
        <f aca="false">B174</f>
        <v>Біохімічні дослідження (реагенти + контрольні матеріали)</v>
      </c>
      <c r="C218" s="758" t="n">
        <v>9.15</v>
      </c>
      <c r="D218" s="764"/>
      <c r="E218" s="764"/>
      <c r="F218" s="764" t="n">
        <f aca="false">F217</f>
        <v>3.15</v>
      </c>
      <c r="G218" s="760"/>
      <c r="H218" s="761"/>
      <c r="I218" s="760"/>
      <c r="J218" s="761"/>
      <c r="K218" s="760" t="n">
        <f aca="false">K216</f>
        <v>2235.84607338095</v>
      </c>
      <c r="L218" s="761" t="n">
        <f aca="false">L174</f>
        <v>4</v>
      </c>
      <c r="M218" s="760"/>
      <c r="N218" s="772" t="n">
        <f aca="false">N174</f>
        <v>0</v>
      </c>
      <c r="O218" s="760"/>
      <c r="P218" s="772" t="n">
        <f aca="false">P174</f>
        <v>0</v>
      </c>
      <c r="Q218" s="760"/>
      <c r="R218" s="772" t="n">
        <f aca="false">R174</f>
        <v>0</v>
      </c>
      <c r="S218" s="760"/>
      <c r="T218" s="760"/>
      <c r="U218" s="760"/>
      <c r="V218" s="760"/>
      <c r="W218" s="760"/>
      <c r="X218" s="772" t="n">
        <f aca="false">X174</f>
        <v>0</v>
      </c>
      <c r="Y218" s="760"/>
      <c r="Z218" s="772" t="n">
        <f aca="false">Z174</f>
        <v>0</v>
      </c>
      <c r="AA218" s="760"/>
      <c r="AB218" s="772" t="n">
        <f aca="false">AB174</f>
        <v>0</v>
      </c>
      <c r="AC218" s="762" t="n">
        <f aca="false">((C218+SUM(D218:F218))*G218)*H218</f>
        <v>0</v>
      </c>
      <c r="AD218" s="762" t="n">
        <f aca="false">((C218+SUM(D218:F218))*I218)*J218</f>
        <v>0</v>
      </c>
      <c r="AE218" s="762" t="n">
        <f aca="false">((C218+SUM(D218:F218))*K218)*L218</f>
        <v>110003.626810343</v>
      </c>
      <c r="AF218" s="762" t="n">
        <f aca="false">((C218+SUM(D218:F218))*M218)*N218</f>
        <v>0</v>
      </c>
      <c r="AG218" s="762" t="n">
        <f aca="false">((C218+SUM(D218:F218))*O218)*P218</f>
        <v>0</v>
      </c>
      <c r="AH218" s="762" t="n">
        <f aca="false">((C218+SUM(D218:F218))*Q218)*R218</f>
        <v>0</v>
      </c>
      <c r="AI218" s="762" t="n">
        <f aca="false">((C218+SUM(D218:F218))*S218)*X218</f>
        <v>0</v>
      </c>
      <c r="AJ218" s="762" t="n">
        <f aca="false">((C218+SUM(D218:F218))*T218)*X218</f>
        <v>0</v>
      </c>
      <c r="AK218" s="762" t="n">
        <f aca="false">((C218+SUM(D218:F218))*U218)*X218</f>
        <v>0</v>
      </c>
      <c r="AL218" s="762" t="n">
        <f aca="false">((C218+SUM(D218:F218))*V218)*X218</f>
        <v>0</v>
      </c>
      <c r="AM218" s="762" t="n">
        <f aca="false">((C218+SUM(D218:F218))*W218)*X218</f>
        <v>0</v>
      </c>
      <c r="AN218" s="762" t="n">
        <f aca="false">((C218+SUM(D218:F218))*Y218)*Z218</f>
        <v>0</v>
      </c>
      <c r="AO218" s="762" t="n">
        <f aca="false">((C218+SUM(D218:F218))*AA218)*AB218</f>
        <v>0</v>
      </c>
      <c r="AP218" s="763" t="n">
        <f aca="false">SUM(AC218:AO218)</f>
        <v>110003.626810343</v>
      </c>
      <c r="AQ218" s="733"/>
      <c r="AR218" s="733"/>
      <c r="AS218" s="733"/>
    </row>
    <row r="219" customFormat="false" ht="13.5" hidden="false" customHeight="false" outlineLevel="0" collapsed="false">
      <c r="A219" s="756"/>
      <c r="B219" s="757" t="str">
        <f aca="false">B175</f>
        <v>Визначення кількості СД 4 лімфоцитів</v>
      </c>
      <c r="C219" s="758" t="n">
        <v>134.8</v>
      </c>
      <c r="D219" s="764" t="n">
        <f aca="false">D216</f>
        <v>3.14</v>
      </c>
      <c r="E219" s="764"/>
      <c r="F219" s="764"/>
      <c r="G219" s="760"/>
      <c r="H219" s="761"/>
      <c r="I219" s="760" t="n">
        <f aca="false">I215</f>
        <v>1270.34495210392</v>
      </c>
      <c r="J219" s="761" t="n">
        <v>2</v>
      </c>
      <c r="K219" s="760"/>
      <c r="L219" s="761" t="n">
        <f aca="false">L175</f>
        <v>0</v>
      </c>
      <c r="M219" s="760"/>
      <c r="N219" s="772" t="n">
        <f aca="false">N175</f>
        <v>0</v>
      </c>
      <c r="O219" s="760" t="n">
        <f aca="false">'Показники ЗДП'!F52</f>
        <v>115.292891873119</v>
      </c>
      <c r="P219" s="772" t="n">
        <f aca="false">P175</f>
        <v>2</v>
      </c>
      <c r="Q219" s="760"/>
      <c r="R219" s="772" t="n">
        <f aca="false">R175</f>
        <v>0</v>
      </c>
      <c r="S219" s="760"/>
      <c r="T219" s="760"/>
      <c r="U219" s="760"/>
      <c r="V219" s="760"/>
      <c r="W219" s="760"/>
      <c r="X219" s="772" t="n">
        <f aca="false">X175</f>
        <v>0</v>
      </c>
      <c r="Y219" s="760"/>
      <c r="Z219" s="772" t="n">
        <f aca="false">Z175</f>
        <v>0</v>
      </c>
      <c r="AA219" s="760"/>
      <c r="AB219" s="772" t="n">
        <f aca="false">AB175</f>
        <v>0</v>
      </c>
      <c r="AC219" s="762" t="n">
        <f aca="false">((C219+SUM(D219:F219))*G219)*H219</f>
        <v>0</v>
      </c>
      <c r="AD219" s="762" t="n">
        <f aca="false">((C219+SUM(D219:F219))*I219)*J219</f>
        <v>350462.765386429</v>
      </c>
      <c r="AE219" s="762" t="n">
        <f aca="false">((C219+SUM(D219:F219))*K219)*L219</f>
        <v>0</v>
      </c>
      <c r="AF219" s="762" t="n">
        <f aca="false">((C219+SUM(D219:F219))*M219)*N219</f>
        <v>0</v>
      </c>
      <c r="AG219" s="762" t="n">
        <f aca="false">((C219+SUM(D219:F219))*O219)*P219</f>
        <v>31807.003009956</v>
      </c>
      <c r="AH219" s="762" t="n">
        <f aca="false">((C219+SUM(D219:F219))*Q219)*R219</f>
        <v>0</v>
      </c>
      <c r="AI219" s="762" t="n">
        <f aca="false">((C219+SUM(D219:F219))*S219)*X219</f>
        <v>0</v>
      </c>
      <c r="AJ219" s="762" t="n">
        <f aca="false">((C219+SUM(D219:F219))*T219)*X219</f>
        <v>0</v>
      </c>
      <c r="AK219" s="762" t="n">
        <f aca="false">((C219+SUM(D219:F219))*U219)*X219</f>
        <v>0</v>
      </c>
      <c r="AL219" s="762" t="n">
        <f aca="false">((C219+SUM(D219:F219))*V219)*X219</f>
        <v>0</v>
      </c>
      <c r="AM219" s="762" t="n">
        <f aca="false">((C219+SUM(D219:F219))*W219)*X219</f>
        <v>0</v>
      </c>
      <c r="AN219" s="762" t="n">
        <f aca="false">((C219+SUM(D219:F219))*Y219)*Z219</f>
        <v>0</v>
      </c>
      <c r="AO219" s="762" t="n">
        <f aca="false">((C219+SUM(D219:F219))*AA219)*AB219</f>
        <v>0</v>
      </c>
      <c r="AP219" s="763" t="n">
        <f aca="false">SUM(AC219:AO219)</f>
        <v>382269.768396385</v>
      </c>
      <c r="AQ219" s="733"/>
      <c r="AR219" s="733"/>
      <c r="AS219" s="733"/>
    </row>
    <row r="220" customFormat="false" ht="13.5" hidden="false" customHeight="false" outlineLevel="0" collapsed="false">
      <c r="A220" s="756"/>
      <c r="B220" s="757" t="str">
        <f aca="false">B176</f>
        <v>Визначення кількості СД 4 лімфоцитів</v>
      </c>
      <c r="C220" s="758" t="n">
        <v>134.8</v>
      </c>
      <c r="D220" s="764" t="n">
        <f aca="false">D219</f>
        <v>3.14</v>
      </c>
      <c r="E220" s="764"/>
      <c r="F220" s="764"/>
      <c r="G220" s="760"/>
      <c r="H220" s="761"/>
      <c r="I220" s="760"/>
      <c r="J220" s="761"/>
      <c r="K220" s="760" t="n">
        <f aca="false">K216</f>
        <v>2235.84607338095</v>
      </c>
      <c r="L220" s="761" t="n">
        <f aca="false">L176</f>
        <v>2</v>
      </c>
      <c r="M220" s="760"/>
      <c r="N220" s="772" t="n">
        <f aca="false">N176</f>
        <v>0</v>
      </c>
      <c r="O220" s="760"/>
      <c r="P220" s="772" t="n">
        <f aca="false">P176</f>
        <v>0</v>
      </c>
      <c r="Q220" s="760"/>
      <c r="R220" s="772" t="n">
        <f aca="false">R176</f>
        <v>0</v>
      </c>
      <c r="S220" s="760"/>
      <c r="T220" s="760"/>
      <c r="U220" s="760"/>
      <c r="V220" s="760"/>
      <c r="W220" s="760"/>
      <c r="X220" s="772" t="n">
        <f aca="false">X176</f>
        <v>0</v>
      </c>
      <c r="Y220" s="760"/>
      <c r="Z220" s="772" t="n">
        <f aca="false">Z176</f>
        <v>0</v>
      </c>
      <c r="AA220" s="760"/>
      <c r="AB220" s="772" t="n">
        <f aca="false">AB176</f>
        <v>0</v>
      </c>
      <c r="AC220" s="762" t="n">
        <f aca="false">((C220+SUM(D220:F220))*G220)*H220</f>
        <v>0</v>
      </c>
      <c r="AD220" s="762" t="n">
        <f aca="false">((C220+SUM(D220:F220))*I220)*J220</f>
        <v>0</v>
      </c>
      <c r="AE220" s="762" t="n">
        <f aca="false">((C220+SUM(D220:F220))*K220)*L220</f>
        <v>616825.214724338</v>
      </c>
      <c r="AF220" s="762" t="n">
        <f aca="false">((C220+SUM(D220:F220))*M220)*N220</f>
        <v>0</v>
      </c>
      <c r="AG220" s="762" t="n">
        <f aca="false">((C220+SUM(D220:F220))*O220)*P220</f>
        <v>0</v>
      </c>
      <c r="AH220" s="762" t="n">
        <f aca="false">((C220+SUM(D220:F220))*Q220)*R220</f>
        <v>0</v>
      </c>
      <c r="AI220" s="762" t="n">
        <f aca="false">((C220+SUM(D220:F220))*S220)*X220</f>
        <v>0</v>
      </c>
      <c r="AJ220" s="762" t="n">
        <f aca="false">((C220+SUM(D220:F220))*T220)*X220</f>
        <v>0</v>
      </c>
      <c r="AK220" s="762" t="n">
        <f aca="false">((C220+SUM(D220:F220))*U220)*X220</f>
        <v>0</v>
      </c>
      <c r="AL220" s="762" t="n">
        <f aca="false">((C220+SUM(D220:F220))*V220)*X220</f>
        <v>0</v>
      </c>
      <c r="AM220" s="762" t="n">
        <f aca="false">((C220+SUM(D220:F220))*W220)*X220</f>
        <v>0</v>
      </c>
      <c r="AN220" s="762" t="n">
        <f aca="false">((C220+SUM(D220:F220))*Y220)*Z220</f>
        <v>0</v>
      </c>
      <c r="AO220" s="762" t="n">
        <f aca="false">((C220+SUM(D220:F220))*AA220)*AB220</f>
        <v>0</v>
      </c>
      <c r="AP220" s="763" t="n">
        <f aca="false">SUM(AC220:AO220)</f>
        <v>616825.214724338</v>
      </c>
      <c r="AQ220" s="733"/>
      <c r="AR220" s="733"/>
      <c r="AS220" s="733"/>
    </row>
    <row r="221" customFormat="false" ht="13.5" hidden="false" customHeight="false" outlineLevel="0" collapsed="false">
      <c r="A221" s="756"/>
      <c r="B221" s="757" t="str">
        <f aca="false">B177</f>
        <v>Визначення ВН ВІЛ 1 методом ПЛР</v>
      </c>
      <c r="C221" s="758" t="n">
        <v>442.51</v>
      </c>
      <c r="D221" s="764"/>
      <c r="E221" s="764" t="n">
        <f aca="false">E213</f>
        <v>7.12</v>
      </c>
      <c r="F221" s="764"/>
      <c r="G221" s="760" t="n">
        <f aca="false">'Показники ЗДП'!F61</f>
        <v>3506.19102548487</v>
      </c>
      <c r="H221" s="761" t="n">
        <v>2</v>
      </c>
      <c r="I221" s="760"/>
      <c r="J221" s="761"/>
      <c r="K221" s="760"/>
      <c r="L221" s="761" t="n">
        <f aca="false">L177</f>
        <v>0</v>
      </c>
      <c r="M221" s="760"/>
      <c r="N221" s="772" t="n">
        <f aca="false">N177</f>
        <v>0</v>
      </c>
      <c r="O221" s="760" t="n">
        <f aca="false">O219</f>
        <v>115.292891873119</v>
      </c>
      <c r="P221" s="772" t="n">
        <f aca="false">P177</f>
        <v>2</v>
      </c>
      <c r="Q221" s="760"/>
      <c r="R221" s="772" t="n">
        <f aca="false">R177</f>
        <v>0</v>
      </c>
      <c r="S221" s="760"/>
      <c r="T221" s="760"/>
      <c r="U221" s="760"/>
      <c r="V221" s="760"/>
      <c r="W221" s="760"/>
      <c r="X221" s="772" t="n">
        <f aca="false">X177</f>
        <v>0</v>
      </c>
      <c r="Y221" s="760"/>
      <c r="Z221" s="772" t="n">
        <f aca="false">Z177</f>
        <v>0</v>
      </c>
      <c r="AA221" s="760"/>
      <c r="AB221" s="772" t="n">
        <f aca="false">AB177</f>
        <v>0</v>
      </c>
      <c r="AC221" s="762" t="n">
        <f aca="false">((C221+SUM(D221:F221))*G221)*H221</f>
        <v>3152977.34157753</v>
      </c>
      <c r="AD221" s="762" t="n">
        <f aca="false">((C221+SUM(D221:F221))*I221)*J221</f>
        <v>0</v>
      </c>
      <c r="AE221" s="762" t="n">
        <f aca="false">((C221+SUM(D221:F221))*K221)*L221</f>
        <v>0</v>
      </c>
      <c r="AF221" s="762" t="n">
        <f aca="false">((C221+SUM(D221:F221))*M221)*N221</f>
        <v>0</v>
      </c>
      <c r="AG221" s="762" t="n">
        <f aca="false">((C221+SUM(D221:F221))*O221)*P221</f>
        <v>103678.285945821</v>
      </c>
      <c r="AH221" s="762" t="n">
        <f aca="false">((C221+SUM(D221:F221))*Q221)*R221</f>
        <v>0</v>
      </c>
      <c r="AI221" s="762" t="n">
        <f aca="false">((C221+SUM(D221:F221))*S221)*X221</f>
        <v>0</v>
      </c>
      <c r="AJ221" s="762" t="n">
        <f aca="false">((C221+SUM(D221:F221))*T221)*X221</f>
        <v>0</v>
      </c>
      <c r="AK221" s="762" t="n">
        <f aca="false">((C221+SUM(D221:F221))*U221)*X221</f>
        <v>0</v>
      </c>
      <c r="AL221" s="762" t="n">
        <f aca="false">((C221+SUM(D221:F221))*V221)*X221</f>
        <v>0</v>
      </c>
      <c r="AM221" s="762" t="n">
        <f aca="false">((C221+SUM(D221:F221))*W221)*X221</f>
        <v>0</v>
      </c>
      <c r="AN221" s="762" t="n">
        <f aca="false">((C221+SUM(D221:F221))*Y221)*Z221</f>
        <v>0</v>
      </c>
      <c r="AO221" s="762" t="n">
        <f aca="false">((C221+SUM(D221:F221))*AA221)*AB221</f>
        <v>0</v>
      </c>
      <c r="AP221" s="763" t="n">
        <f aca="false">SUM(AC221:AO221)</f>
        <v>3256655.62752335</v>
      </c>
      <c r="AQ221" s="733"/>
      <c r="AR221" s="733"/>
      <c r="AS221" s="733"/>
    </row>
    <row r="222" customFormat="false" ht="13.5" hidden="false" customHeight="false" outlineLevel="0" collapsed="false">
      <c r="A222" s="756"/>
      <c r="B222" s="757" t="str">
        <f aca="false">B178</f>
        <v>Виявлення провірусної ДНК ВІЛ 1 методом ПЛР</v>
      </c>
      <c r="C222" s="758" t="n">
        <v>89.55</v>
      </c>
      <c r="D222" s="764" t="n">
        <f aca="false">D220</f>
        <v>3.14</v>
      </c>
      <c r="E222" s="764"/>
      <c r="F222" s="764"/>
      <c r="G222" s="760"/>
      <c r="H222" s="761"/>
      <c r="I222" s="760"/>
      <c r="J222" s="761"/>
      <c r="K222" s="760"/>
      <c r="L222" s="761" t="n">
        <f aca="false">L178</f>
        <v>0</v>
      </c>
      <c r="M222" s="760"/>
      <c r="N222" s="772" t="n">
        <f aca="false">N178</f>
        <v>0</v>
      </c>
      <c r="O222" s="760"/>
      <c r="P222" s="772" t="n">
        <f aca="false">P178</f>
        <v>0</v>
      </c>
      <c r="Q222" s="760" t="n">
        <f aca="false">'Показники ЗДП'!F59</f>
        <v>115.292891873119</v>
      </c>
      <c r="R222" s="772" t="n">
        <f aca="false">R178</f>
        <v>2</v>
      </c>
      <c r="S222" s="760"/>
      <c r="T222" s="760"/>
      <c r="U222" s="760"/>
      <c r="V222" s="760"/>
      <c r="W222" s="760"/>
      <c r="X222" s="772" t="n">
        <f aca="false">X178</f>
        <v>0</v>
      </c>
      <c r="Y222" s="760"/>
      <c r="Z222" s="772" t="n">
        <f aca="false">Z178</f>
        <v>0</v>
      </c>
      <c r="AA222" s="760"/>
      <c r="AB222" s="772" t="n">
        <f aca="false">AB178</f>
        <v>0</v>
      </c>
      <c r="AC222" s="762" t="n">
        <f aca="false">((C222+SUM(D222:F222))*G222)*H222</f>
        <v>0</v>
      </c>
      <c r="AD222" s="762" t="n">
        <f aca="false">((C222+SUM(D222:F222))*I222)*J222</f>
        <v>0</v>
      </c>
      <c r="AE222" s="762" t="n">
        <f aca="false">((C222+SUM(D222:F222))*K222)*L222</f>
        <v>0</v>
      </c>
      <c r="AF222" s="762" t="n">
        <f aca="false">((C222+SUM(D222:F222))*M222)*N222</f>
        <v>0</v>
      </c>
      <c r="AG222" s="762" t="n">
        <f aca="false">((C222+SUM(D222:F222))*O222)*P222</f>
        <v>0</v>
      </c>
      <c r="AH222" s="762" t="n">
        <f aca="false">((C222+SUM(D222:F222))*Q222)*R222</f>
        <v>21372.9962954388</v>
      </c>
      <c r="AI222" s="762" t="n">
        <f aca="false">((C222+SUM(D222:F222))*S222)*X222</f>
        <v>0</v>
      </c>
      <c r="AJ222" s="762" t="n">
        <f aca="false">((C222+SUM(D222:F222))*T222)*X222</f>
        <v>0</v>
      </c>
      <c r="AK222" s="762" t="n">
        <f aca="false">((C222+SUM(D222:F222))*U222)*X222</f>
        <v>0</v>
      </c>
      <c r="AL222" s="762" t="n">
        <f aca="false">((C222+SUM(D222:F222))*V222)*X222</f>
        <v>0</v>
      </c>
      <c r="AM222" s="762" t="n">
        <f aca="false">((C222+SUM(D222:F222))*W222)*X222</f>
        <v>0</v>
      </c>
      <c r="AN222" s="762" t="n">
        <f aca="false">((C222+SUM(D222:F222))*Y222)*Z222</f>
        <v>0</v>
      </c>
      <c r="AO222" s="762" t="n">
        <f aca="false">((C222+SUM(D222:F222))*AA222)*AB222</f>
        <v>0</v>
      </c>
      <c r="AP222" s="763" t="n">
        <f aca="false">SUM(AC222:AO222)</f>
        <v>21372.9962954388</v>
      </c>
      <c r="AQ222" s="733"/>
      <c r="AR222" s="733"/>
      <c r="AS222" s="733"/>
    </row>
    <row r="223" customFormat="false" ht="13.5" hidden="false" customHeight="false" outlineLevel="0" collapsed="false">
      <c r="A223" s="756"/>
      <c r="B223" s="757" t="str">
        <f aca="false">B179</f>
        <v>Виявлення мутацій резистентності ВІЛ до АРТ Моніторинг неефективності АРТ</v>
      </c>
      <c r="C223" s="758" t="n">
        <v>3958</v>
      </c>
      <c r="D223" s="764"/>
      <c r="E223" s="764" t="n">
        <f aca="false">E221</f>
        <v>7.12</v>
      </c>
      <c r="F223" s="764"/>
      <c r="G223" s="760"/>
      <c r="H223" s="761"/>
      <c r="I223" s="760"/>
      <c r="J223" s="761"/>
      <c r="K223" s="760"/>
      <c r="L223" s="761" t="n">
        <f aca="false">L179</f>
        <v>0</v>
      </c>
      <c r="M223" s="760" t="n">
        <f aca="false">'Показники ЗДП'!F72*0.08</f>
        <v>120.33400913591</v>
      </c>
      <c r="N223" s="772" t="n">
        <f aca="false">N179</f>
        <v>1</v>
      </c>
      <c r="O223" s="760" t="n">
        <f aca="false">'Показники ЗДП'!F53</f>
        <v>51.8818013429035</v>
      </c>
      <c r="P223" s="772" t="n">
        <f aca="false">P179</f>
        <v>1</v>
      </c>
      <c r="Q223" s="760"/>
      <c r="R223" s="772" t="n">
        <f aca="false">R179</f>
        <v>0</v>
      </c>
      <c r="S223" s="760"/>
      <c r="T223" s="760"/>
      <c r="U223" s="760"/>
      <c r="V223" s="760"/>
      <c r="W223" s="760"/>
      <c r="X223" s="772" t="n">
        <f aca="false">X179</f>
        <v>0</v>
      </c>
      <c r="Y223" s="760"/>
      <c r="Z223" s="772" t="n">
        <f aca="false">Z179</f>
        <v>0</v>
      </c>
      <c r="AA223" s="760"/>
      <c r="AB223" s="772" t="n">
        <f aca="false">AB179</f>
        <v>0</v>
      </c>
      <c r="AC223" s="762" t="n">
        <f aca="false">((C223+SUM(D223:F223))*G223)*H223</f>
        <v>0</v>
      </c>
      <c r="AD223" s="762" t="n">
        <f aca="false">((C223+SUM(D223:F223))*I223)*J223</f>
        <v>0</v>
      </c>
      <c r="AE223" s="762" t="n">
        <f aca="false">((C223+SUM(D223:F223))*K223)*L223</f>
        <v>0</v>
      </c>
      <c r="AF223" s="762" t="n">
        <f aca="false">((C223+SUM(D223:F223))*M223)*N223</f>
        <v>477138.786304979</v>
      </c>
      <c r="AG223" s="762" t="n">
        <f aca="false">((C223+SUM(D223:F223))*O223)*P223</f>
        <v>205717.568140773</v>
      </c>
      <c r="AH223" s="762" t="n">
        <f aca="false">((C223+SUM(D223:F223))*Q223)*R223</f>
        <v>0</v>
      </c>
      <c r="AI223" s="762" t="n">
        <f aca="false">((C223+SUM(D223:F223))*S223)*X223</f>
        <v>0</v>
      </c>
      <c r="AJ223" s="762" t="n">
        <f aca="false">((C223+SUM(D223:F223))*T223)*X223</f>
        <v>0</v>
      </c>
      <c r="AK223" s="762" t="n">
        <f aca="false">((C223+SUM(D223:F223))*U223)*X223</f>
        <v>0</v>
      </c>
      <c r="AL223" s="762" t="n">
        <f aca="false">((C223+SUM(D223:F223))*V223)*X223</f>
        <v>0</v>
      </c>
      <c r="AM223" s="762" t="n">
        <f aca="false">((C223+SUM(D223:F223))*W223)*X223</f>
        <v>0</v>
      </c>
      <c r="AN223" s="762" t="n">
        <f aca="false">((C223+SUM(D223:F223))*Y223)*Z223</f>
        <v>0</v>
      </c>
      <c r="AO223" s="762" t="n">
        <f aca="false">((C223+SUM(D223:F223))*AA223)*AB223</f>
        <v>0</v>
      </c>
      <c r="AP223" s="763" t="n">
        <f aca="false">SUM(AC223:AO223)</f>
        <v>682856.354445753</v>
      </c>
      <c r="AQ223" s="733"/>
      <c r="AR223" s="733"/>
      <c r="AS223" s="733"/>
    </row>
    <row r="224" customFormat="false" ht="13.5" hidden="false" customHeight="false" outlineLevel="0" collapsed="false">
      <c r="A224" s="756"/>
      <c r="B224" s="757" t="str">
        <f aca="false">B180</f>
        <v>Виявлення антитіл до ВІЛ ½  ВІЛ 1 методом ІФА (скринінг)</v>
      </c>
      <c r="C224" s="758" t="n">
        <v>6.3</v>
      </c>
      <c r="D224" s="764"/>
      <c r="E224" s="764"/>
      <c r="F224" s="764" t="n">
        <f aca="false">F218</f>
        <v>3.15</v>
      </c>
      <c r="G224" s="760"/>
      <c r="H224" s="761"/>
      <c r="I224" s="760"/>
      <c r="J224" s="761"/>
      <c r="K224" s="760"/>
      <c r="L224" s="761" t="n">
        <f aca="false">L180</f>
        <v>0</v>
      </c>
      <c r="M224" s="760"/>
      <c r="N224" s="772" t="n">
        <f aca="false">N180</f>
        <v>0</v>
      </c>
      <c r="O224" s="760" t="n">
        <f aca="false">'Показники ЗДП'!F56</f>
        <v>13940.4989167526</v>
      </c>
      <c r="P224" s="772" t="n">
        <f aca="false">P180</f>
        <v>2</v>
      </c>
      <c r="Q224" s="760"/>
      <c r="R224" s="772" t="n">
        <f aca="false">R180</f>
        <v>0</v>
      </c>
      <c r="S224" s="760"/>
      <c r="T224" s="760"/>
      <c r="U224" s="760"/>
      <c r="V224" s="760"/>
      <c r="W224" s="760"/>
      <c r="X224" s="772" t="n">
        <f aca="false">X180</f>
        <v>0</v>
      </c>
      <c r="Y224" s="760"/>
      <c r="Z224" s="772" t="n">
        <f aca="false">Z180</f>
        <v>0</v>
      </c>
      <c r="AA224" s="760" t="n">
        <f aca="false">'Показники ЗДП'!F8</f>
        <v>18377.3250643042</v>
      </c>
      <c r="AB224" s="772" t="n">
        <f aca="false">AB180</f>
        <v>1</v>
      </c>
      <c r="AC224" s="762" t="n">
        <f aca="false">((C224+SUM(D224:F224))*G224)*H224</f>
        <v>0</v>
      </c>
      <c r="AD224" s="762" t="n">
        <f aca="false">((C224+SUM(D224:F224))*I224)*J224</f>
        <v>0</v>
      </c>
      <c r="AE224" s="762" t="n">
        <f aca="false">((C224+SUM(D224:F224))*K224)*L224</f>
        <v>0</v>
      </c>
      <c r="AF224" s="762" t="n">
        <f aca="false">((C224+SUM(D224:F224))*M224)*N224</f>
        <v>0</v>
      </c>
      <c r="AG224" s="762" t="n">
        <f aca="false">((C224+SUM(D224:F224))*O224)*P224</f>
        <v>263475.429526624</v>
      </c>
      <c r="AH224" s="762" t="n">
        <f aca="false">((C224+SUM(D224:F224))*Q224)*R224</f>
        <v>0</v>
      </c>
      <c r="AI224" s="762" t="n">
        <f aca="false">((C224+SUM(D224:F224))*S224)*X224</f>
        <v>0</v>
      </c>
      <c r="AJ224" s="762" t="n">
        <f aca="false">((C224+SUM(D224:F224))*T224)*X224</f>
        <v>0</v>
      </c>
      <c r="AK224" s="762" t="n">
        <f aca="false">((C224+SUM(D224:F224))*U224)*X224</f>
        <v>0</v>
      </c>
      <c r="AL224" s="762" t="n">
        <f aca="false">((C224+SUM(D224:F224))*V224)*X224</f>
        <v>0</v>
      </c>
      <c r="AM224" s="762" t="n">
        <f aca="false">((C224+SUM(D224:F224))*W224)*X224</f>
        <v>0</v>
      </c>
      <c r="AN224" s="762" t="n">
        <f aca="false">((C224+SUM(D224:F224))*Y224)*Z224</f>
        <v>0</v>
      </c>
      <c r="AO224" s="762" t="n">
        <f aca="false">((C224+SUM(D224:F224))*AA224)*AB224</f>
        <v>173665.721857675</v>
      </c>
      <c r="AP224" s="763" t="n">
        <f aca="false">SUM(AC224:AO224)</f>
        <v>437141.151384299</v>
      </c>
      <c r="AQ224" s="733"/>
      <c r="AR224" s="733"/>
      <c r="AS224" s="733"/>
    </row>
    <row r="225" customFormat="false" ht="13.5" hidden="false" customHeight="false" outlineLevel="0" collapsed="false">
      <c r="A225" s="756"/>
      <c r="B225" s="757" t="str">
        <f aca="false">B181</f>
        <v>Виявлення антитіл до ВІЛ ½ та антигену р24 ВІЛ 1 методом ІФА (повторне тестування первиннопозитивних зразків – 1%)</v>
      </c>
      <c r="C225" s="758" t="n">
        <v>6.3</v>
      </c>
      <c r="D225" s="764"/>
      <c r="E225" s="764"/>
      <c r="F225" s="764"/>
      <c r="G225" s="760"/>
      <c r="H225" s="761"/>
      <c r="I225" s="760"/>
      <c r="J225" s="761"/>
      <c r="K225" s="760"/>
      <c r="L225" s="761" t="n">
        <f aca="false">L181</f>
        <v>0</v>
      </c>
      <c r="M225" s="760"/>
      <c r="N225" s="772" t="n">
        <f aca="false">N181</f>
        <v>0</v>
      </c>
      <c r="O225" s="760" t="n">
        <f aca="false">O224*0.01</f>
        <v>139.404989167526</v>
      </c>
      <c r="P225" s="772" t="n">
        <f aca="false">P181</f>
        <v>1</v>
      </c>
      <c r="Q225" s="760"/>
      <c r="R225" s="772" t="n">
        <f aca="false">R181</f>
        <v>0</v>
      </c>
      <c r="S225" s="760"/>
      <c r="T225" s="760"/>
      <c r="U225" s="760"/>
      <c r="V225" s="760"/>
      <c r="W225" s="760"/>
      <c r="X225" s="772" t="n">
        <f aca="false">X181</f>
        <v>0</v>
      </c>
      <c r="Y225" s="760"/>
      <c r="Z225" s="772" t="n">
        <f aca="false">Z181</f>
        <v>0</v>
      </c>
      <c r="AA225" s="760"/>
      <c r="AB225" s="772" t="n">
        <f aca="false">AB181</f>
        <v>0</v>
      </c>
      <c r="AC225" s="762" t="n">
        <f aca="false">((C225+SUM(D225:F225))*G225)*H225</f>
        <v>0</v>
      </c>
      <c r="AD225" s="762" t="n">
        <f aca="false">((C225+SUM(D225:F225))*I225)*J225</f>
        <v>0</v>
      </c>
      <c r="AE225" s="762" t="n">
        <f aca="false">((C225+SUM(D225:F225))*K225)*L225</f>
        <v>0</v>
      </c>
      <c r="AF225" s="762" t="n">
        <f aca="false">((C225+SUM(D225:F225))*M225)*N225</f>
        <v>0</v>
      </c>
      <c r="AG225" s="762" t="n">
        <f aca="false">((C225+SUM(D225:F225))*O225)*P225</f>
        <v>878.251431755415</v>
      </c>
      <c r="AH225" s="762" t="n">
        <f aca="false">((C225+SUM(D225:F225))*Q225)*R225</f>
        <v>0</v>
      </c>
      <c r="AI225" s="762" t="n">
        <f aca="false">((C225+SUM(D225:F225))*S225)*X225</f>
        <v>0</v>
      </c>
      <c r="AJ225" s="762" t="n">
        <f aca="false">((C225+SUM(D225:F225))*T225)*X225</f>
        <v>0</v>
      </c>
      <c r="AK225" s="762" t="n">
        <f aca="false">((C225+SUM(D225:F225))*U225)*X225</f>
        <v>0</v>
      </c>
      <c r="AL225" s="762" t="n">
        <f aca="false">((C225+SUM(D225:F225))*V225)*X225</f>
        <v>0</v>
      </c>
      <c r="AM225" s="762" t="n">
        <f aca="false">((C225+SUM(D225:F225))*W225)*X225</f>
        <v>0</v>
      </c>
      <c r="AN225" s="762" t="n">
        <f aca="false">((C225+SUM(D225:F225))*Y225)*Z225</f>
        <v>0</v>
      </c>
      <c r="AO225" s="762"/>
      <c r="AP225" s="763" t="n">
        <f aca="false">SUM(AC225:AO225)</f>
        <v>878.251431755415</v>
      </c>
      <c r="AQ225" s="733"/>
      <c r="AR225" s="733"/>
      <c r="AS225" s="733"/>
    </row>
    <row r="226" customFormat="false" ht="13.5" hidden="false" customHeight="false" outlineLevel="0" collapsed="false">
      <c r="A226" s="756"/>
      <c r="B226" s="757" t="str">
        <f aca="false">B182</f>
        <v>Виявлення антитіл до ВІЛ ½ та антигену р24 ВІЛ 1 методом ІФА (внутрішні контролі до тест-систем = 5.21%)</v>
      </c>
      <c r="C226" s="758" t="n">
        <v>6.3</v>
      </c>
      <c r="D226" s="764"/>
      <c r="E226" s="764"/>
      <c r="F226" s="764"/>
      <c r="G226" s="760"/>
      <c r="H226" s="761"/>
      <c r="I226" s="760"/>
      <c r="J226" s="761"/>
      <c r="K226" s="760"/>
      <c r="L226" s="761" t="n">
        <f aca="false">L182</f>
        <v>0</v>
      </c>
      <c r="M226" s="760"/>
      <c r="N226" s="772" t="n">
        <f aca="false">N182</f>
        <v>0</v>
      </c>
      <c r="O226" s="760" t="n">
        <f aca="false">(O224*P224+O225*P225)*0.0521</f>
        <v>1459.86298706125</v>
      </c>
      <c r="P226" s="772" t="n">
        <f aca="false">P182</f>
        <v>1</v>
      </c>
      <c r="Q226" s="760"/>
      <c r="R226" s="772" t="n">
        <f aca="false">R182</f>
        <v>0</v>
      </c>
      <c r="S226" s="760"/>
      <c r="T226" s="760"/>
      <c r="U226" s="760"/>
      <c r="V226" s="760"/>
      <c r="W226" s="760"/>
      <c r="X226" s="772" t="n">
        <f aca="false">X182</f>
        <v>0</v>
      </c>
      <c r="Y226" s="760"/>
      <c r="Z226" s="772" t="n">
        <f aca="false">Z182</f>
        <v>0</v>
      </c>
      <c r="AA226" s="760" t="n">
        <f aca="false">AA224*0.0521</f>
        <v>957.45863585025</v>
      </c>
      <c r="AB226" s="772" t="n">
        <f aca="false">AB182</f>
        <v>1</v>
      </c>
      <c r="AC226" s="762" t="n">
        <f aca="false">((C226+SUM(D226:F226))*G226)*H226</f>
        <v>0</v>
      </c>
      <c r="AD226" s="762" t="n">
        <f aca="false">((C226+SUM(D226:F226))*I226)*J226</f>
        <v>0</v>
      </c>
      <c r="AE226" s="762" t="n">
        <f aca="false">((C226+SUM(D226:F226))*K226)*L226</f>
        <v>0</v>
      </c>
      <c r="AF226" s="762" t="n">
        <f aca="false">((C226+SUM(D226:F226))*M226)*N226</f>
        <v>0</v>
      </c>
      <c r="AG226" s="762" t="n">
        <f aca="false">((C226+SUM(D226:F226))*O226)*P226</f>
        <v>9197.13681848588</v>
      </c>
      <c r="AH226" s="762" t="n">
        <f aca="false">((C226+SUM(D226:F226))*Q226)*R226</f>
        <v>0</v>
      </c>
      <c r="AI226" s="762" t="n">
        <f aca="false">((C226+SUM(D226:F226))*S226)*X226</f>
        <v>0</v>
      </c>
      <c r="AJ226" s="762" t="n">
        <f aca="false">((C226+SUM(D226:F226))*T226)*X226</f>
        <v>0</v>
      </c>
      <c r="AK226" s="762" t="n">
        <f aca="false">((C226+SUM(D226:F226))*U226)*X226</f>
        <v>0</v>
      </c>
      <c r="AL226" s="762" t="n">
        <f aca="false">((C226+SUM(D226:F226))*V226)*X226</f>
        <v>0</v>
      </c>
      <c r="AM226" s="762" t="n">
        <f aca="false">((C226+SUM(D226:F226))*W226)*X226</f>
        <v>0</v>
      </c>
      <c r="AN226" s="762" t="n">
        <f aca="false">((C226+SUM(D226:F226))*Y226)*Z226</f>
        <v>0</v>
      </c>
      <c r="AO226" s="762" t="n">
        <f aca="false">((C226+SUM(D226:F226))*AA226)*AB226</f>
        <v>6031.98940585658</v>
      </c>
      <c r="AP226" s="763" t="n">
        <f aca="false">SUM(AC226:AO226)</f>
        <v>15229.1262243425</v>
      </c>
      <c r="AQ226" s="733"/>
      <c r="AR226" s="733"/>
      <c r="AS226" s="733"/>
    </row>
    <row r="227" customFormat="false" ht="13.5" hidden="false" customHeight="false" outlineLevel="0" collapsed="false">
      <c r="A227" s="756"/>
      <c r="B227" s="757" t="str">
        <f aca="false">B183</f>
        <v>Виявлення антитіл до ВІЛ ½ методом ІФА (скринінг)</v>
      </c>
      <c r="C227" s="758" t="n">
        <v>9.78</v>
      </c>
      <c r="D227" s="764"/>
      <c r="E227" s="764"/>
      <c r="F227" s="759" t="n">
        <v>3.15</v>
      </c>
      <c r="G227" s="760"/>
      <c r="H227" s="761"/>
      <c r="I227" s="760"/>
      <c r="J227" s="761"/>
      <c r="K227" s="760"/>
      <c r="L227" s="761" t="n">
        <f aca="false">L183</f>
        <v>0</v>
      </c>
      <c r="M227" s="760"/>
      <c r="N227" s="772" t="n">
        <f aca="false">N183</f>
        <v>0</v>
      </c>
      <c r="O227" s="760"/>
      <c r="P227" s="772" t="n">
        <f aca="false">P183</f>
        <v>0</v>
      </c>
      <c r="Q227" s="760"/>
      <c r="R227" s="772" t="n">
        <f aca="false">R183</f>
        <v>0</v>
      </c>
      <c r="S227" s="760" t="n">
        <f aca="false">'Показники ЗДП'!F16</f>
        <v>2120</v>
      </c>
      <c r="T227" s="760" t="n">
        <f aca="false">'Показники ЗДП'!F25</f>
        <v>536</v>
      </c>
      <c r="U227" s="760" t="n">
        <f aca="false">'Показники ЗДП'!F34</f>
        <v>308.7</v>
      </c>
      <c r="V227" s="760" t="n">
        <f aca="false">'Показники ЗДП'!F41</f>
        <v>168.76901913377</v>
      </c>
      <c r="W227" s="760" t="n">
        <f aca="false">'Показники ЗДП'!F48</f>
        <v>920</v>
      </c>
      <c r="X227" s="772" t="n">
        <f aca="false">X183</f>
        <v>1</v>
      </c>
      <c r="Y227" s="760" t="n">
        <f aca="false">'Показники ЗДП'!F4</f>
        <v>31141.72</v>
      </c>
      <c r="Z227" s="772" t="n">
        <f aca="false">Z183</f>
        <v>1</v>
      </c>
      <c r="AA227" s="760"/>
      <c r="AB227" s="772" t="n">
        <f aca="false">AB183</f>
        <v>0</v>
      </c>
      <c r="AC227" s="762" t="n">
        <f aca="false">((C227+SUM(D227:F227))*G227)*H227</f>
        <v>0</v>
      </c>
      <c r="AD227" s="762" t="n">
        <f aca="false">((C227+SUM(D227:F227))*I227)*J227</f>
        <v>0</v>
      </c>
      <c r="AE227" s="762" t="n">
        <f aca="false">((C227+SUM(D227:F227))*K227)*L227</f>
        <v>0</v>
      </c>
      <c r="AF227" s="762" t="n">
        <f aca="false">((C227+SUM(D227:F227))*M227)*N227</f>
        <v>0</v>
      </c>
      <c r="AG227" s="762" t="n">
        <f aca="false">((C227+SUM(D227:F227))*O227)*P227</f>
        <v>0</v>
      </c>
      <c r="AH227" s="762" t="n">
        <f aca="false">((C227+SUM(D227:F227))*Q227)*R227</f>
        <v>0</v>
      </c>
      <c r="AI227" s="762" t="n">
        <f aca="false">((C227+SUM(D227:F227))*S227)*X227</f>
        <v>27411.6</v>
      </c>
      <c r="AJ227" s="762" t="n">
        <f aca="false">((C227+SUM(D227:F227))*T227)*X227</f>
        <v>6930.48</v>
      </c>
      <c r="AK227" s="762" t="n">
        <f aca="false">((C227+SUM(D227:F227))*U227)*X227</f>
        <v>3991.491</v>
      </c>
      <c r="AL227" s="762" t="n">
        <f aca="false">((C227+SUM(D227:F227))*V227)*X227</f>
        <v>2182.18341739964</v>
      </c>
      <c r="AM227" s="762" t="n">
        <f aca="false">((C227+SUM(D227:F227))*W227)*X227</f>
        <v>11895.6</v>
      </c>
      <c r="AN227" s="762" t="n">
        <f aca="false">((C227+SUM(D227:F227))*Y227)*Z227</f>
        <v>402662.4396</v>
      </c>
      <c r="AO227" s="762" t="n">
        <f aca="false">((C227+SUM(D227:F227))*AA227)*AB227</f>
        <v>0</v>
      </c>
      <c r="AP227" s="763" t="n">
        <f aca="false">SUM(AC227:AO227)</f>
        <v>455073.7940174</v>
      </c>
      <c r="AQ227" s="733"/>
      <c r="AR227" s="733"/>
      <c r="AS227" s="733"/>
    </row>
    <row r="228" customFormat="false" ht="13.5" hidden="false" customHeight="false" outlineLevel="0" collapsed="false">
      <c r="A228" s="756"/>
      <c r="B228" s="757" t="str">
        <f aca="false">B184</f>
        <v>Виявлення антитіл до ВІЛ ½ методом ІФА (внутрішні контролі до тест-систем = 5.21%)</v>
      </c>
      <c r="C228" s="758" t="n">
        <v>6.18</v>
      </c>
      <c r="D228" s="764"/>
      <c r="E228" s="764"/>
      <c r="F228" s="764"/>
      <c r="G228" s="760"/>
      <c r="H228" s="761"/>
      <c r="I228" s="760"/>
      <c r="J228" s="761"/>
      <c r="K228" s="760"/>
      <c r="L228" s="761" t="n">
        <f aca="false">L184</f>
        <v>0</v>
      </c>
      <c r="M228" s="760"/>
      <c r="N228" s="772" t="n">
        <f aca="false">N184</f>
        <v>0</v>
      </c>
      <c r="O228" s="760"/>
      <c r="P228" s="772" t="n">
        <f aca="false">P184</f>
        <v>0</v>
      </c>
      <c r="Q228" s="760"/>
      <c r="R228" s="772" t="n">
        <f aca="false">R184</f>
        <v>0</v>
      </c>
      <c r="S228" s="760" t="n">
        <f aca="false">S227*0.0521</f>
        <v>110.452</v>
      </c>
      <c r="T228" s="760" t="n">
        <f aca="false">T227*0.0521</f>
        <v>27.9256</v>
      </c>
      <c r="U228" s="760" t="n">
        <f aca="false">U227*0.0521</f>
        <v>16.08327</v>
      </c>
      <c r="V228" s="760" t="n">
        <f aca="false">V227*0.0521</f>
        <v>8.7928658968694</v>
      </c>
      <c r="W228" s="760" t="n">
        <f aca="false">W227*0.0521</f>
        <v>47.932</v>
      </c>
      <c r="X228" s="772" t="n">
        <f aca="false">X184</f>
        <v>1</v>
      </c>
      <c r="Y228" s="760" t="n">
        <f aca="false">Y227*0.0521</f>
        <v>1622.483612</v>
      </c>
      <c r="Z228" s="772" t="n">
        <f aca="false">Z184</f>
        <v>1</v>
      </c>
      <c r="AA228" s="760"/>
      <c r="AB228" s="772" t="n">
        <f aca="false">AB184</f>
        <v>0</v>
      </c>
      <c r="AC228" s="762" t="n">
        <f aca="false">((C228+SUM(D228:F228))*G228)*H228</f>
        <v>0</v>
      </c>
      <c r="AD228" s="762" t="n">
        <f aca="false">((C228+SUM(D228:F228))*I228)*J228</f>
        <v>0</v>
      </c>
      <c r="AE228" s="762" t="n">
        <f aca="false">((C228+SUM(D228:F228))*K228)*L228</f>
        <v>0</v>
      </c>
      <c r="AF228" s="762" t="n">
        <f aca="false">((C228+SUM(D228:F228))*M228)*N228</f>
        <v>0</v>
      </c>
      <c r="AG228" s="762" t="n">
        <f aca="false">((C228+SUM(D228:F228))*O228)*P228</f>
        <v>0</v>
      </c>
      <c r="AH228" s="762" t="n">
        <f aca="false">((C228+SUM(D228:F228))*Q228)*R228</f>
        <v>0</v>
      </c>
      <c r="AI228" s="762" t="n">
        <f aca="false">((C228+SUM(D228:F228))*S228)*X228</f>
        <v>682.59336</v>
      </c>
      <c r="AJ228" s="762" t="n">
        <f aca="false">((C228+SUM(D228:F228))*T228)*X228</f>
        <v>172.580208</v>
      </c>
      <c r="AK228" s="762" t="n">
        <f aca="false">((C228+SUM(D228:F228))*U228)*X228</f>
        <v>99.3946086</v>
      </c>
      <c r="AL228" s="762" t="n">
        <f aca="false">((C228+SUM(D228:F228))*V228)*X228</f>
        <v>54.3399112426529</v>
      </c>
      <c r="AM228" s="762" t="n">
        <f aca="false">((C228+SUM(D228:F228))*W228)*X228</f>
        <v>296.21976</v>
      </c>
      <c r="AN228" s="762" t="n">
        <f aca="false">((C228+SUM(D228:F228))*Y228)*Z228</f>
        <v>10026.94872216</v>
      </c>
      <c r="AO228" s="762"/>
      <c r="AP228" s="763" t="n">
        <f aca="false">SUM(AC228:AO228)</f>
        <v>11332.0765700027</v>
      </c>
      <c r="AQ228" s="733"/>
      <c r="AR228" s="733"/>
      <c r="AS228" s="733"/>
    </row>
    <row r="229" customFormat="false" ht="13.5" hidden="false" customHeight="false" outlineLevel="0" collapsed="false">
      <c r="A229" s="756"/>
      <c r="B229" s="757" t="str">
        <f aca="false">B185</f>
        <v>Виявлення антитіл до ВІЛ ½ та антигену р24 ВІЛ 1 методом ІФА (підтвердження для 100% групи потребуючих)</v>
      </c>
      <c r="C229" s="758" t="n">
        <v>10.62</v>
      </c>
      <c r="D229" s="764"/>
      <c r="E229" s="764"/>
      <c r="F229" s="764" t="n">
        <f aca="false">F227</f>
        <v>3.15</v>
      </c>
      <c r="G229" s="760"/>
      <c r="H229" s="761"/>
      <c r="I229" s="760"/>
      <c r="J229" s="761"/>
      <c r="K229" s="760"/>
      <c r="L229" s="761" t="n">
        <f aca="false">L185</f>
        <v>0</v>
      </c>
      <c r="M229" s="760"/>
      <c r="N229" s="772" t="n">
        <f aca="false">N185</f>
        <v>0</v>
      </c>
      <c r="O229" s="760" t="n">
        <f aca="false">'Показники ЗДП'!F57</f>
        <v>153.345488084279</v>
      </c>
      <c r="P229" s="772" t="n">
        <f aca="false">P185</f>
        <v>1</v>
      </c>
      <c r="Q229" s="760" t="n">
        <f aca="false">Q222</f>
        <v>115.292891873119</v>
      </c>
      <c r="R229" s="772" t="n">
        <f aca="false">R185</f>
        <v>1</v>
      </c>
      <c r="S229" s="760" t="n">
        <f aca="false">'Показники ЗДП'!F18</f>
        <v>254.4</v>
      </c>
      <c r="T229" s="760" t="n">
        <f aca="false">'Показники ЗДП'!F27</f>
        <v>64.32</v>
      </c>
      <c r="U229" s="760" t="n">
        <f aca="false">'Показники ЗДП'!F36</f>
        <v>37.044</v>
      </c>
      <c r="V229" s="760" t="n">
        <f aca="false">'Показники ЗДП'!F43</f>
        <v>20.2522822960524</v>
      </c>
      <c r="W229" s="760" t="n">
        <f aca="false">'Показники ЗДП'!F49</f>
        <v>55.2</v>
      </c>
      <c r="X229" s="772" t="n">
        <f aca="false">X185</f>
        <v>1</v>
      </c>
      <c r="Y229" s="760" t="n">
        <f aca="false">'Показники ЗДП'!F6</f>
        <v>3892.715</v>
      </c>
      <c r="Z229" s="772" t="n">
        <f aca="false">Z185</f>
        <v>1</v>
      </c>
      <c r="AA229" s="760" t="n">
        <f aca="false">'Показники ЗДП'!F9</f>
        <v>183.773250643042</v>
      </c>
      <c r="AB229" s="772" t="n">
        <f aca="false">AB185</f>
        <v>1</v>
      </c>
      <c r="AC229" s="762" t="n">
        <f aca="false">((C229+SUM(D229:F229))*G229)*H229</f>
        <v>0</v>
      </c>
      <c r="AD229" s="762" t="n">
        <f aca="false">((C229+SUM(D229:F229))*I229)*J229</f>
        <v>0</v>
      </c>
      <c r="AE229" s="762" t="n">
        <f aca="false">((C229+SUM(D229:F229))*K229)*L229</f>
        <v>0</v>
      </c>
      <c r="AF229" s="762" t="n">
        <f aca="false">((C229+SUM(D229:F229))*M229)*N229</f>
        <v>0</v>
      </c>
      <c r="AG229" s="762" t="n">
        <f aca="false">((C229+SUM(D229:F229))*O229)*P229</f>
        <v>2111.56737092052</v>
      </c>
      <c r="AH229" s="762" t="n">
        <f aca="false">((C229+SUM(D229:F229))*Q229)*R229</f>
        <v>1587.58312109285</v>
      </c>
      <c r="AI229" s="762" t="n">
        <f aca="false">((C229+SUM(D229:F229))*S229)*X229</f>
        <v>3503.088</v>
      </c>
      <c r="AJ229" s="762" t="n">
        <f aca="false">((C229+SUM(D229:F229))*T229)*X229</f>
        <v>885.6864</v>
      </c>
      <c r="AK229" s="762" t="n">
        <f aca="false">((C229+SUM(D229:F229))*U229)*X229</f>
        <v>510.09588</v>
      </c>
      <c r="AL229" s="762" t="n">
        <f aca="false">((C229+SUM(D229:F229))*V229)*X229</f>
        <v>278.873927216641</v>
      </c>
      <c r="AM229" s="762" t="n">
        <f aca="false">((C229+SUM(D229:F229))*W229)*X229</f>
        <v>760.104</v>
      </c>
      <c r="AN229" s="762" t="n">
        <f aca="false">((C229+SUM(D229:F229))*Y229)*Z229</f>
        <v>53602.68555</v>
      </c>
      <c r="AO229" s="762" t="n">
        <f aca="false">((C229+SUM(D229:F229))*AA229)*AB229</f>
        <v>2530.55766135469</v>
      </c>
      <c r="AP229" s="763" t="n">
        <f aca="false">SUM(AC229:AO229)</f>
        <v>65770.2419105847</v>
      </c>
      <c r="AQ229" s="733"/>
      <c r="AR229" s="733"/>
      <c r="AS229" s="733"/>
    </row>
    <row r="230" customFormat="false" ht="13.5" hidden="false" customHeight="false" outlineLevel="0" collapsed="false">
      <c r="A230" s="756"/>
      <c r="B230" s="757" t="str">
        <f aca="false">B186</f>
        <v>Виявлення антитіл до ВІЛ ½ та антигену р24 ВІЛ 1 методом ІФА (внутрішні контролі до тест-систем = 5.21%)</v>
      </c>
      <c r="C230" s="758" t="n">
        <v>10.62</v>
      </c>
      <c r="D230" s="764"/>
      <c r="E230" s="764"/>
      <c r="F230" s="764"/>
      <c r="G230" s="760"/>
      <c r="H230" s="761"/>
      <c r="I230" s="760"/>
      <c r="J230" s="761"/>
      <c r="K230" s="760"/>
      <c r="L230" s="761" t="n">
        <f aca="false">L186</f>
        <v>0</v>
      </c>
      <c r="M230" s="760"/>
      <c r="N230" s="772" t="n">
        <f aca="false">N186</f>
        <v>0</v>
      </c>
      <c r="O230" s="760" t="n">
        <f aca="false">O229*0.0521</f>
        <v>7.98929992919092</v>
      </c>
      <c r="P230" s="772" t="n">
        <f aca="false">P186</f>
        <v>1</v>
      </c>
      <c r="Q230" s="760" t="n">
        <f aca="false">Q229*0.0521</f>
        <v>6.00675966658949</v>
      </c>
      <c r="R230" s="772" t="n">
        <f aca="false">R186</f>
        <v>1</v>
      </c>
      <c r="S230" s="760" t="n">
        <f aca="false">S229*0.0521</f>
        <v>13.25424</v>
      </c>
      <c r="T230" s="760" t="n">
        <f aca="false">T229*0.0521</f>
        <v>3.351072</v>
      </c>
      <c r="U230" s="760" t="n">
        <f aca="false">U229*0.0521</f>
        <v>1.9299924</v>
      </c>
      <c r="V230" s="760" t="n">
        <f aca="false">V229*0.0521</f>
        <v>1.05514390762433</v>
      </c>
      <c r="W230" s="760" t="n">
        <f aca="false">W229*0.0521</f>
        <v>2.87592</v>
      </c>
      <c r="X230" s="772" t="n">
        <f aca="false">X186</f>
        <v>1</v>
      </c>
      <c r="Y230" s="760" t="n">
        <f aca="false">Y229*0.0521</f>
        <v>202.8104515</v>
      </c>
      <c r="Z230" s="772" t="n">
        <f aca="false">Z186</f>
        <v>1</v>
      </c>
      <c r="AA230" s="760" t="n">
        <f aca="false">AA229*0.0521</f>
        <v>9.5745863585025</v>
      </c>
      <c r="AB230" s="772" t="n">
        <f aca="false">AB186</f>
        <v>1</v>
      </c>
      <c r="AC230" s="762" t="n">
        <f aca="false">((C230+SUM(D230:F230))*G230)*H230</f>
        <v>0</v>
      </c>
      <c r="AD230" s="762" t="n">
        <f aca="false">((C230+SUM(D230:F230))*I230)*J230</f>
        <v>0</v>
      </c>
      <c r="AE230" s="762" t="n">
        <f aca="false">((C230+SUM(D230:F230))*K230)*L230</f>
        <v>0</v>
      </c>
      <c r="AF230" s="762" t="n">
        <f aca="false">((C230+SUM(D230:F230))*M230)*N230</f>
        <v>0</v>
      </c>
      <c r="AG230" s="762" t="n">
        <f aca="false">((C230+SUM(D230:F230))*O230)*P230</f>
        <v>84.8463652480076</v>
      </c>
      <c r="AH230" s="762" t="n">
        <f aca="false">((C230+SUM(D230:F230))*Q230)*R230</f>
        <v>63.7917876591804</v>
      </c>
      <c r="AI230" s="762" t="n">
        <f aca="false">((C230+SUM(D230:F230))*S230)*X230</f>
        <v>140.7600288</v>
      </c>
      <c r="AJ230" s="762" t="n">
        <f aca="false">((C230+SUM(D230:F230))*T230)*X230</f>
        <v>35.58838464</v>
      </c>
      <c r="AK230" s="762" t="n">
        <f aca="false">((C230+SUM(D230:F230))*U230)*X230</f>
        <v>20.496519288</v>
      </c>
      <c r="AL230" s="762" t="n">
        <f aca="false">((C230+SUM(D230:F230))*V230)*X230</f>
        <v>11.2056282989704</v>
      </c>
      <c r="AM230" s="762" t="n">
        <f aca="false">((C230+SUM(D230:F230))*W230)*X230</f>
        <v>30.5422704</v>
      </c>
      <c r="AN230" s="762" t="n">
        <f aca="false">((C230+SUM(D230:F230))*Y230)*Z230</f>
        <v>2153.84699493</v>
      </c>
      <c r="AO230" s="762" t="n">
        <f aca="false">((C230+SUM(D230:F230))*AA230)*AB230</f>
        <v>101.682107127297</v>
      </c>
      <c r="AP230" s="763" t="n">
        <f aca="false">SUM(AC230:AO230)</f>
        <v>2642.76008639145</v>
      </c>
      <c r="AQ230" s="733"/>
      <c r="AR230" s="733"/>
      <c r="AS230" s="733"/>
    </row>
    <row r="231" customFormat="false" ht="13.5" hidden="false" customHeight="false" outlineLevel="0" collapsed="false">
      <c r="A231" s="756"/>
      <c r="B231" s="757" t="str">
        <f aca="false">B187</f>
        <v>Виявлення антитіл до ВІЛ ½ методом ІФА (підтвердження – високоспецифічний IgG для 100% групи потребуючих)</v>
      </c>
      <c r="C231" s="758" t="n">
        <v>11.94</v>
      </c>
      <c r="D231" s="764"/>
      <c r="E231" s="764"/>
      <c r="F231" s="764" t="n">
        <f aca="false">F229</f>
        <v>3.15</v>
      </c>
      <c r="G231" s="760"/>
      <c r="H231" s="761"/>
      <c r="I231" s="760"/>
      <c r="J231" s="761"/>
      <c r="K231" s="760"/>
      <c r="L231" s="761" t="n">
        <f aca="false">L187</f>
        <v>0</v>
      </c>
      <c r="M231" s="760"/>
      <c r="N231" s="772" t="n">
        <f aca="false">N187</f>
        <v>0</v>
      </c>
      <c r="O231" s="760" t="n">
        <f aca="false">O229</f>
        <v>153.345488084279</v>
      </c>
      <c r="P231" s="772" t="n">
        <f aca="false">P187</f>
        <v>1</v>
      </c>
      <c r="Q231" s="760" t="n">
        <f aca="false">Q229</f>
        <v>115.292891873119</v>
      </c>
      <c r="R231" s="772" t="n">
        <f aca="false">R187</f>
        <v>1</v>
      </c>
      <c r="S231" s="760" t="n">
        <f aca="false">S229</f>
        <v>254.4</v>
      </c>
      <c r="T231" s="760" t="n">
        <f aca="false">T229</f>
        <v>64.32</v>
      </c>
      <c r="U231" s="760" t="n">
        <f aca="false">U229</f>
        <v>37.044</v>
      </c>
      <c r="V231" s="760" t="n">
        <f aca="false">V229</f>
        <v>20.2522822960524</v>
      </c>
      <c r="W231" s="760" t="n">
        <f aca="false">W229</f>
        <v>55.2</v>
      </c>
      <c r="X231" s="772" t="n">
        <f aca="false">X187</f>
        <v>1</v>
      </c>
      <c r="Y231" s="760" t="n">
        <f aca="false">Y229</f>
        <v>3892.715</v>
      </c>
      <c r="Z231" s="772" t="n">
        <f aca="false">Z187</f>
        <v>1</v>
      </c>
      <c r="AA231" s="760" t="n">
        <f aca="false">AA229</f>
        <v>183.773250643042</v>
      </c>
      <c r="AB231" s="772" t="n">
        <f aca="false">AB187</f>
        <v>1</v>
      </c>
      <c r="AC231" s="762" t="n">
        <f aca="false">((C231+SUM(D231:F231))*G231)*H231</f>
        <v>0</v>
      </c>
      <c r="AD231" s="762" t="n">
        <f aca="false">((C231+SUM(D231:F231))*I231)*J231</f>
        <v>0</v>
      </c>
      <c r="AE231" s="762" t="n">
        <f aca="false">((C231+SUM(D231:F231))*K231)*L231</f>
        <v>0</v>
      </c>
      <c r="AF231" s="762" t="n">
        <f aca="false">((C231+SUM(D231:F231))*M231)*N231</f>
        <v>0</v>
      </c>
      <c r="AG231" s="762" t="n">
        <f aca="false">((C231+SUM(D231:F231))*O231)*P231</f>
        <v>2313.98341519177</v>
      </c>
      <c r="AH231" s="762" t="n">
        <f aca="false">((C231+SUM(D231:F231))*Q231)*R231</f>
        <v>1739.76973836536</v>
      </c>
      <c r="AI231" s="762" t="n">
        <f aca="false">((C231+SUM(D231:F231))*S231)*X231</f>
        <v>3838.896</v>
      </c>
      <c r="AJ231" s="762" t="n">
        <f aca="false">((C231+SUM(D231:F231))*T231)*X231</f>
        <v>970.5888</v>
      </c>
      <c r="AK231" s="762" t="n">
        <f aca="false">((C231+SUM(D231:F231))*U231)*X231</f>
        <v>558.99396</v>
      </c>
      <c r="AL231" s="762" t="n">
        <f aca="false">((C231+SUM(D231:F231))*V231)*X231</f>
        <v>305.60693984743</v>
      </c>
      <c r="AM231" s="762" t="n">
        <f aca="false">((C231+SUM(D231:F231))*W231)*X231</f>
        <v>832.968</v>
      </c>
      <c r="AN231" s="762" t="n">
        <f aca="false">((C231+SUM(D231:F231))*Y231)*Z231</f>
        <v>58741.06935</v>
      </c>
      <c r="AO231" s="762" t="n">
        <f aca="false">((C231+SUM(D231:F231))*AA231)*AB231</f>
        <v>2773.13835220351</v>
      </c>
      <c r="AP231" s="763" t="n">
        <f aca="false">SUM(AC231:AO231)</f>
        <v>72075.0145556081</v>
      </c>
      <c r="AQ231" s="733"/>
      <c r="AR231" s="733"/>
      <c r="AS231" s="733"/>
    </row>
    <row r="232" customFormat="false" ht="22.5" hidden="false" customHeight="false" outlineLevel="0" collapsed="false">
      <c r="A232" s="756"/>
      <c r="B232" s="757" t="str">
        <f aca="false">B188</f>
        <v>Виявлення антитіл до ВІЛ ½ методом ІФА (підтвердження – високоспецифічний IgG) (внутрішні контролі до тест-систем = 5.21%)</v>
      </c>
      <c r="C232" s="758" t="n">
        <v>11.94</v>
      </c>
      <c r="D232" s="764"/>
      <c r="E232" s="764"/>
      <c r="F232" s="764"/>
      <c r="G232" s="760"/>
      <c r="H232" s="761"/>
      <c r="I232" s="760"/>
      <c r="J232" s="761"/>
      <c r="K232" s="760"/>
      <c r="L232" s="761" t="n">
        <f aca="false">L188</f>
        <v>0</v>
      </c>
      <c r="M232" s="760"/>
      <c r="N232" s="772" t="n">
        <f aca="false">N188</f>
        <v>0</v>
      </c>
      <c r="O232" s="760" t="n">
        <f aca="false">O231*0.0521</f>
        <v>7.98929992919092</v>
      </c>
      <c r="P232" s="772" t="n">
        <f aca="false">P188</f>
        <v>1</v>
      </c>
      <c r="Q232" s="760" t="n">
        <f aca="false">Q231*0.0521</f>
        <v>6.00675966658949</v>
      </c>
      <c r="R232" s="772" t="n">
        <f aca="false">R188</f>
        <v>1</v>
      </c>
      <c r="S232" s="760" t="n">
        <f aca="false">S231*0.0521</f>
        <v>13.25424</v>
      </c>
      <c r="T232" s="760" t="n">
        <f aca="false">T231*0.0521</f>
        <v>3.351072</v>
      </c>
      <c r="U232" s="760" t="n">
        <f aca="false">U231*0.0521</f>
        <v>1.9299924</v>
      </c>
      <c r="V232" s="760" t="n">
        <f aca="false">V231*0.0521</f>
        <v>1.05514390762433</v>
      </c>
      <c r="W232" s="760" t="n">
        <f aca="false">W231*0.0521</f>
        <v>2.87592</v>
      </c>
      <c r="X232" s="772" t="n">
        <f aca="false">X188</f>
        <v>1</v>
      </c>
      <c r="Y232" s="760" t="n">
        <f aca="false">Y231*0.0521</f>
        <v>202.8104515</v>
      </c>
      <c r="Z232" s="772" t="n">
        <f aca="false">Z188</f>
        <v>1</v>
      </c>
      <c r="AA232" s="760" t="n">
        <f aca="false">AA231*0.0521</f>
        <v>9.5745863585025</v>
      </c>
      <c r="AB232" s="772" t="n">
        <f aca="false">AB188</f>
        <v>1</v>
      </c>
      <c r="AC232" s="762" t="n">
        <f aca="false">((C232+SUM(D232:F232))*G232)*H232</f>
        <v>0</v>
      </c>
      <c r="AD232" s="762" t="n">
        <f aca="false">((C232+SUM(D232:F232))*I232)*J232</f>
        <v>0</v>
      </c>
      <c r="AE232" s="762" t="n">
        <f aca="false">((C232+SUM(D232:F232))*K232)*L232</f>
        <v>0</v>
      </c>
      <c r="AF232" s="762" t="n">
        <f aca="false">((C232+SUM(D232:F232))*M232)*N232</f>
        <v>0</v>
      </c>
      <c r="AG232" s="762" t="n">
        <f aca="false">((C232+SUM(D232:F232))*O232)*P232</f>
        <v>95.3922411545396</v>
      </c>
      <c r="AH232" s="762" t="n">
        <f aca="false">((C232+SUM(D232:F232))*Q232)*R232</f>
        <v>71.7207104190785</v>
      </c>
      <c r="AI232" s="762" t="n">
        <f aca="false">((C232+SUM(D232:F232))*S232)*X232</f>
        <v>158.2556256</v>
      </c>
      <c r="AJ232" s="762" t="n">
        <f aca="false">((C232+SUM(D232:F232))*T232)*X232</f>
        <v>40.01179968</v>
      </c>
      <c r="AK232" s="762" t="n">
        <f aca="false">((C232+SUM(D232:F232))*U232)*X232</f>
        <v>23.044109256</v>
      </c>
      <c r="AL232" s="762" t="n">
        <f aca="false">((C232+SUM(D232:F232))*V232)*X232</f>
        <v>12.5984182570345</v>
      </c>
      <c r="AM232" s="762" t="n">
        <f aca="false">((C232+SUM(D232:F232))*W232)*X232</f>
        <v>34.3384848</v>
      </c>
      <c r="AN232" s="762" t="n">
        <f aca="false">((C232+SUM(D232:F232))*Y232)*Z232</f>
        <v>2421.55679091</v>
      </c>
      <c r="AO232" s="762" t="n">
        <f aca="false">((C232+SUM(D232:F232))*AA232)*AB232</f>
        <v>114.32056112052</v>
      </c>
      <c r="AP232" s="763" t="n">
        <f aca="false">SUM(AC232:AO232)</f>
        <v>2971.23874119717</v>
      </c>
      <c r="AQ232" s="733"/>
      <c r="AR232" s="733"/>
      <c r="AS232" s="733"/>
    </row>
    <row r="233" customFormat="false" ht="13.5" hidden="false" customHeight="false" outlineLevel="0" collapsed="false">
      <c r="A233" s="756"/>
      <c r="B233" s="757" t="str">
        <f aca="false">B189</f>
        <v>Виявлення антитіл до ВІЛ ½ методом ІФА (підтвердження – виявлення IgМ, А, G 30% від тих, хто потребує підтвердження)</v>
      </c>
      <c r="C233" s="758" t="n">
        <v>5.04</v>
      </c>
      <c r="D233" s="764"/>
      <c r="E233" s="764"/>
      <c r="F233" s="764" t="n">
        <f aca="false">F231</f>
        <v>3.15</v>
      </c>
      <c r="G233" s="760"/>
      <c r="H233" s="761"/>
      <c r="I233" s="760"/>
      <c r="J233" s="761"/>
      <c r="K233" s="760"/>
      <c r="L233" s="761" t="n">
        <f aca="false">L189</f>
        <v>0</v>
      </c>
      <c r="M233" s="760"/>
      <c r="N233" s="772" t="n">
        <f aca="false">N189</f>
        <v>0</v>
      </c>
      <c r="O233" s="760" t="n">
        <f aca="false">O229*0.3</f>
        <v>46.0036464252836</v>
      </c>
      <c r="P233" s="772" t="n">
        <f aca="false">P189</f>
        <v>1</v>
      </c>
      <c r="Q233" s="760" t="n">
        <f aca="false">Q229*0.3</f>
        <v>34.5878675619356</v>
      </c>
      <c r="R233" s="772" t="n">
        <f aca="false">R189</f>
        <v>1</v>
      </c>
      <c r="S233" s="760" t="n">
        <f aca="false">S231*0.3</f>
        <v>76.32</v>
      </c>
      <c r="T233" s="760" t="n">
        <f aca="false">T231*0.3</f>
        <v>19.296</v>
      </c>
      <c r="U233" s="760" t="n">
        <f aca="false">U231*0.3</f>
        <v>11.1132</v>
      </c>
      <c r="V233" s="760" t="n">
        <f aca="false">V231*0.3</f>
        <v>6.07568468881571</v>
      </c>
      <c r="W233" s="760" t="n">
        <f aca="false">W231*0.3</f>
        <v>16.56</v>
      </c>
      <c r="X233" s="772" t="n">
        <f aca="false">X189</f>
        <v>1</v>
      </c>
      <c r="Y233" s="760" t="n">
        <f aca="false">Y229*0.3</f>
        <v>1167.8145</v>
      </c>
      <c r="Z233" s="772" t="n">
        <f aca="false">Z189</f>
        <v>1</v>
      </c>
      <c r="AA233" s="760" t="n">
        <f aca="false">AA229*0.3</f>
        <v>55.1319751929127</v>
      </c>
      <c r="AB233" s="772" t="n">
        <f aca="false">AB189</f>
        <v>1</v>
      </c>
      <c r="AC233" s="762" t="n">
        <f aca="false">((C233+SUM(D233:F233))*G233)*H233</f>
        <v>0</v>
      </c>
      <c r="AD233" s="762" t="n">
        <f aca="false">((C233+SUM(D233:F233))*I233)*J233</f>
        <v>0</v>
      </c>
      <c r="AE233" s="762" t="n">
        <f aca="false">((C233+SUM(D233:F233))*K233)*L233</f>
        <v>0</v>
      </c>
      <c r="AF233" s="762" t="n">
        <f aca="false">((C233+SUM(D233:F233))*M233)*N233</f>
        <v>0</v>
      </c>
      <c r="AG233" s="762" t="n">
        <f aca="false">((C233+SUM(D233:F233))*O233)*P233</f>
        <v>376.769864223073</v>
      </c>
      <c r="AH233" s="762" t="n">
        <f aca="false">((C233+SUM(D233:F233))*Q233)*R233</f>
        <v>283.274635332253</v>
      </c>
      <c r="AI233" s="762" t="n">
        <f aca="false">((C233+SUM(D233:F233))*S233)*X233</f>
        <v>625.0608</v>
      </c>
      <c r="AJ233" s="762" t="n">
        <f aca="false">((C233+SUM(D233:F233))*T233)*X233</f>
        <v>158.03424</v>
      </c>
      <c r="AK233" s="762" t="n">
        <f aca="false">((C233+SUM(D233:F233))*U233)*X233</f>
        <v>91.017108</v>
      </c>
      <c r="AL233" s="762" t="n">
        <f aca="false">((C233+SUM(D233:F233))*V233)*X233</f>
        <v>49.7598576014007</v>
      </c>
      <c r="AM233" s="762" t="n">
        <f aca="false">((C233+SUM(D233:F233))*W233)*X233</f>
        <v>135.6264</v>
      </c>
      <c r="AN233" s="762" t="n">
        <f aca="false">((C233+SUM(D233:F233))*Y233)*Z233</f>
        <v>9564.400755</v>
      </c>
      <c r="AO233" s="762" t="n">
        <f aca="false">((C233+SUM(D233:F233))*AA233)*AB233</f>
        <v>451.530876829955</v>
      </c>
      <c r="AP233" s="763" t="n">
        <f aca="false">SUM(AC233:AO233)</f>
        <v>11735.4745369867</v>
      </c>
      <c r="AQ233" s="733"/>
      <c r="AR233" s="733"/>
      <c r="AS233" s="733"/>
    </row>
    <row r="234" customFormat="false" ht="13.5" hidden="false" customHeight="false" outlineLevel="0" collapsed="false">
      <c r="A234" s="756"/>
      <c r="B234" s="757" t="str">
        <f aca="false">B190</f>
        <v>Виявлення антитіл до ВІЛ ½ методом ІФА (підтвердження – виявлення IgМ, А, G) (внутрішні контролі до тест-систем = 5.21%)</v>
      </c>
      <c r="C234" s="758" t="n">
        <v>5.04</v>
      </c>
      <c r="D234" s="764"/>
      <c r="E234" s="764"/>
      <c r="F234" s="764"/>
      <c r="G234" s="760"/>
      <c r="H234" s="761"/>
      <c r="I234" s="760"/>
      <c r="J234" s="761"/>
      <c r="K234" s="760"/>
      <c r="L234" s="761" t="n">
        <f aca="false">L190</f>
        <v>0</v>
      </c>
      <c r="M234" s="760"/>
      <c r="N234" s="772" t="n">
        <f aca="false">N190</f>
        <v>0</v>
      </c>
      <c r="O234" s="760" t="n">
        <f aca="false">O233*0.0521</f>
        <v>2.39678997875728</v>
      </c>
      <c r="P234" s="772" t="n">
        <f aca="false">P190</f>
        <v>1</v>
      </c>
      <c r="Q234" s="760" t="n">
        <f aca="false">Q233*0.0521</f>
        <v>1.80202789997685</v>
      </c>
      <c r="R234" s="772" t="n">
        <f aca="false">R190</f>
        <v>1</v>
      </c>
      <c r="S234" s="760" t="n">
        <f aca="false">S233*0.0521</f>
        <v>3.976272</v>
      </c>
      <c r="T234" s="760" t="n">
        <f aca="false">T233*0.0521</f>
        <v>1.0053216</v>
      </c>
      <c r="U234" s="760" t="n">
        <f aca="false">U233*0.0521</f>
        <v>0.57899772</v>
      </c>
      <c r="V234" s="760" t="n">
        <f aca="false">V233*0.0521</f>
        <v>0.316543172287298</v>
      </c>
      <c r="W234" s="760" t="n">
        <f aca="false">W233*0.0521</f>
        <v>0.862776</v>
      </c>
      <c r="X234" s="772" t="n">
        <f aca="false">X190</f>
        <v>1</v>
      </c>
      <c r="Y234" s="760" t="n">
        <f aca="false">Y233*0.0521</f>
        <v>60.84313545</v>
      </c>
      <c r="Z234" s="772" t="n">
        <f aca="false">Z190</f>
        <v>1</v>
      </c>
      <c r="AA234" s="760" t="n">
        <f aca="false">AA233*0.0521</f>
        <v>2.87237590755075</v>
      </c>
      <c r="AB234" s="772" t="n">
        <f aca="false">AB190</f>
        <v>1</v>
      </c>
      <c r="AC234" s="762" t="n">
        <f aca="false">((C234+SUM(D234:F234))*G234)*H234</f>
        <v>0</v>
      </c>
      <c r="AD234" s="762" t="n">
        <f aca="false">((C234+SUM(D234:F234))*I234)*J234</f>
        <v>0</v>
      </c>
      <c r="AE234" s="762" t="n">
        <f aca="false">((C234+SUM(D234:F234))*K234)*L234</f>
        <v>0</v>
      </c>
      <c r="AF234" s="762" t="n">
        <f aca="false">((C234+SUM(D234:F234))*M234)*N234</f>
        <v>0</v>
      </c>
      <c r="AG234" s="762" t="n">
        <f aca="false">((C234+SUM(D234:F234))*O234)*P234</f>
        <v>12.0798214929367</v>
      </c>
      <c r="AH234" s="762" t="n">
        <f aca="false">((C234+SUM(D234:F234))*Q234)*R234</f>
        <v>9.08222061588331</v>
      </c>
      <c r="AI234" s="762" t="n">
        <f aca="false">((C234+SUM(D234:F234))*S234)*X234</f>
        <v>20.04041088</v>
      </c>
      <c r="AJ234" s="762" t="n">
        <f aca="false">((C234+SUM(D234:F234))*T234)*X234</f>
        <v>5.066820864</v>
      </c>
      <c r="AK234" s="762" t="n">
        <f aca="false">((C234+SUM(D234:F234))*U234)*X234</f>
        <v>2.9181485088</v>
      </c>
      <c r="AL234" s="762" t="n">
        <f aca="false">((C234+SUM(D234:F234))*V234)*X234</f>
        <v>1.59537758832798</v>
      </c>
      <c r="AM234" s="762" t="n">
        <f aca="false">((C234+SUM(D234:F234))*W234)*X234</f>
        <v>4.34839104</v>
      </c>
      <c r="AN234" s="762" t="n">
        <f aca="false">((C234+SUM(D234:F234))*Y234)*Z234</f>
        <v>306.649402668</v>
      </c>
      <c r="AO234" s="762" t="n">
        <f aca="false">((C234+SUM(D234:F234))*AA234)*AB234</f>
        <v>14.4767745740558</v>
      </c>
      <c r="AP234" s="763" t="n">
        <f aca="false">SUM(AC234:AO234)</f>
        <v>376.257368232004</v>
      </c>
      <c r="AQ234" s="733"/>
      <c r="AR234" s="733"/>
      <c r="AS234" s="733"/>
    </row>
    <row r="235" s="731" customFormat="true" ht="13.5" hidden="false" customHeight="false" outlineLevel="0" collapsed="false">
      <c r="A235" s="756"/>
      <c r="B235" s="757" t="str">
        <f aca="false">B191</f>
        <v>Діагностика ВІЛ методом ІБ</v>
      </c>
      <c r="C235" s="758" t="n">
        <f aca="false">C191</f>
        <v>268.32</v>
      </c>
      <c r="D235" s="764"/>
      <c r="E235" s="764"/>
      <c r="F235" s="764"/>
      <c r="G235" s="760"/>
      <c r="H235" s="761"/>
      <c r="I235" s="760"/>
      <c r="J235" s="761"/>
      <c r="K235" s="760"/>
      <c r="L235" s="761" t="n">
        <f aca="false">L191</f>
        <v>0</v>
      </c>
      <c r="M235" s="760"/>
      <c r="N235" s="772" t="n">
        <f aca="false">N191</f>
        <v>0</v>
      </c>
      <c r="O235" s="760" t="n">
        <f aca="false">'Показники ЗДП'!F54</f>
        <v>63.4110905302153</v>
      </c>
      <c r="P235" s="772" t="n">
        <f aca="false">P191</f>
        <v>1</v>
      </c>
      <c r="Q235" s="760" t="n">
        <f aca="false">Q222*0.05</f>
        <v>5.76464459365594</v>
      </c>
      <c r="R235" s="772" t="n">
        <f aca="false">R191</f>
        <v>1</v>
      </c>
      <c r="S235" s="760"/>
      <c r="T235" s="760"/>
      <c r="U235" s="760"/>
      <c r="V235" s="760"/>
      <c r="W235" s="760"/>
      <c r="X235" s="772"/>
      <c r="Y235" s="760"/>
      <c r="Z235" s="772"/>
      <c r="AA235" s="760"/>
      <c r="AB235" s="772" t="n">
        <v>1</v>
      </c>
      <c r="AC235" s="762" t="n">
        <f aca="false">((C235+SUM(D235:F235))*G235)*H235</f>
        <v>0</v>
      </c>
      <c r="AD235" s="762" t="n">
        <f aca="false">((C235+SUM(D235:F235))*I235)*J235</f>
        <v>0</v>
      </c>
      <c r="AE235" s="762" t="n">
        <f aca="false">((C235+SUM(D235:F235))*K235)*L235</f>
        <v>0</v>
      </c>
      <c r="AF235" s="762" t="n">
        <f aca="false">((C235+SUM(D235:F235))*M235)*N235</f>
        <v>0</v>
      </c>
      <c r="AG235" s="762" t="n">
        <f aca="false">((C235+SUM(D235:F235))*O235)*P235</f>
        <v>17014.4638110674</v>
      </c>
      <c r="AH235" s="762" t="n">
        <f aca="false">((C235+SUM(D235:F235))*Q235)*R235</f>
        <v>1546.76943736976</v>
      </c>
      <c r="AI235" s="762" t="n">
        <f aca="false">S235*AB235*C235</f>
        <v>0</v>
      </c>
      <c r="AJ235" s="762"/>
      <c r="AK235" s="762"/>
      <c r="AL235" s="762"/>
      <c r="AM235" s="762"/>
      <c r="AN235" s="762"/>
      <c r="AO235" s="762"/>
      <c r="AP235" s="763" t="n">
        <f aca="false">SUM(AC235:AO235)</f>
        <v>18561.2332484371</v>
      </c>
      <c r="AQ235" s="733"/>
      <c r="AR235" s="733"/>
      <c r="AS235" s="733"/>
      <c r="IQ235" s="733"/>
      <c r="IR235" s="733"/>
    </row>
    <row r="236" s="731" customFormat="true" ht="13.5" hidden="false" customHeight="false" outlineLevel="0" collapsed="false">
      <c r="A236" s="756"/>
      <c r="B236" s="757" t="str">
        <f aca="false">B192</f>
        <v>Діагностика ВІЛ методом ІБ (внутрішні контролі до тест-систем = 10%)</v>
      </c>
      <c r="C236" s="758" t="n">
        <f aca="false">C235</f>
        <v>268.32</v>
      </c>
      <c r="D236" s="764"/>
      <c r="E236" s="764"/>
      <c r="F236" s="764"/>
      <c r="G236" s="760"/>
      <c r="H236" s="761"/>
      <c r="I236" s="760"/>
      <c r="J236" s="761"/>
      <c r="K236" s="760"/>
      <c r="L236" s="761"/>
      <c r="M236" s="760"/>
      <c r="N236" s="772"/>
      <c r="O236" s="760" t="n">
        <f aca="false">O235*P236</f>
        <v>6.34110905302153</v>
      </c>
      <c r="P236" s="772" t="n">
        <v>0.1</v>
      </c>
      <c r="Q236" s="760" t="n">
        <f aca="false">Q235*R236</f>
        <v>0.576464459365594</v>
      </c>
      <c r="R236" s="772" t="n">
        <v>0.1</v>
      </c>
      <c r="S236" s="760" t="n">
        <f aca="false">S235*AB236</f>
        <v>0</v>
      </c>
      <c r="T236" s="760"/>
      <c r="U236" s="760"/>
      <c r="V236" s="760"/>
      <c r="W236" s="760"/>
      <c r="X236" s="772"/>
      <c r="Y236" s="760"/>
      <c r="Z236" s="772"/>
      <c r="AA236" s="760"/>
      <c r="AB236" s="772" t="n">
        <v>0.1</v>
      </c>
      <c r="AC236" s="762"/>
      <c r="AD236" s="762"/>
      <c r="AE236" s="762"/>
      <c r="AF236" s="762"/>
      <c r="AG236" s="762" t="n">
        <f aca="false">C236*O236</f>
        <v>1701.44638110674</v>
      </c>
      <c r="AH236" s="762" t="n">
        <f aca="false">Q236*C236</f>
        <v>154.676943736976</v>
      </c>
      <c r="AI236" s="762" t="n">
        <f aca="false">S236*C236</f>
        <v>0</v>
      </c>
      <c r="AJ236" s="762"/>
      <c r="AK236" s="762"/>
      <c r="AL236" s="762"/>
      <c r="AM236" s="762"/>
      <c r="AN236" s="762"/>
      <c r="AO236" s="762"/>
      <c r="AP236" s="763" t="n">
        <f aca="false">SUM(AC236:AO236)</f>
        <v>1856.12332484371</v>
      </c>
      <c r="AQ236" s="733"/>
      <c r="AR236" s="733"/>
      <c r="AS236" s="733"/>
      <c r="IQ236" s="733"/>
      <c r="IR236" s="733"/>
    </row>
    <row r="237" s="731" customFormat="true" ht="13.5" hidden="false" customHeight="false" outlineLevel="0" collapsed="false">
      <c r="A237" s="756"/>
      <c r="B237" s="757" t="str">
        <f aca="false">B193</f>
        <v>Визначення антигену р24 ВІЛ1 з системою підтвердження</v>
      </c>
      <c r="C237" s="758" t="n">
        <f aca="false">C193</f>
        <v>24</v>
      </c>
      <c r="D237" s="764"/>
      <c r="E237" s="764"/>
      <c r="F237" s="764"/>
      <c r="G237" s="760"/>
      <c r="H237" s="761"/>
      <c r="I237" s="760"/>
      <c r="J237" s="761"/>
      <c r="K237" s="760"/>
      <c r="L237" s="761"/>
      <c r="M237" s="760"/>
      <c r="N237" s="772"/>
      <c r="O237" s="760" t="n">
        <f aca="false">O235*P237</f>
        <v>0.818003067839778</v>
      </c>
      <c r="P237" s="772" t="n">
        <v>0.0129</v>
      </c>
      <c r="Q237" s="760"/>
      <c r="R237" s="772"/>
      <c r="S237" s="760"/>
      <c r="T237" s="760"/>
      <c r="U237" s="760"/>
      <c r="V237" s="760"/>
      <c r="W237" s="760"/>
      <c r="X237" s="772"/>
      <c r="Y237" s="760"/>
      <c r="Z237" s="772"/>
      <c r="AA237" s="760" t="n">
        <f aca="false">AA224*AB237</f>
        <v>237.067493329524</v>
      </c>
      <c r="AB237" s="772" t="n">
        <v>0.0129</v>
      </c>
      <c r="AC237" s="762"/>
      <c r="AD237" s="762"/>
      <c r="AE237" s="762"/>
      <c r="AF237" s="762"/>
      <c r="AG237" s="762" t="n">
        <f aca="false">O237*C237</f>
        <v>19.6320736281547</v>
      </c>
      <c r="AH237" s="762"/>
      <c r="AI237" s="762"/>
      <c r="AJ237" s="762"/>
      <c r="AK237" s="762"/>
      <c r="AL237" s="762"/>
      <c r="AM237" s="762"/>
      <c r="AN237" s="762"/>
      <c r="AO237" s="762" t="n">
        <f aca="false">AA237*C237</f>
        <v>5689.61983990859</v>
      </c>
      <c r="AP237" s="763" t="n">
        <f aca="false">SUM(AC237:AO237)</f>
        <v>5709.25191353674</v>
      </c>
      <c r="AQ237" s="733"/>
      <c r="AR237" s="733"/>
      <c r="AS237" s="733"/>
      <c r="IQ237" s="733"/>
      <c r="IR237" s="733"/>
    </row>
    <row r="238" s="731" customFormat="true" ht="13.5" hidden="false" customHeight="false" outlineLevel="0" collapsed="false">
      <c r="A238" s="756"/>
      <c r="B238" s="757" t="str">
        <f aca="false">B194</f>
        <v>Визначення антигену р24 ВІЛ1 з системою підтвердження  (внутрішні контролі до тест-систем = 10%)</v>
      </c>
      <c r="C238" s="758" t="n">
        <f aca="false">C194</f>
        <v>24</v>
      </c>
      <c r="D238" s="764"/>
      <c r="E238" s="764"/>
      <c r="F238" s="764"/>
      <c r="G238" s="760"/>
      <c r="H238" s="761"/>
      <c r="I238" s="760"/>
      <c r="J238" s="761"/>
      <c r="K238" s="760"/>
      <c r="L238" s="761" t="n">
        <f aca="false">L194</f>
        <v>0</v>
      </c>
      <c r="M238" s="760"/>
      <c r="N238" s="772" t="n">
        <f aca="false">N194</f>
        <v>0</v>
      </c>
      <c r="O238" s="760" t="n">
        <f aca="false">O237*P238</f>
        <v>0.0818003067839778</v>
      </c>
      <c r="P238" s="772" t="n">
        <v>0.1</v>
      </c>
      <c r="Q238" s="760"/>
      <c r="R238" s="772"/>
      <c r="S238" s="760"/>
      <c r="T238" s="760"/>
      <c r="U238" s="760"/>
      <c r="V238" s="760"/>
      <c r="W238" s="760"/>
      <c r="X238" s="772"/>
      <c r="Y238" s="760"/>
      <c r="Z238" s="772"/>
      <c r="AA238" s="760" t="n">
        <f aca="false">AA237*AB238</f>
        <v>23.7067493329524</v>
      </c>
      <c r="AB238" s="772" t="n">
        <v>0.1</v>
      </c>
      <c r="AC238" s="762" t="n">
        <f aca="false">((C238+SUM(D238:F238))*G238)*H238</f>
        <v>0</v>
      </c>
      <c r="AD238" s="762" t="n">
        <f aca="false">((C238+SUM(D238:F238))*I238)*J238</f>
        <v>0</v>
      </c>
      <c r="AE238" s="762" t="n">
        <f aca="false">((C238+SUM(D238:F238))*K238)*L238</f>
        <v>0</v>
      </c>
      <c r="AF238" s="762" t="n">
        <f aca="false">((C238+SUM(D238:F238))*M238)*N238</f>
        <v>0</v>
      </c>
      <c r="AG238" s="762" t="n">
        <f aca="false">O238*C238</f>
        <v>1.96320736281547</v>
      </c>
      <c r="AH238" s="762" t="n">
        <f aca="false">((C238+SUM(D238:F238))*Q238)*R238</f>
        <v>0</v>
      </c>
      <c r="AI238" s="762" t="n">
        <f aca="false">((C238+SUM(D238:F238))*S238)*X238</f>
        <v>0</v>
      </c>
      <c r="AJ238" s="762" t="n">
        <f aca="false">((C238+SUM(D238:F238))*T238)*X238</f>
        <v>0</v>
      </c>
      <c r="AK238" s="762" t="n">
        <f aca="false">((C238+SUM(D238:F238))*U238)*X238</f>
        <v>0</v>
      </c>
      <c r="AL238" s="762" t="n">
        <f aca="false">((C238+SUM(D238:F238))*V238)*X238</f>
        <v>0</v>
      </c>
      <c r="AM238" s="762" t="n">
        <f aca="false">((C238+SUM(D238:F238))*W238)*X238</f>
        <v>0</v>
      </c>
      <c r="AN238" s="762" t="n">
        <f aca="false">((C238+SUM(D238:F238))*Y238)*Z238</f>
        <v>0</v>
      </c>
      <c r="AO238" s="762" t="n">
        <f aca="false">AA238*C238</f>
        <v>568.961983990859</v>
      </c>
      <c r="AP238" s="763" t="n">
        <f aca="false">SUM(AC238:AO238)</f>
        <v>570.925191353674</v>
      </c>
      <c r="AQ238" s="733"/>
      <c r="AR238" s="733"/>
      <c r="AS238" s="733"/>
      <c r="IQ238" s="733"/>
      <c r="IR238" s="733"/>
    </row>
    <row r="239" s="731" customFormat="true" ht="13.5" hidden="false" customHeight="false" outlineLevel="0" collapsed="false">
      <c r="A239" s="756"/>
      <c r="B239" s="757" t="str">
        <f aca="false">B195</f>
        <v>Виявлення антитіл до ВІЛ ½ та антигену р24 ВІЛ 1 методом ІФА (підтвердження для 100% групи потребуючих)</v>
      </c>
      <c r="C239" s="758" t="n">
        <f aca="false">C195</f>
        <v>10.62</v>
      </c>
      <c r="D239" s="764"/>
      <c r="E239" s="764"/>
      <c r="F239" s="764" t="n">
        <v>3.15</v>
      </c>
      <c r="G239" s="760" t="n">
        <f aca="false">'Показники ЗДП'!F62</f>
        <v>435.872377119862</v>
      </c>
      <c r="H239" s="761" t="n">
        <v>1</v>
      </c>
      <c r="I239" s="760"/>
      <c r="J239" s="761"/>
      <c r="K239" s="760"/>
      <c r="L239" s="761" t="n">
        <f aca="false">L195</f>
        <v>0</v>
      </c>
      <c r="M239" s="760"/>
      <c r="N239" s="772" t="n">
        <f aca="false">N195</f>
        <v>0</v>
      </c>
      <c r="O239" s="760"/>
      <c r="P239" s="772" t="n">
        <f aca="false">P195</f>
        <v>0</v>
      </c>
      <c r="Q239" s="760"/>
      <c r="R239" s="772" t="n">
        <f aca="false">R195</f>
        <v>0</v>
      </c>
      <c r="S239" s="760"/>
      <c r="T239" s="760"/>
      <c r="U239" s="760"/>
      <c r="V239" s="760"/>
      <c r="W239" s="760"/>
      <c r="X239" s="772" t="n">
        <f aca="false">X195</f>
        <v>0</v>
      </c>
      <c r="Y239" s="760"/>
      <c r="Z239" s="772" t="n">
        <f aca="false">Z195</f>
        <v>0</v>
      </c>
      <c r="AA239" s="760"/>
      <c r="AB239" s="772" t="n">
        <f aca="false">AB195</f>
        <v>0</v>
      </c>
      <c r="AC239" s="762" t="n">
        <f aca="false">((C239+SUM(D239:F239))*G239)*H239</f>
        <v>6001.9626329405</v>
      </c>
      <c r="AD239" s="762" t="n">
        <f aca="false">((C239+SUM(D239:F239))*I239)*J239</f>
        <v>0</v>
      </c>
      <c r="AE239" s="762" t="n">
        <f aca="false">((C239+SUM(D239:F239))*K239)*L239</f>
        <v>0</v>
      </c>
      <c r="AF239" s="762" t="n">
        <f aca="false">((C239+SUM(D239:F239))*M239)*N239</f>
        <v>0</v>
      </c>
      <c r="AG239" s="762" t="n">
        <f aca="false">((C239+SUM(D239:F239))*O239)*P239</f>
        <v>0</v>
      </c>
      <c r="AH239" s="762" t="n">
        <f aca="false">((C239+SUM(D239:F239))*Q239)*R239</f>
        <v>0</v>
      </c>
      <c r="AI239" s="762" t="n">
        <f aca="false">((C239+SUM(D239:F239))*S239)*X239</f>
        <v>0</v>
      </c>
      <c r="AJ239" s="762" t="n">
        <f aca="false">((C239+SUM(D239:F239))*T239)*X239</f>
        <v>0</v>
      </c>
      <c r="AK239" s="762" t="n">
        <f aca="false">((C239+SUM(D239:F239))*U239)*X239</f>
        <v>0</v>
      </c>
      <c r="AL239" s="762" t="n">
        <f aca="false">((C239+SUM(D239:F239))*V239)*X239</f>
        <v>0</v>
      </c>
      <c r="AM239" s="762" t="n">
        <f aca="false">((C239+SUM(D239:F239))*W239)*X239</f>
        <v>0</v>
      </c>
      <c r="AN239" s="762" t="n">
        <f aca="false">((C239+SUM(D239:F239))*Y239)*Z239</f>
        <v>0</v>
      </c>
      <c r="AO239" s="762" t="n">
        <f aca="false">((C239+SUM(D239:F239))*AA239)*AB239</f>
        <v>0</v>
      </c>
      <c r="AP239" s="763" t="n">
        <f aca="false">SUM(AC239:AO239)</f>
        <v>6001.9626329405</v>
      </c>
      <c r="AQ239" s="733"/>
      <c r="AR239" s="733"/>
      <c r="AS239" s="733"/>
      <c r="IQ239" s="733"/>
      <c r="IR239" s="733"/>
    </row>
    <row r="240" s="731" customFormat="true" ht="13.5" hidden="false" customHeight="false" outlineLevel="0" collapsed="false">
      <c r="A240" s="756"/>
      <c r="B240" s="757" t="str">
        <f aca="false">B196</f>
        <v>Виявлення антитіл до ВІЛ ½ методом ІФА (підтвердження – високоспецифічний IgG для 100% групи потребуючих)</v>
      </c>
      <c r="C240" s="758" t="n">
        <f aca="false">C196</f>
        <v>11.94</v>
      </c>
      <c r="D240" s="764"/>
      <c r="E240" s="764"/>
      <c r="F240" s="764"/>
      <c r="G240" s="760" t="n">
        <f aca="false">G239</f>
        <v>435.872377119862</v>
      </c>
      <c r="H240" s="761" t="n">
        <v>1</v>
      </c>
      <c r="I240" s="760"/>
      <c r="J240" s="761"/>
      <c r="K240" s="760"/>
      <c r="L240" s="761"/>
      <c r="M240" s="760"/>
      <c r="N240" s="772"/>
      <c r="O240" s="760"/>
      <c r="P240" s="772"/>
      <c r="Q240" s="760"/>
      <c r="R240" s="772"/>
      <c r="S240" s="760"/>
      <c r="T240" s="760"/>
      <c r="U240" s="760"/>
      <c r="V240" s="760"/>
      <c r="W240" s="760"/>
      <c r="X240" s="772"/>
      <c r="Y240" s="760"/>
      <c r="Z240" s="772"/>
      <c r="AA240" s="760"/>
      <c r="AB240" s="772"/>
      <c r="AC240" s="762" t="n">
        <f aca="false">((C240+SUM(D240:F240))*G240)*H240</f>
        <v>5204.31618281115</v>
      </c>
      <c r="AD240" s="762"/>
      <c r="AE240" s="762"/>
      <c r="AF240" s="762"/>
      <c r="AG240" s="762"/>
      <c r="AH240" s="762"/>
      <c r="AI240" s="762"/>
      <c r="AJ240" s="762"/>
      <c r="AK240" s="762"/>
      <c r="AL240" s="762"/>
      <c r="AM240" s="762"/>
      <c r="AN240" s="762"/>
      <c r="AO240" s="762"/>
      <c r="AP240" s="763" t="n">
        <f aca="false">SUM(AC240:AO240)</f>
        <v>5204.31618281115</v>
      </c>
      <c r="AQ240" s="733"/>
      <c r="AR240" s="733"/>
      <c r="AS240" s="733"/>
      <c r="IQ240" s="733"/>
      <c r="IR240" s="733"/>
    </row>
    <row r="241" s="731" customFormat="true" ht="13.5" hidden="false" customHeight="false" outlineLevel="0" collapsed="false">
      <c r="A241" s="756"/>
      <c r="B241" s="757" t="str">
        <f aca="false">B197</f>
        <v>Виявлення антитіл до ВІЛ ½ та антигену р24 ВІЛ 1 методом ІФА (внутрішні контролі до тест-систем = 5.21%)</v>
      </c>
      <c r="C241" s="758" t="n">
        <f aca="false">C197</f>
        <v>10.62</v>
      </c>
      <c r="D241" s="764"/>
      <c r="E241" s="764"/>
      <c r="F241" s="764"/>
      <c r="G241" s="760" t="n">
        <f aca="false">G239*0.0521</f>
        <v>22.7089508479448</v>
      </c>
      <c r="H241" s="761" t="n">
        <v>1</v>
      </c>
      <c r="I241" s="760"/>
      <c r="J241" s="761"/>
      <c r="K241" s="760"/>
      <c r="L241" s="761"/>
      <c r="M241" s="760"/>
      <c r="N241" s="772"/>
      <c r="O241" s="760"/>
      <c r="P241" s="772"/>
      <c r="Q241" s="760"/>
      <c r="R241" s="772"/>
      <c r="S241" s="760"/>
      <c r="T241" s="760"/>
      <c r="U241" s="760"/>
      <c r="V241" s="760"/>
      <c r="W241" s="760"/>
      <c r="X241" s="772"/>
      <c r="Y241" s="760"/>
      <c r="Z241" s="772"/>
      <c r="AA241" s="760"/>
      <c r="AB241" s="772"/>
      <c r="AC241" s="762" t="n">
        <f aca="false">((C241+SUM(D241:F241))*G241)*H241</f>
        <v>241.169058005174</v>
      </c>
      <c r="AD241" s="762"/>
      <c r="AE241" s="762"/>
      <c r="AF241" s="762"/>
      <c r="AG241" s="762"/>
      <c r="AH241" s="762"/>
      <c r="AI241" s="762"/>
      <c r="AJ241" s="762"/>
      <c r="AK241" s="762"/>
      <c r="AL241" s="762"/>
      <c r="AM241" s="762"/>
      <c r="AN241" s="762"/>
      <c r="AO241" s="762"/>
      <c r="AP241" s="763" t="n">
        <f aca="false">SUM(AC241:AO241)</f>
        <v>241.169058005174</v>
      </c>
      <c r="AQ241" s="733"/>
      <c r="AR241" s="733"/>
      <c r="AS241" s="733"/>
      <c r="IQ241" s="733"/>
      <c r="IR241" s="733"/>
    </row>
    <row r="242" s="731" customFormat="true" ht="22.5" hidden="false" customHeight="false" outlineLevel="0" collapsed="false">
      <c r="A242" s="756"/>
      <c r="B242" s="757" t="str">
        <f aca="false">B198</f>
        <v>Виявлення антитіл до ВІЛ ½ методом ІФА (підтвердження – високоспецифічний IgG) (внутрішні контролі до тест-систем = 5.21%)</v>
      </c>
      <c r="C242" s="758" t="n">
        <f aca="false">C198</f>
        <v>11.94</v>
      </c>
      <c r="D242" s="764"/>
      <c r="E242" s="764"/>
      <c r="F242" s="764"/>
      <c r="G242" s="760" t="n">
        <f aca="false">G240*0.0521</f>
        <v>22.7089508479448</v>
      </c>
      <c r="H242" s="761" t="n">
        <v>1</v>
      </c>
      <c r="I242" s="760"/>
      <c r="J242" s="761"/>
      <c r="K242" s="760"/>
      <c r="L242" s="761"/>
      <c r="M242" s="760"/>
      <c r="N242" s="772"/>
      <c r="O242" s="760"/>
      <c r="P242" s="772"/>
      <c r="Q242" s="760"/>
      <c r="R242" s="772"/>
      <c r="S242" s="760"/>
      <c r="T242" s="760"/>
      <c r="U242" s="760"/>
      <c r="V242" s="760"/>
      <c r="W242" s="760"/>
      <c r="X242" s="772"/>
      <c r="Y242" s="760"/>
      <c r="Z242" s="772"/>
      <c r="AA242" s="760"/>
      <c r="AB242" s="772"/>
      <c r="AC242" s="762" t="n">
        <f aca="false">((C242+SUM(D242:F242))*G242)*H242</f>
        <v>271.144873124461</v>
      </c>
      <c r="AD242" s="762"/>
      <c r="AE242" s="762"/>
      <c r="AF242" s="762"/>
      <c r="AG242" s="762"/>
      <c r="AH242" s="762"/>
      <c r="AI242" s="762"/>
      <c r="AJ242" s="762"/>
      <c r="AK242" s="762"/>
      <c r="AL242" s="762"/>
      <c r="AM242" s="762"/>
      <c r="AN242" s="762"/>
      <c r="AO242" s="762"/>
      <c r="AP242" s="763" t="n">
        <f aca="false">SUM(AC242:AO242)</f>
        <v>271.144873124461</v>
      </c>
      <c r="AQ242" s="733"/>
      <c r="AR242" s="733"/>
      <c r="AS242" s="733"/>
      <c r="IQ242" s="733"/>
      <c r="IR242" s="733"/>
    </row>
    <row r="243" customFormat="false" ht="13.5" hidden="false" customHeight="false" outlineLevel="0" collapsed="false">
      <c r="A243" s="756"/>
      <c r="B243" s="757" t="str">
        <f aca="false">B199</f>
        <v>Виявлення антитіл до ВІЛ Швидкими тестами (ШТ) – 1 Тест (Високочутливий)</v>
      </c>
      <c r="C243" s="758" t="n">
        <v>18.48</v>
      </c>
      <c r="D243" s="764"/>
      <c r="E243" s="764"/>
      <c r="F243" s="764"/>
      <c r="G243" s="760"/>
      <c r="H243" s="761"/>
      <c r="I243" s="760"/>
      <c r="J243" s="761"/>
      <c r="K243" s="760"/>
      <c r="L243" s="761" t="n">
        <f aca="false">L199</f>
        <v>0</v>
      </c>
      <c r="M243" s="760"/>
      <c r="N243" s="772" t="n">
        <f aca="false">N199</f>
        <v>0</v>
      </c>
      <c r="O243" s="760" t="n">
        <f aca="false">'Показники ЗДП'!F55</f>
        <v>1394.04989167526</v>
      </c>
      <c r="P243" s="772" t="n">
        <f aca="false">P199</f>
        <v>1</v>
      </c>
      <c r="Q243" s="760"/>
      <c r="R243" s="772" t="n">
        <f aca="false">R199</f>
        <v>0</v>
      </c>
      <c r="S243" s="760"/>
      <c r="T243" s="760"/>
      <c r="U243" s="760"/>
      <c r="V243" s="760"/>
      <c r="W243" s="760"/>
      <c r="X243" s="772" t="n">
        <f aca="false">X199</f>
        <v>0</v>
      </c>
      <c r="Y243" s="760"/>
      <c r="Z243" s="772" t="n">
        <f aca="false">Z199</f>
        <v>0</v>
      </c>
      <c r="AA243" s="760"/>
      <c r="AB243" s="772" t="n">
        <f aca="false">AB199</f>
        <v>0</v>
      </c>
      <c r="AC243" s="762" t="n">
        <f aca="false">((C243+SUM(D243:F243))*G243)*H243</f>
        <v>0</v>
      </c>
      <c r="AD243" s="762" t="n">
        <f aca="false">((C243+SUM(D243:F243))*I243)*J243</f>
        <v>0</v>
      </c>
      <c r="AE243" s="762" t="n">
        <f aca="false">((C243+SUM(D243:F243))*K243)*L243</f>
        <v>0</v>
      </c>
      <c r="AF243" s="762" t="n">
        <f aca="false">((C243+SUM(D243:F243))*M243)*N243</f>
        <v>0</v>
      </c>
      <c r="AG243" s="762" t="n">
        <f aca="false">((C243+SUM(D243:F243))*O243)*P243</f>
        <v>25762.0419981588</v>
      </c>
      <c r="AH243" s="762" t="n">
        <f aca="false">((C243+SUM(D243:F243))*Q243)*R243</f>
        <v>0</v>
      </c>
      <c r="AI243" s="762" t="n">
        <f aca="false">((C243+SUM(D243:F243))*S243)*X243</f>
        <v>0</v>
      </c>
      <c r="AJ243" s="762" t="n">
        <f aca="false">((C243+SUM(D243:F243))*T243)*X243</f>
        <v>0</v>
      </c>
      <c r="AK243" s="762" t="n">
        <f aca="false">((C243+SUM(D243:F243))*U243)*X243</f>
        <v>0</v>
      </c>
      <c r="AL243" s="762" t="n">
        <f aca="false">((C243+SUM(D243:F243))*V243)*X243</f>
        <v>0</v>
      </c>
      <c r="AM243" s="762" t="n">
        <f aca="false">((C243+SUM(D243:F243))*W243)*X243</f>
        <v>0</v>
      </c>
      <c r="AN243" s="762" t="n">
        <f aca="false">((C243+SUM(D243:F243))*Y243)*Z243</f>
        <v>0</v>
      </c>
      <c r="AO243" s="762" t="n">
        <f aca="false">((C243+SUM(D243:F243))*AA243)*AB243</f>
        <v>0</v>
      </c>
      <c r="AP243" s="763" t="n">
        <f aca="false">SUM(AC243:AO243)</f>
        <v>25762.0419981588</v>
      </c>
      <c r="AQ243" s="733"/>
      <c r="AR243" s="733"/>
      <c r="AS243" s="733"/>
    </row>
    <row r="244" customFormat="false" ht="13.5" hidden="false" customHeight="false" outlineLevel="0" collapsed="false">
      <c r="A244" s="756"/>
      <c r="B244" s="757" t="str">
        <f aca="false">B200</f>
        <v>Виявлення антитіл до ВІЛ Швидкими тестами (ШТ) – 1 Тест (Високочутливий) </v>
      </c>
      <c r="C244" s="758" t="n">
        <v>18.48</v>
      </c>
      <c r="D244" s="764"/>
      <c r="E244" s="764"/>
      <c r="F244" s="764"/>
      <c r="G244" s="760"/>
      <c r="H244" s="761"/>
      <c r="I244" s="760"/>
      <c r="J244" s="761"/>
      <c r="K244" s="760"/>
      <c r="L244" s="761" t="n">
        <f aca="false">L200</f>
        <v>0</v>
      </c>
      <c r="M244" s="760"/>
      <c r="N244" s="772" t="n">
        <f aca="false">N200</f>
        <v>0</v>
      </c>
      <c r="O244" s="760"/>
      <c r="P244" s="772" t="n">
        <f aca="false">P200</f>
        <v>0</v>
      </c>
      <c r="Q244" s="760"/>
      <c r="R244" s="772" t="n">
        <f aca="false">R200</f>
        <v>0</v>
      </c>
      <c r="S244" s="760" t="n">
        <f aca="false">'Показники ЗДП'!F17</f>
        <v>2120</v>
      </c>
      <c r="T244" s="760" t="n">
        <f aca="false">'Показники ЗДП'!F26</f>
        <v>536</v>
      </c>
      <c r="U244" s="760" t="n">
        <f aca="false">'Показники ЗДП'!F35</f>
        <v>308.7</v>
      </c>
      <c r="V244" s="760" t="n">
        <f aca="false">'Показники ЗДП'!F42</f>
        <v>168.76901913377</v>
      </c>
      <c r="W244" s="760"/>
      <c r="X244" s="772" t="n">
        <f aca="false">X200</f>
        <v>2</v>
      </c>
      <c r="Y244" s="760" t="n">
        <f aca="false">'Показники ЗДП'!F5</f>
        <v>7785.43</v>
      </c>
      <c r="Z244" s="772" t="n">
        <f aca="false">Z200</f>
        <v>1</v>
      </c>
      <c r="AA244" s="760"/>
      <c r="AB244" s="772" t="n">
        <f aca="false">AB200</f>
        <v>0</v>
      </c>
      <c r="AC244" s="762" t="n">
        <f aca="false">((C244+SUM(D244:F244))*G244)*H244</f>
        <v>0</v>
      </c>
      <c r="AD244" s="762" t="n">
        <f aca="false">((C244+SUM(D244:F244))*I244)*J244</f>
        <v>0</v>
      </c>
      <c r="AE244" s="762" t="n">
        <f aca="false">((C244+SUM(D244:F244))*K244)*L244</f>
        <v>0</v>
      </c>
      <c r="AF244" s="762" t="n">
        <f aca="false">((C244+SUM(D244:F244))*M244)*N244</f>
        <v>0</v>
      </c>
      <c r="AG244" s="762" t="n">
        <f aca="false">((C244+SUM(D244:F244))*O244)*P244</f>
        <v>0</v>
      </c>
      <c r="AH244" s="762" t="n">
        <f aca="false">((C244+SUM(D244:F244))*Q244)*R244</f>
        <v>0</v>
      </c>
      <c r="AI244" s="762" t="n">
        <f aca="false">((C244+SUM(D244:F244))*S244)*X244</f>
        <v>78355.2</v>
      </c>
      <c r="AJ244" s="762" t="n">
        <f aca="false">((C244+SUM(D244:F244))*T244)*X244</f>
        <v>19810.56</v>
      </c>
      <c r="AK244" s="762" t="n">
        <f aca="false">((C244+SUM(D244:F244))*U244)*X244</f>
        <v>11409.552</v>
      </c>
      <c r="AL244" s="762" t="n">
        <f aca="false">((C244+SUM(D244:F244))*V244)*X244</f>
        <v>6237.70294718413</v>
      </c>
      <c r="AM244" s="762" t="n">
        <f aca="false">((C244+SUM(D244:F244))*W244)*X244</f>
        <v>0</v>
      </c>
      <c r="AN244" s="762" t="n">
        <f aca="false">((C244+SUM(D244:F244))*Y244)*Z244</f>
        <v>143874.7464</v>
      </c>
      <c r="AO244" s="762" t="n">
        <f aca="false">((C244+SUM(D244:F244))*AA244)*AB244</f>
        <v>0</v>
      </c>
      <c r="AP244" s="763" t="n">
        <f aca="false">SUM(AC244:AO244)</f>
        <v>259687.761347184</v>
      </c>
      <c r="AQ244" s="733"/>
      <c r="AR244" s="733"/>
      <c r="AS244" s="733"/>
    </row>
    <row r="245" customFormat="false" ht="13.5" hidden="false" customHeight="false" outlineLevel="0" collapsed="false">
      <c r="A245" s="756"/>
      <c r="B245" s="757" t="str">
        <f aca="false">B201</f>
        <v>Виявлення антитіл класy G до Toxoplazma gondii</v>
      </c>
      <c r="C245" s="758" t="n">
        <v>15.13</v>
      </c>
      <c r="D245" s="764"/>
      <c r="E245" s="764"/>
      <c r="F245" s="764" t="n">
        <v>3.15</v>
      </c>
      <c r="G245" s="760" t="n">
        <f aca="false">'Показники ЗДП'!F73</f>
        <v>586.313054817192</v>
      </c>
      <c r="H245" s="761" t="n">
        <v>1</v>
      </c>
      <c r="I245" s="760"/>
      <c r="J245" s="761"/>
      <c r="K245" s="760"/>
      <c r="L245" s="761" t="n">
        <f aca="false">L201</f>
        <v>0</v>
      </c>
      <c r="M245" s="760"/>
      <c r="N245" s="772" t="n">
        <f aca="false">N201</f>
        <v>0</v>
      </c>
      <c r="O245" s="760"/>
      <c r="P245" s="772" t="n">
        <f aca="false">P201</f>
        <v>0</v>
      </c>
      <c r="Q245" s="760"/>
      <c r="R245" s="772" t="n">
        <f aca="false">R201</f>
        <v>0</v>
      </c>
      <c r="S245" s="760"/>
      <c r="T245" s="760"/>
      <c r="U245" s="760"/>
      <c r="V245" s="760"/>
      <c r="W245" s="760"/>
      <c r="X245" s="772" t="n">
        <f aca="false">X201</f>
        <v>0</v>
      </c>
      <c r="Y245" s="760"/>
      <c r="Z245" s="772" t="n">
        <f aca="false">Z201</f>
        <v>0</v>
      </c>
      <c r="AA245" s="760"/>
      <c r="AB245" s="772" t="n">
        <f aca="false">AB201</f>
        <v>0</v>
      </c>
      <c r="AC245" s="762" t="n">
        <f aca="false">((C245+SUM(D245:F245))*G245)*H245</f>
        <v>10717.8026420583</v>
      </c>
      <c r="AD245" s="762" t="n">
        <f aca="false">((C245+SUM(D245:F245))*I245)*J245</f>
        <v>0</v>
      </c>
      <c r="AE245" s="762" t="n">
        <f aca="false">((C245+SUM(D245:F245))*K245)*L245</f>
        <v>0</v>
      </c>
      <c r="AF245" s="762" t="n">
        <f aca="false">((C245+SUM(D245:F245))*M245)*N245</f>
        <v>0</v>
      </c>
      <c r="AG245" s="762" t="n">
        <f aca="false">((C245+SUM(D245:F245))*O245)*P245</f>
        <v>0</v>
      </c>
      <c r="AH245" s="762" t="n">
        <f aca="false">((C245+SUM(D245:F245))*Q245)*R245</f>
        <v>0</v>
      </c>
      <c r="AI245" s="762" t="n">
        <f aca="false">((C245+SUM(D245:F245))*S245)*X245</f>
        <v>0</v>
      </c>
      <c r="AJ245" s="762" t="n">
        <f aca="false">((C245+SUM(D245:F245))*T245)*X245</f>
        <v>0</v>
      </c>
      <c r="AK245" s="762" t="n">
        <f aca="false">((C245+SUM(D245:F245))*U245)*X245</f>
        <v>0</v>
      </c>
      <c r="AL245" s="762" t="n">
        <f aca="false">((C245+SUM(D245:F245))*V245)*X245</f>
        <v>0</v>
      </c>
      <c r="AM245" s="762" t="n">
        <f aca="false">((C245+SUM(D245:F245))*W245)*X245</f>
        <v>0</v>
      </c>
      <c r="AN245" s="762" t="n">
        <f aca="false">((C245+SUM(D245:F245))*Y245)*Z245</f>
        <v>0</v>
      </c>
      <c r="AO245" s="762" t="n">
        <f aca="false">((C245+SUM(D245:F245))*AA245)*AB245</f>
        <v>0</v>
      </c>
      <c r="AP245" s="763" t="n">
        <f aca="false">SUM(AC245:AO245)</f>
        <v>10717.8026420583</v>
      </c>
      <c r="AQ245" s="733"/>
      <c r="AR245" s="733"/>
      <c r="AS245" s="733"/>
    </row>
    <row r="246" customFormat="false" ht="13.5" hidden="false" customHeight="false" outlineLevel="0" collapsed="false">
      <c r="A246" s="756"/>
      <c r="B246" s="757" t="str">
        <f aca="false">B202</f>
        <v>Виявлення антитіл класy G до CMV з визначенням авідності</v>
      </c>
      <c r="C246" s="758" t="n">
        <v>15.13</v>
      </c>
      <c r="D246" s="764"/>
      <c r="E246" s="764"/>
      <c r="F246" s="764" t="n">
        <v>3.15</v>
      </c>
      <c r="G246" s="760" t="n">
        <f aca="false">'Показники ЗДП'!F70</f>
        <v>1339.77013458663</v>
      </c>
      <c r="H246" s="761" t="n">
        <v>1</v>
      </c>
      <c r="I246" s="760"/>
      <c r="J246" s="761"/>
      <c r="K246" s="760"/>
      <c r="L246" s="761" t="n">
        <f aca="false">L202</f>
        <v>0</v>
      </c>
      <c r="M246" s="760"/>
      <c r="N246" s="772" t="n">
        <f aca="false">N202</f>
        <v>0</v>
      </c>
      <c r="O246" s="760"/>
      <c r="P246" s="772" t="n">
        <f aca="false">P202</f>
        <v>0</v>
      </c>
      <c r="Q246" s="760"/>
      <c r="R246" s="772" t="n">
        <f aca="false">R202</f>
        <v>0</v>
      </c>
      <c r="S246" s="760"/>
      <c r="T246" s="760"/>
      <c r="U246" s="760"/>
      <c r="V246" s="760"/>
      <c r="W246" s="760"/>
      <c r="X246" s="772" t="n">
        <f aca="false">X202</f>
        <v>0</v>
      </c>
      <c r="Y246" s="760"/>
      <c r="Z246" s="772" t="n">
        <f aca="false">Z202</f>
        <v>0</v>
      </c>
      <c r="AA246" s="760"/>
      <c r="AB246" s="772" t="n">
        <f aca="false">AB202</f>
        <v>0</v>
      </c>
      <c r="AC246" s="762" t="n">
        <f aca="false">((C246+SUM(D246:F246))*G246)*H246</f>
        <v>24490.9980602435</v>
      </c>
      <c r="AD246" s="762" t="n">
        <f aca="false">((C246+SUM(D246:F246))*I246)*J246</f>
        <v>0</v>
      </c>
      <c r="AE246" s="762" t="n">
        <f aca="false">((C246+SUM(D246:F246))*K246)*L246</f>
        <v>0</v>
      </c>
      <c r="AF246" s="762" t="n">
        <f aca="false">((C246+SUM(D246:F246))*M246)*N246</f>
        <v>0</v>
      </c>
      <c r="AG246" s="762" t="n">
        <f aca="false">((C246+SUM(D246:F246))*O246)*P246</f>
        <v>0</v>
      </c>
      <c r="AH246" s="762" t="n">
        <f aca="false">((C246+SUM(D246:F246))*Q246)*R246</f>
        <v>0</v>
      </c>
      <c r="AI246" s="762" t="n">
        <f aca="false">((C246+SUM(D246:F246))*S246)*X246</f>
        <v>0</v>
      </c>
      <c r="AJ246" s="762" t="n">
        <f aca="false">((C246+SUM(D246:F246))*T246)*X246</f>
        <v>0</v>
      </c>
      <c r="AK246" s="762" t="n">
        <f aca="false">((C246+SUM(D246:F246))*U246)*X246</f>
        <v>0</v>
      </c>
      <c r="AL246" s="762" t="n">
        <f aca="false">((C246+SUM(D246:F246))*V246)*X246</f>
        <v>0</v>
      </c>
      <c r="AM246" s="762" t="n">
        <f aca="false">((C246+SUM(D246:F246))*W246)*X246</f>
        <v>0</v>
      </c>
      <c r="AN246" s="762" t="n">
        <f aca="false">((C246+SUM(D246:F246))*Y246)*Z246</f>
        <v>0</v>
      </c>
      <c r="AO246" s="762" t="n">
        <f aca="false">((C246+SUM(D246:F246))*AA246)*AB246</f>
        <v>0</v>
      </c>
      <c r="AP246" s="763" t="n">
        <f aca="false">SUM(AC246:AO246)</f>
        <v>24490.9980602435</v>
      </c>
      <c r="AQ246" s="733"/>
      <c r="AR246" s="733"/>
      <c r="AS246" s="733"/>
    </row>
    <row r="247" customFormat="false" ht="13.5" hidden="false" customHeight="false" outlineLevel="0" collapsed="false">
      <c r="A247" s="756"/>
      <c r="B247" s="757" t="str">
        <f aca="false">B203</f>
        <v>Виявлення антитіл класy М до Treponema pallidum</v>
      </c>
      <c r="C247" s="758" t="n">
        <v>6.5</v>
      </c>
      <c r="D247" s="764"/>
      <c r="E247" s="764"/>
      <c r="F247" s="764" t="n">
        <v>3.15</v>
      </c>
      <c r="G247" s="760" t="n">
        <f aca="false">G245</f>
        <v>586.313054817192</v>
      </c>
      <c r="H247" s="761" t="n">
        <v>1</v>
      </c>
      <c r="I247" s="760"/>
      <c r="J247" s="761"/>
      <c r="K247" s="760"/>
      <c r="L247" s="761" t="n">
        <f aca="false">L203</f>
        <v>0</v>
      </c>
      <c r="M247" s="760"/>
      <c r="N247" s="772" t="n">
        <f aca="false">N203</f>
        <v>0</v>
      </c>
      <c r="O247" s="760"/>
      <c r="P247" s="772" t="n">
        <f aca="false">P203</f>
        <v>0</v>
      </c>
      <c r="Q247" s="760"/>
      <c r="R247" s="772" t="n">
        <f aca="false">R203</f>
        <v>0</v>
      </c>
      <c r="S247" s="760"/>
      <c r="T247" s="760"/>
      <c r="U247" s="760"/>
      <c r="V247" s="760"/>
      <c r="W247" s="760"/>
      <c r="X247" s="772" t="n">
        <f aca="false">X203</f>
        <v>0</v>
      </c>
      <c r="Y247" s="760"/>
      <c r="Z247" s="772" t="n">
        <f aca="false">Z203</f>
        <v>0</v>
      </c>
      <c r="AA247" s="760"/>
      <c r="AB247" s="772" t="n">
        <f aca="false">AB203</f>
        <v>0</v>
      </c>
      <c r="AC247" s="762" t="n">
        <f aca="false">((C247+SUM(D247:F247))*G247)*H247</f>
        <v>5657.92097898591</v>
      </c>
      <c r="AD247" s="762" t="n">
        <f aca="false">((C247+SUM(D247:F247))*I247)*J247</f>
        <v>0</v>
      </c>
      <c r="AE247" s="762" t="n">
        <f aca="false">((C247+SUM(D247:F247))*K247)*L247</f>
        <v>0</v>
      </c>
      <c r="AF247" s="762" t="n">
        <f aca="false">((C247+SUM(D247:F247))*M247)*N247</f>
        <v>0</v>
      </c>
      <c r="AG247" s="762" t="n">
        <f aca="false">((C247+SUM(D247:F247))*O247)*P247</f>
        <v>0</v>
      </c>
      <c r="AH247" s="762" t="n">
        <f aca="false">((C247+SUM(D247:F247))*Q247)*R247</f>
        <v>0</v>
      </c>
      <c r="AI247" s="762" t="n">
        <f aca="false">((C247+SUM(D247:F247))*S247)*X247</f>
        <v>0</v>
      </c>
      <c r="AJ247" s="762" t="n">
        <f aca="false">((C247+SUM(D247:F247))*T247)*X247</f>
        <v>0</v>
      </c>
      <c r="AK247" s="762" t="n">
        <f aca="false">((C247+SUM(D247:F247))*U247)*X247</f>
        <v>0</v>
      </c>
      <c r="AL247" s="762" t="n">
        <f aca="false">((C247+SUM(D247:F247))*V247)*X247</f>
        <v>0</v>
      </c>
      <c r="AM247" s="762" t="n">
        <f aca="false">((C247+SUM(D247:F247))*W247)*X247</f>
        <v>0</v>
      </c>
      <c r="AN247" s="762" t="n">
        <f aca="false">((C247+SUM(D247:F247))*Y247)*Z247</f>
        <v>0</v>
      </c>
      <c r="AO247" s="762" t="n">
        <f aca="false">((C247+SUM(D247:F247))*AA247)*AB247</f>
        <v>0</v>
      </c>
      <c r="AP247" s="763" t="n">
        <f aca="false">SUM(AC247:AO247)</f>
        <v>5657.92097898591</v>
      </c>
      <c r="AQ247" s="733"/>
      <c r="AR247" s="733"/>
      <c r="AS247" s="733"/>
    </row>
    <row r="248" customFormat="false" ht="13.5" hidden="false" customHeight="false" outlineLevel="0" collapsed="false">
      <c r="A248" s="756"/>
      <c r="B248" s="757" t="str">
        <f aca="false">B204</f>
        <v>Виявлення антитіл класy G до Treponema pallidum</v>
      </c>
      <c r="C248" s="758" t="n">
        <v>5.63</v>
      </c>
      <c r="D248" s="764"/>
      <c r="E248" s="764"/>
      <c r="F248" s="764" t="n">
        <v>3.15</v>
      </c>
      <c r="G248" s="760" t="n">
        <f aca="false">G247</f>
        <v>586.313054817192</v>
      </c>
      <c r="H248" s="761" t="n">
        <v>1</v>
      </c>
      <c r="I248" s="760"/>
      <c r="J248" s="761"/>
      <c r="K248" s="760"/>
      <c r="L248" s="761" t="n">
        <f aca="false">L204</f>
        <v>0</v>
      </c>
      <c r="M248" s="760"/>
      <c r="N248" s="772" t="n">
        <f aca="false">N204</f>
        <v>0</v>
      </c>
      <c r="O248" s="760"/>
      <c r="P248" s="772" t="n">
        <f aca="false">P204</f>
        <v>0</v>
      </c>
      <c r="Q248" s="760"/>
      <c r="R248" s="772" t="n">
        <f aca="false">R204</f>
        <v>0</v>
      </c>
      <c r="S248" s="760"/>
      <c r="T248" s="760"/>
      <c r="U248" s="760"/>
      <c r="V248" s="760"/>
      <c r="W248" s="760"/>
      <c r="X248" s="772" t="n">
        <f aca="false">X204</f>
        <v>0</v>
      </c>
      <c r="Y248" s="760"/>
      <c r="Z248" s="772" t="n">
        <f aca="false">Z204</f>
        <v>0</v>
      </c>
      <c r="AA248" s="760"/>
      <c r="AB248" s="772" t="n">
        <f aca="false">AB204</f>
        <v>0</v>
      </c>
      <c r="AC248" s="762" t="n">
        <f aca="false">((C248+SUM(D248:F248))*G248)*H248</f>
        <v>5147.82862129495</v>
      </c>
      <c r="AD248" s="762" t="n">
        <f aca="false">((C248+SUM(D248:F248))*I248)*J248</f>
        <v>0</v>
      </c>
      <c r="AE248" s="762" t="n">
        <f aca="false">((C248+SUM(D248:F248))*K248)*L248</f>
        <v>0</v>
      </c>
      <c r="AF248" s="762" t="n">
        <f aca="false">((C248+SUM(D248:F248))*M248)*N248</f>
        <v>0</v>
      </c>
      <c r="AG248" s="762" t="n">
        <f aca="false">((C248+SUM(D248:F248))*O248)*P248</f>
        <v>0</v>
      </c>
      <c r="AH248" s="762" t="n">
        <f aca="false">((C248+SUM(D248:F248))*Q248)*R248</f>
        <v>0</v>
      </c>
      <c r="AI248" s="762" t="n">
        <f aca="false">((C248+SUM(D248:F248))*S248)*X248</f>
        <v>0</v>
      </c>
      <c r="AJ248" s="762" t="n">
        <f aca="false">((C248+SUM(D248:F248))*T248)*X248</f>
        <v>0</v>
      </c>
      <c r="AK248" s="762" t="n">
        <f aca="false">((C248+SUM(D248:F248))*U248)*X248</f>
        <v>0</v>
      </c>
      <c r="AL248" s="762" t="n">
        <f aca="false">((C248+SUM(D248:F248))*V248)*X248</f>
        <v>0</v>
      </c>
      <c r="AM248" s="762" t="n">
        <f aca="false">((C248+SUM(D248:F248))*W248)*X248</f>
        <v>0</v>
      </c>
      <c r="AN248" s="762" t="n">
        <f aca="false">((C248+SUM(D248:F248))*Y248)*Z248</f>
        <v>0</v>
      </c>
      <c r="AO248" s="762" t="n">
        <f aca="false">((C248+SUM(D248:F248))*AA248)*AB248</f>
        <v>0</v>
      </c>
      <c r="AP248" s="763" t="n">
        <f aca="false">SUM(AC248:AO248)</f>
        <v>5147.82862129495</v>
      </c>
      <c r="AQ248" s="733"/>
      <c r="AR248" s="733"/>
      <c r="AS248" s="733"/>
    </row>
    <row r="249" customFormat="false" ht="13.5" hidden="false" customHeight="false" outlineLevel="0" collapsed="false">
      <c r="A249" s="756"/>
      <c r="B249" s="757" t="str">
        <f aca="false">B205</f>
        <v>Виявлення Hbs антигену </v>
      </c>
      <c r="C249" s="758" t="n">
        <v>7.56</v>
      </c>
      <c r="D249" s="764"/>
      <c r="E249" s="764"/>
      <c r="F249" s="764" t="n">
        <v>3.15</v>
      </c>
      <c r="G249" s="760" t="n">
        <f aca="false">G247*0.3</f>
        <v>175.893916445158</v>
      </c>
      <c r="H249" s="761" t="n">
        <v>1</v>
      </c>
      <c r="I249" s="760"/>
      <c r="J249" s="761"/>
      <c r="K249" s="760"/>
      <c r="L249" s="761" t="n">
        <f aca="false">L205</f>
        <v>0</v>
      </c>
      <c r="M249" s="760"/>
      <c r="N249" s="772" t="n">
        <f aca="false">N205</f>
        <v>0</v>
      </c>
      <c r="O249" s="760"/>
      <c r="P249" s="772" t="n">
        <f aca="false">P205</f>
        <v>0</v>
      </c>
      <c r="Q249" s="760"/>
      <c r="R249" s="772" t="n">
        <f aca="false">R205</f>
        <v>0</v>
      </c>
      <c r="S249" s="760"/>
      <c r="T249" s="760"/>
      <c r="U249" s="760"/>
      <c r="V249" s="760"/>
      <c r="W249" s="760"/>
      <c r="X249" s="772" t="n">
        <f aca="false">X205</f>
        <v>0</v>
      </c>
      <c r="Y249" s="760"/>
      <c r="Z249" s="772" t="n">
        <f aca="false">Z205</f>
        <v>0</v>
      </c>
      <c r="AA249" s="760"/>
      <c r="AB249" s="772" t="n">
        <f aca="false">AB205</f>
        <v>0</v>
      </c>
      <c r="AC249" s="762" t="n">
        <f aca="false">((C249+SUM(D249:F249))*G249)*H249</f>
        <v>1883.82384512764</v>
      </c>
      <c r="AD249" s="762" t="n">
        <f aca="false">((C249+SUM(D249:F249))*I249)*J249</f>
        <v>0</v>
      </c>
      <c r="AE249" s="762" t="n">
        <f aca="false">((C249+SUM(D249:F249))*K249)*L249</f>
        <v>0</v>
      </c>
      <c r="AF249" s="762" t="n">
        <f aca="false">((C249+SUM(D249:F249))*M249)*N249</f>
        <v>0</v>
      </c>
      <c r="AG249" s="762" t="n">
        <f aca="false">((C249+SUM(D249:F249))*O249)*P249</f>
        <v>0</v>
      </c>
      <c r="AH249" s="762" t="n">
        <f aca="false">((C249+SUM(D249:F249))*Q249)*R249</f>
        <v>0</v>
      </c>
      <c r="AI249" s="762" t="n">
        <f aca="false">((C249+SUM(D249:F249))*S249)*X249</f>
        <v>0</v>
      </c>
      <c r="AJ249" s="762" t="n">
        <f aca="false">((C249+SUM(D249:F249))*T249)*X249</f>
        <v>0</v>
      </c>
      <c r="AK249" s="762" t="n">
        <f aca="false">((C249+SUM(D249:F249))*U249)*X249</f>
        <v>0</v>
      </c>
      <c r="AL249" s="762" t="n">
        <f aca="false">((C249+SUM(D249:F249))*V249)*X249</f>
        <v>0</v>
      </c>
      <c r="AM249" s="762" t="n">
        <f aca="false">((C249+SUM(D249:F249))*W249)*X249</f>
        <v>0</v>
      </c>
      <c r="AN249" s="762" t="n">
        <f aca="false">((C249+SUM(D249:F249))*Y249)*Z249</f>
        <v>0</v>
      </c>
      <c r="AO249" s="762" t="n">
        <f aca="false">((C249+SUM(D249:F249))*AA249)*AB249</f>
        <v>0</v>
      </c>
      <c r="AP249" s="763" t="n">
        <f aca="false">SUM(AC249:AO249)</f>
        <v>1883.82384512764</v>
      </c>
      <c r="AQ249" s="733"/>
      <c r="AR249" s="733"/>
      <c r="AS249" s="733"/>
    </row>
    <row r="250" customFormat="false" ht="13.5" hidden="false" customHeight="false" outlineLevel="0" collapsed="false">
      <c r="A250" s="756"/>
      <c r="B250" s="757" t="str">
        <f aca="false">B206</f>
        <v>Підтвердження наявності Hbs антигену  (20% від лінії 45)</v>
      </c>
      <c r="C250" s="758" t="n">
        <v>9.13</v>
      </c>
      <c r="D250" s="764"/>
      <c r="E250" s="764"/>
      <c r="F250" s="764"/>
      <c r="G250" s="760" t="n">
        <f aca="false">G249*0.2</f>
        <v>35.1787832890316</v>
      </c>
      <c r="H250" s="761" t="n">
        <v>1</v>
      </c>
      <c r="I250" s="760"/>
      <c r="J250" s="761"/>
      <c r="K250" s="760"/>
      <c r="L250" s="761" t="n">
        <f aca="false">L206</f>
        <v>0</v>
      </c>
      <c r="M250" s="760"/>
      <c r="N250" s="772" t="n">
        <f aca="false">N206</f>
        <v>0</v>
      </c>
      <c r="O250" s="760"/>
      <c r="P250" s="772" t="n">
        <f aca="false">P206</f>
        <v>0</v>
      </c>
      <c r="Q250" s="760"/>
      <c r="R250" s="772" t="n">
        <f aca="false">R206</f>
        <v>0</v>
      </c>
      <c r="S250" s="760"/>
      <c r="T250" s="760"/>
      <c r="U250" s="760"/>
      <c r="V250" s="760"/>
      <c r="W250" s="760"/>
      <c r="X250" s="772" t="n">
        <f aca="false">X206</f>
        <v>0</v>
      </c>
      <c r="Y250" s="760"/>
      <c r="Z250" s="772" t="n">
        <f aca="false">Z206</f>
        <v>0</v>
      </c>
      <c r="AA250" s="760"/>
      <c r="AB250" s="772" t="n">
        <f aca="false">AB206</f>
        <v>0</v>
      </c>
      <c r="AC250" s="762" t="n">
        <f aca="false">((C250+SUM(D250:F250))*G250)*H250</f>
        <v>321.182291428858</v>
      </c>
      <c r="AD250" s="762" t="n">
        <f aca="false">((C250+SUM(D250:F250))*I250)*J250</f>
        <v>0</v>
      </c>
      <c r="AE250" s="762" t="n">
        <f aca="false">((C250+SUM(D250:F250))*K250)*L250</f>
        <v>0</v>
      </c>
      <c r="AF250" s="762" t="n">
        <f aca="false">((C250+SUM(D250:F250))*M250)*N250</f>
        <v>0</v>
      </c>
      <c r="AG250" s="762" t="n">
        <f aca="false">((C250+SUM(D250:F250))*O250)*P250</f>
        <v>0</v>
      </c>
      <c r="AH250" s="762" t="n">
        <f aca="false">((C250+SUM(D250:F250))*Q250)*R250</f>
        <v>0</v>
      </c>
      <c r="AI250" s="762" t="n">
        <f aca="false">((C250+SUM(D250:F250))*S250)*X250</f>
        <v>0</v>
      </c>
      <c r="AJ250" s="762" t="n">
        <f aca="false">((C250+SUM(D250:F250))*T250)*X250</f>
        <v>0</v>
      </c>
      <c r="AK250" s="762" t="n">
        <f aca="false">((C250+SUM(D250:F250))*U250)*X250</f>
        <v>0</v>
      </c>
      <c r="AL250" s="762" t="n">
        <f aca="false">((C250+SUM(D250:F250))*V250)*X250</f>
        <v>0</v>
      </c>
      <c r="AM250" s="762" t="n">
        <f aca="false">((C250+SUM(D250:F250))*W250)*X250</f>
        <v>0</v>
      </c>
      <c r="AN250" s="762" t="n">
        <f aca="false">((C250+SUM(D250:F250))*Y250)*Z250</f>
        <v>0</v>
      </c>
      <c r="AO250" s="762" t="n">
        <f aca="false">((C250+SUM(D250:F250))*AA250)*AB250</f>
        <v>0</v>
      </c>
      <c r="AP250" s="763" t="n">
        <f aca="false">SUM(AC250:AO250)</f>
        <v>321.182291428858</v>
      </c>
      <c r="AQ250" s="733"/>
      <c r="AR250" s="733"/>
      <c r="AS250" s="733"/>
    </row>
    <row r="251" customFormat="false" ht="13.5" hidden="false" customHeight="false" outlineLevel="0" collapsed="false">
      <c r="A251" s="756"/>
      <c r="B251" s="757" t="str">
        <f aca="false">B207</f>
        <v>Виявлення антитіл до HB core</v>
      </c>
      <c r="C251" s="758" t="n">
        <v>5.81</v>
      </c>
      <c r="D251" s="764"/>
      <c r="E251" s="764"/>
      <c r="F251" s="764"/>
      <c r="G251" s="760" t="n">
        <f aca="false">G249*0.2</f>
        <v>35.1787832890316</v>
      </c>
      <c r="H251" s="761" t="n">
        <v>1</v>
      </c>
      <c r="I251" s="760"/>
      <c r="J251" s="761"/>
      <c r="K251" s="760"/>
      <c r="L251" s="772" t="n">
        <f aca="false">L207</f>
        <v>0</v>
      </c>
      <c r="M251" s="760"/>
      <c r="N251" s="772" t="n">
        <f aca="false">N207</f>
        <v>0</v>
      </c>
      <c r="O251" s="760"/>
      <c r="P251" s="772" t="n">
        <f aca="false">P207</f>
        <v>0</v>
      </c>
      <c r="Q251" s="760"/>
      <c r="R251" s="772" t="n">
        <f aca="false">R207</f>
        <v>0</v>
      </c>
      <c r="S251" s="760"/>
      <c r="T251" s="760"/>
      <c r="U251" s="760"/>
      <c r="V251" s="760"/>
      <c r="W251" s="760"/>
      <c r="X251" s="772" t="n">
        <f aca="false">X207</f>
        <v>0</v>
      </c>
      <c r="Y251" s="760"/>
      <c r="Z251" s="772" t="n">
        <f aca="false">Z207</f>
        <v>0</v>
      </c>
      <c r="AA251" s="760"/>
      <c r="AB251" s="772" t="n">
        <f aca="false">AB207</f>
        <v>0</v>
      </c>
      <c r="AC251" s="762" t="n">
        <f aca="false">((C251+SUM(D251:F251))*G251)*H251</f>
        <v>204.388730909273</v>
      </c>
      <c r="AD251" s="762"/>
      <c r="AE251" s="762"/>
      <c r="AF251" s="762"/>
      <c r="AG251" s="762"/>
      <c r="AH251" s="762"/>
      <c r="AI251" s="762"/>
      <c r="AJ251" s="762"/>
      <c r="AK251" s="762"/>
      <c r="AL251" s="762"/>
      <c r="AM251" s="762"/>
      <c r="AN251" s="762"/>
      <c r="AO251" s="762"/>
      <c r="AP251" s="763" t="n">
        <f aca="false">SUM(AC251:AO251)</f>
        <v>204.388730909273</v>
      </c>
      <c r="AQ251" s="733"/>
      <c r="AR251" s="733"/>
      <c r="AS251" s="733"/>
    </row>
    <row r="252" customFormat="false" ht="13.5" hidden="false" customHeight="false" outlineLevel="0" collapsed="false">
      <c r="A252" s="756"/>
      <c r="B252" s="757" t="str">
        <f aca="false">B208</f>
        <v>Виявлення антитіл до HCV</v>
      </c>
      <c r="C252" s="758" t="n">
        <v>4.06</v>
      </c>
      <c r="D252" s="764"/>
      <c r="E252" s="764"/>
      <c r="F252" s="764" t="n">
        <v>3.15</v>
      </c>
      <c r="G252" s="760" t="n">
        <f aca="false">G249</f>
        <v>175.893916445158</v>
      </c>
      <c r="H252" s="761" t="n">
        <v>1</v>
      </c>
      <c r="I252" s="760"/>
      <c r="J252" s="761"/>
      <c r="K252" s="760"/>
      <c r="L252" s="772" t="n">
        <f aca="false">L208</f>
        <v>0</v>
      </c>
      <c r="M252" s="760"/>
      <c r="N252" s="772" t="n">
        <f aca="false">N208</f>
        <v>0</v>
      </c>
      <c r="O252" s="760"/>
      <c r="P252" s="772" t="n">
        <f aca="false">P208</f>
        <v>0</v>
      </c>
      <c r="Q252" s="760"/>
      <c r="R252" s="772" t="n">
        <f aca="false">R208</f>
        <v>0</v>
      </c>
      <c r="S252" s="760"/>
      <c r="T252" s="760"/>
      <c r="U252" s="760"/>
      <c r="V252" s="760"/>
      <c r="W252" s="760"/>
      <c r="X252" s="772" t="n">
        <f aca="false">X208</f>
        <v>0</v>
      </c>
      <c r="Y252" s="760"/>
      <c r="Z252" s="772" t="n">
        <f aca="false">Z208</f>
        <v>0</v>
      </c>
      <c r="AA252" s="760"/>
      <c r="AB252" s="772" t="n">
        <f aca="false">AB208</f>
        <v>0</v>
      </c>
      <c r="AC252" s="762" t="n">
        <f aca="false">((C252+SUM(D252:F252))*G252)*H252</f>
        <v>1268.19513756959</v>
      </c>
      <c r="AD252" s="762" t="n">
        <f aca="false">((C252+SUM(D252:F252))*I252)*J252</f>
        <v>0</v>
      </c>
      <c r="AE252" s="762" t="n">
        <f aca="false">((C252+SUM(D252:F252))*K252)*L252</f>
        <v>0</v>
      </c>
      <c r="AF252" s="762" t="n">
        <f aca="false">((C252+SUM(D252:F252))*M252)*N252</f>
        <v>0</v>
      </c>
      <c r="AG252" s="762" t="n">
        <f aca="false">((C252+SUM(D252:F252))*O252)*P252</f>
        <v>0</v>
      </c>
      <c r="AH252" s="762" t="n">
        <f aca="false">((C252+SUM(D252:F252))*Q252)*R252</f>
        <v>0</v>
      </c>
      <c r="AI252" s="762" t="n">
        <f aca="false">((C252+SUM(D252:F252))*S252)*X252</f>
        <v>0</v>
      </c>
      <c r="AJ252" s="762" t="n">
        <f aca="false">((C252+SUM(D252:F252))*T252)*X252</f>
        <v>0</v>
      </c>
      <c r="AK252" s="762" t="n">
        <f aca="false">((C252+SUM(D252:F252))*U252)*X252</f>
        <v>0</v>
      </c>
      <c r="AL252" s="762" t="n">
        <f aca="false">((C252+SUM(D252:F252))*V252)*X252</f>
        <v>0</v>
      </c>
      <c r="AM252" s="762" t="n">
        <f aca="false">((C252+SUM(D252:F252))*W252)*X252</f>
        <v>0</v>
      </c>
      <c r="AN252" s="762" t="n">
        <f aca="false">((C252+SUM(D252:F252))*Y252)*Z252</f>
        <v>0</v>
      </c>
      <c r="AO252" s="762" t="n">
        <f aca="false">((C252+SUM(D252:F252))*AA252)*AB252</f>
        <v>0</v>
      </c>
      <c r="AP252" s="763" t="n">
        <f aca="false">SUM(AC252:AO252)</f>
        <v>1268.19513756959</v>
      </c>
      <c r="AQ252" s="733"/>
      <c r="AR252" s="733"/>
      <c r="AS252" s="733"/>
    </row>
    <row r="253" customFormat="false" ht="13.5" hidden="false" customHeight="false" outlineLevel="0" collapsed="false">
      <c r="A253" s="756"/>
      <c r="B253" s="757" t="str">
        <f aca="false">B209</f>
        <v>Підтвердження наявності антитіл до HCV</v>
      </c>
      <c r="C253" s="758" t="n">
        <v>26.5</v>
      </c>
      <c r="D253" s="764"/>
      <c r="E253" s="764"/>
      <c r="F253" s="764"/>
      <c r="G253" s="760" t="n">
        <f aca="false">G252*0.2</f>
        <v>35.1787832890316</v>
      </c>
      <c r="H253" s="761" t="n">
        <v>1</v>
      </c>
      <c r="I253" s="760"/>
      <c r="J253" s="761"/>
      <c r="K253" s="760"/>
      <c r="L253" s="772" t="n">
        <f aca="false">L209</f>
        <v>0</v>
      </c>
      <c r="M253" s="760"/>
      <c r="N253" s="772" t="n">
        <f aca="false">N209</f>
        <v>0</v>
      </c>
      <c r="O253" s="760"/>
      <c r="P253" s="772" t="n">
        <f aca="false">P209</f>
        <v>0</v>
      </c>
      <c r="Q253" s="760"/>
      <c r="R253" s="772" t="n">
        <f aca="false">R209</f>
        <v>0</v>
      </c>
      <c r="S253" s="760"/>
      <c r="T253" s="760"/>
      <c r="U253" s="760"/>
      <c r="V253" s="760"/>
      <c r="W253" s="760"/>
      <c r="X253" s="772" t="n">
        <f aca="false">X209</f>
        <v>0</v>
      </c>
      <c r="Y253" s="760"/>
      <c r="Z253" s="772" t="n">
        <f aca="false">Z209</f>
        <v>0</v>
      </c>
      <c r="AA253" s="760"/>
      <c r="AB253" s="772" t="n">
        <f aca="false">AB209</f>
        <v>0</v>
      </c>
      <c r="AC253" s="762" t="n">
        <f aca="false">((C253+SUM(D253:F253))*G253)*H253</f>
        <v>932.237757159336</v>
      </c>
      <c r="AD253" s="762" t="n">
        <f aca="false">((C253+SUM(D253:F253))*I253)*J253</f>
        <v>0</v>
      </c>
      <c r="AE253" s="762" t="n">
        <f aca="false">((C253+SUM(D253:F253))*K253)*L253</f>
        <v>0</v>
      </c>
      <c r="AF253" s="762" t="n">
        <f aca="false">((C253+SUM(D253:F253))*M253)*N253</f>
        <v>0</v>
      </c>
      <c r="AG253" s="762" t="n">
        <f aca="false">((C253+SUM(D253:F253))*O253)*P253</f>
        <v>0</v>
      </c>
      <c r="AH253" s="762" t="n">
        <f aca="false">((C253+SUM(D253:F253))*Q253)*R253</f>
        <v>0</v>
      </c>
      <c r="AI253" s="762" t="n">
        <f aca="false">((C253+SUM(D253:F253))*S253)*X253</f>
        <v>0</v>
      </c>
      <c r="AJ253" s="762" t="n">
        <f aca="false">((C253+SUM(D253:F253))*T253)*X253</f>
        <v>0</v>
      </c>
      <c r="AK253" s="762" t="n">
        <f aca="false">((C253+SUM(D253:F253))*U253)*X253</f>
        <v>0</v>
      </c>
      <c r="AL253" s="762" t="n">
        <f aca="false">((C253+SUM(D253:F253))*V253)*X253</f>
        <v>0</v>
      </c>
      <c r="AM253" s="762" t="n">
        <f aca="false">((C253+SUM(D253:F253))*W253)*X253</f>
        <v>0</v>
      </c>
      <c r="AN253" s="762" t="n">
        <f aca="false">((C253+SUM(D253:F253))*Y253)*Z253</f>
        <v>0</v>
      </c>
      <c r="AO253" s="762" t="n">
        <f aca="false">((C253+SUM(D253:F253))*AA253)*AB253</f>
        <v>0</v>
      </c>
      <c r="AP253" s="763" t="n">
        <f aca="false">SUM(AC253:AO253)</f>
        <v>932.237757159336</v>
      </c>
      <c r="AQ253" s="733"/>
      <c r="AR253" s="733"/>
      <c r="AS253" s="733"/>
    </row>
    <row r="254" customFormat="false" ht="13.5" hidden="false" customHeight="false" outlineLevel="0" collapsed="false">
      <c r="A254" s="765"/>
      <c r="B254" s="766" t="s">
        <v>544</v>
      </c>
      <c r="C254" s="767"/>
      <c r="D254" s="768"/>
      <c r="E254" s="768"/>
      <c r="F254" s="768"/>
      <c r="G254" s="767"/>
      <c r="H254" s="767"/>
      <c r="I254" s="767"/>
      <c r="J254" s="767"/>
      <c r="K254" s="767"/>
      <c r="L254" s="767"/>
      <c r="M254" s="767"/>
      <c r="N254" s="767"/>
      <c r="O254" s="767"/>
      <c r="P254" s="767"/>
      <c r="Q254" s="767"/>
      <c r="R254" s="767"/>
      <c r="S254" s="767"/>
      <c r="T254" s="767"/>
      <c r="U254" s="767"/>
      <c r="V254" s="767"/>
      <c r="W254" s="767"/>
      <c r="X254" s="767"/>
      <c r="Y254" s="767"/>
      <c r="Z254" s="767"/>
      <c r="AA254" s="767"/>
      <c r="AB254" s="767"/>
      <c r="AC254" s="767" t="n">
        <f aca="false">SUM(AC215:AC253)</f>
        <v>3215320.31238918</v>
      </c>
      <c r="AD254" s="767" t="n">
        <f aca="false">SUM(AD215:AD253)</f>
        <v>428868.455830282</v>
      </c>
      <c r="AE254" s="767" t="n">
        <f aca="false">SUM(AE215:AE253)</f>
        <v>892818.054022483</v>
      </c>
      <c r="AF254" s="767" t="n">
        <f aca="false">SUM(AF215:AF253)</f>
        <v>477138.786304979</v>
      </c>
      <c r="AG254" s="767" t="n">
        <f aca="false">SUM(AG215:AG253)</f>
        <v>664247.861422971</v>
      </c>
      <c r="AH254" s="767" t="n">
        <f aca="false">SUM(AH215:AH253)</f>
        <v>26829.6648900301</v>
      </c>
      <c r="AI254" s="767" t="n">
        <f aca="false">SUM(AI215:AI253)</f>
        <v>114735.49422528</v>
      </c>
      <c r="AJ254" s="767" t="n">
        <f aca="false">SUM(AJ215:AJ253)</f>
        <v>29008.596653184</v>
      </c>
      <c r="AK254" s="767" t="n">
        <f aca="false">SUM(AK215:AK253)</f>
        <v>16707.0033336528</v>
      </c>
      <c r="AL254" s="767" t="n">
        <f aca="false">SUM(AL215:AL253)</f>
        <v>9133.86642463623</v>
      </c>
      <c r="AM254" s="767" t="n">
        <f aca="false">SUM(AM215:AM253)</f>
        <v>13989.74730624</v>
      </c>
      <c r="AN254" s="767" t="n">
        <f aca="false">SUM(AN215:AN253)</f>
        <v>683354.343565668</v>
      </c>
      <c r="AO254" s="767" t="n">
        <f aca="false">SUM(AO215:AO253)</f>
        <v>191941.999420641</v>
      </c>
      <c r="AP254" s="767" t="n">
        <f aca="false">SUM(AP215:AP253)</f>
        <v>6764094.18578923</v>
      </c>
      <c r="AQ254" s="733"/>
      <c r="AR254" s="733"/>
      <c r="AS254" s="733"/>
    </row>
    <row r="256" s="776" customFormat="true" ht="27.6" hidden="false" customHeight="true" outlineLevel="0" collapsed="false">
      <c r="A256" s="773"/>
      <c r="B256" s="774" t="s">
        <v>496</v>
      </c>
      <c r="C256" s="775" t="s">
        <v>763</v>
      </c>
      <c r="D256" s="775"/>
      <c r="E256" s="775"/>
      <c r="F256" s="775"/>
      <c r="G256" s="775"/>
      <c r="H256" s="775"/>
      <c r="I256" s="775"/>
      <c r="J256" s="775"/>
      <c r="K256" s="775"/>
      <c r="L256" s="775"/>
      <c r="M256" s="775"/>
      <c r="N256" s="775"/>
      <c r="O256" s="775"/>
      <c r="P256" s="775"/>
      <c r="Q256" s="775"/>
      <c r="R256" s="775"/>
      <c r="S256" s="773"/>
      <c r="GS256" s="773"/>
      <c r="GT256" s="773"/>
      <c r="GU256" s="773"/>
      <c r="GV256" s="773"/>
      <c r="GW256" s="773"/>
      <c r="GX256" s="773"/>
      <c r="GY256" s="773"/>
      <c r="GZ256" s="773"/>
      <c r="HA256" s="773"/>
      <c r="HB256" s="773"/>
      <c r="HC256" s="773"/>
      <c r="HD256" s="773"/>
      <c r="HE256" s="773"/>
      <c r="HF256" s="773"/>
      <c r="HG256" s="773"/>
      <c r="HH256" s="773"/>
      <c r="HI256" s="773"/>
      <c r="HJ256" s="773"/>
      <c r="HK256" s="773"/>
      <c r="HL256" s="773"/>
      <c r="HM256" s="773"/>
      <c r="HN256" s="773"/>
      <c r="HO256" s="773"/>
      <c r="HP256" s="773"/>
      <c r="HQ256" s="773"/>
      <c r="HR256" s="773"/>
      <c r="HS256" s="773"/>
      <c r="HT256" s="773"/>
      <c r="HU256" s="773"/>
      <c r="HV256" s="773"/>
      <c r="HW256" s="773"/>
      <c r="HX256" s="773"/>
      <c r="HY256" s="773"/>
      <c r="HZ256" s="773"/>
      <c r="IA256" s="773"/>
      <c r="IB256" s="773"/>
      <c r="IC256" s="773"/>
      <c r="ID256" s="773"/>
      <c r="IE256" s="773"/>
      <c r="IF256" s="773"/>
      <c r="IG256" s="773"/>
      <c r="IH256" s="773"/>
      <c r="II256" s="773"/>
      <c r="IJ256" s="773"/>
      <c r="IK256" s="773"/>
      <c r="IL256" s="773"/>
      <c r="IM256" s="773"/>
      <c r="IN256" s="773"/>
      <c r="IO256" s="773"/>
      <c r="IP256" s="773"/>
      <c r="IQ256" s="773"/>
      <c r="IR256" s="773"/>
      <c r="IS256" s="773"/>
      <c r="IT256" s="773"/>
      <c r="IU256" s="773"/>
      <c r="IV256" s="773"/>
    </row>
    <row r="257" customFormat="false" ht="13.5" hidden="false" customHeight="false" outlineLevel="0" collapsed="false">
      <c r="A257" s="744"/>
      <c r="B257" s="744"/>
      <c r="C257" s="744"/>
      <c r="D257" s="744"/>
      <c r="E257" s="744"/>
      <c r="F257" s="744"/>
      <c r="G257" s="744"/>
      <c r="H257" s="744"/>
      <c r="I257" s="744"/>
      <c r="J257" s="744"/>
      <c r="K257" s="744"/>
      <c r="L257" s="744"/>
      <c r="M257" s="744"/>
      <c r="N257" s="744"/>
      <c r="O257" s="744"/>
      <c r="P257" s="744"/>
      <c r="Q257" s="744"/>
      <c r="R257" s="744"/>
      <c r="S257" s="744"/>
      <c r="T257" s="744"/>
      <c r="U257" s="744"/>
      <c r="V257" s="744"/>
      <c r="W257" s="744"/>
      <c r="X257" s="744"/>
      <c r="Y257" s="744"/>
      <c r="Z257" s="744"/>
      <c r="AA257" s="744"/>
      <c r="AB257" s="744"/>
      <c r="AC257" s="744"/>
      <c r="AD257" s="744"/>
      <c r="AE257" s="744"/>
      <c r="AF257" s="744"/>
      <c r="AG257" s="744"/>
      <c r="AH257" s="744"/>
      <c r="AI257" s="744"/>
      <c r="AJ257" s="744"/>
      <c r="AK257" s="744"/>
      <c r="AL257" s="744"/>
      <c r="AM257" s="744"/>
      <c r="AN257" s="744"/>
      <c r="AO257" s="744"/>
      <c r="AP257" s="744"/>
      <c r="AQ257" s="733"/>
      <c r="AR257" s="733"/>
      <c r="AS257" s="733"/>
      <c r="AT257" s="733"/>
      <c r="AU257" s="733"/>
      <c r="AV257" s="733"/>
      <c r="AW257" s="733"/>
      <c r="AX257" s="733"/>
      <c r="AY257" s="733"/>
      <c r="AZ257" s="733"/>
      <c r="BA257" s="733"/>
      <c r="BB257" s="733"/>
      <c r="BC257" s="733"/>
      <c r="BD257" s="733"/>
      <c r="BE257" s="733"/>
      <c r="BF257" s="733"/>
      <c r="BG257" s="733"/>
      <c r="BH257" s="733"/>
      <c r="BI257" s="733"/>
      <c r="BJ257" s="733"/>
      <c r="BK257" s="733"/>
      <c r="BL257" s="733"/>
      <c r="BM257" s="733"/>
      <c r="BN257" s="733"/>
      <c r="BO257" s="733"/>
      <c r="BP257" s="733"/>
      <c r="BQ257" s="733"/>
      <c r="BR257" s="733"/>
      <c r="BS257" s="733"/>
      <c r="BT257" s="733"/>
      <c r="BU257" s="733"/>
      <c r="BV257" s="733"/>
      <c r="BW257" s="733"/>
      <c r="BX257" s="733"/>
      <c r="BY257" s="733"/>
      <c r="BZ257" s="733"/>
      <c r="CA257" s="733"/>
      <c r="CB257" s="733"/>
      <c r="CC257" s="733"/>
      <c r="CD257" s="733"/>
      <c r="CE257" s="733"/>
      <c r="CF257" s="733"/>
      <c r="CG257" s="733"/>
      <c r="CH257" s="733"/>
      <c r="CI257" s="733"/>
      <c r="CJ257" s="733"/>
      <c r="CK257" s="733"/>
      <c r="CL257" s="733"/>
      <c r="CM257" s="733"/>
      <c r="CN257" s="733"/>
      <c r="CO257" s="733"/>
      <c r="CP257" s="733"/>
      <c r="CQ257" s="733"/>
      <c r="CR257" s="733"/>
      <c r="CS257" s="733"/>
      <c r="CT257" s="733"/>
      <c r="CU257" s="733"/>
      <c r="CV257" s="733"/>
      <c r="CW257" s="733"/>
      <c r="CX257" s="733"/>
    </row>
    <row r="258" customFormat="false" ht="69.75" hidden="false" customHeight="true" outlineLevel="0" collapsed="false">
      <c r="A258" s="744"/>
      <c r="B258" s="777" t="s">
        <v>541</v>
      </c>
      <c r="C258" s="777"/>
      <c r="D258" s="777"/>
      <c r="E258" s="777"/>
      <c r="F258" s="777"/>
      <c r="G258" s="744"/>
      <c r="H258" s="777" t="s">
        <v>598</v>
      </c>
      <c r="I258" s="777"/>
      <c r="J258" s="777"/>
      <c r="K258" s="777"/>
      <c r="L258" s="777"/>
      <c r="M258" s="744"/>
      <c r="N258" s="777" t="s">
        <v>599</v>
      </c>
      <c r="O258" s="778"/>
      <c r="P258" s="744"/>
      <c r="Q258" s="744"/>
      <c r="R258" s="0"/>
      <c r="S258" s="744"/>
      <c r="T258" s="744"/>
      <c r="U258" s="744"/>
      <c r="V258" s="744"/>
      <c r="W258" s="744"/>
      <c r="X258" s="744"/>
      <c r="Y258" s="744"/>
      <c r="Z258" s="744"/>
      <c r="AA258" s="744"/>
      <c r="AB258" s="744"/>
      <c r="AC258" s="744"/>
      <c r="AD258" s="744"/>
      <c r="AE258" s="744"/>
      <c r="AF258" s="744"/>
      <c r="AG258" s="744"/>
      <c r="AH258" s="744"/>
      <c r="AI258" s="744"/>
      <c r="AJ258" s="744"/>
      <c r="AK258" s="744"/>
      <c r="AL258" s="744"/>
      <c r="AM258" s="744"/>
      <c r="AN258" s="744"/>
      <c r="AO258" s="744"/>
      <c r="AP258" s="744"/>
      <c r="AQ258" s="733"/>
      <c r="AR258" s="733"/>
      <c r="AS258" s="733"/>
      <c r="AT258" s="733"/>
      <c r="AU258" s="733"/>
      <c r="AV258" s="733"/>
      <c r="AW258" s="733"/>
      <c r="AX258" s="733"/>
      <c r="AY258" s="733"/>
      <c r="AZ258" s="733"/>
      <c r="BA258" s="733"/>
      <c r="BB258" s="733"/>
      <c r="BC258" s="733"/>
      <c r="BD258" s="733"/>
      <c r="BE258" s="733"/>
      <c r="BF258" s="733"/>
      <c r="BG258" s="733"/>
      <c r="BH258" s="733"/>
      <c r="BI258" s="733"/>
      <c r="BJ258" s="733"/>
      <c r="BK258" s="733"/>
      <c r="BL258" s="733"/>
      <c r="BM258" s="733"/>
      <c r="BN258" s="733"/>
      <c r="BO258" s="733"/>
      <c r="BP258" s="733"/>
      <c r="BQ258" s="733"/>
      <c r="BR258" s="733"/>
      <c r="BS258" s="733"/>
      <c r="BT258" s="733"/>
      <c r="BU258" s="733"/>
      <c r="BV258" s="733"/>
      <c r="BW258" s="733"/>
      <c r="BX258" s="733"/>
      <c r="BY258" s="733"/>
      <c r="BZ258" s="733"/>
      <c r="CA258" s="733"/>
      <c r="CB258" s="733"/>
      <c r="CC258" s="733"/>
      <c r="CD258" s="733"/>
      <c r="CE258" s="733"/>
      <c r="CF258" s="733"/>
      <c r="CG258" s="733"/>
      <c r="CH258" s="733"/>
      <c r="CI258" s="733"/>
      <c r="CJ258" s="733"/>
      <c r="CK258" s="733"/>
      <c r="CL258" s="733"/>
      <c r="CM258" s="733"/>
      <c r="CN258" s="733"/>
      <c r="CO258" s="733"/>
      <c r="CP258" s="733"/>
      <c r="CQ258" s="733"/>
      <c r="CR258" s="733"/>
      <c r="CS258" s="733"/>
      <c r="CT258" s="733"/>
      <c r="CU258" s="733"/>
      <c r="CV258" s="733"/>
      <c r="CW258" s="733"/>
      <c r="CX258" s="733"/>
    </row>
    <row r="259" customFormat="false" ht="26.25" hidden="false" customHeight="false" outlineLevel="0" collapsed="false">
      <c r="A259" s="744"/>
      <c r="B259" s="779" t="s">
        <v>601</v>
      </c>
      <c r="C259" s="780" t="n">
        <v>2015</v>
      </c>
      <c r="D259" s="780" t="n">
        <v>2016</v>
      </c>
      <c r="E259" s="780" t="n">
        <v>2017</v>
      </c>
      <c r="F259" s="780" t="n">
        <v>2018</v>
      </c>
      <c r="G259" s="744"/>
      <c r="H259" s="778"/>
      <c r="I259" s="780" t="n">
        <v>2015</v>
      </c>
      <c r="J259" s="780" t="n">
        <v>2016</v>
      </c>
      <c r="K259" s="780" t="n">
        <v>2017</v>
      </c>
      <c r="L259" s="780" t="n">
        <v>2018</v>
      </c>
      <c r="M259" s="744"/>
      <c r="N259" s="781" t="s">
        <v>602</v>
      </c>
      <c r="O259" s="781" t="s">
        <v>606</v>
      </c>
      <c r="P259" s="744"/>
      <c r="Q259" s="744"/>
      <c r="R259" s="0"/>
      <c r="S259" s="744"/>
      <c r="T259" s="744"/>
      <c r="U259" s="744"/>
      <c r="V259" s="744"/>
      <c r="W259" s="744"/>
      <c r="X259" s="744"/>
      <c r="Y259" s="744"/>
      <c r="Z259" s="744"/>
      <c r="AA259" s="744"/>
      <c r="AB259" s="744"/>
      <c r="AC259" s="744"/>
      <c r="AD259" s="744"/>
      <c r="AE259" s="744"/>
      <c r="AF259" s="744"/>
      <c r="AG259" s="744"/>
      <c r="AH259" s="744"/>
      <c r="AI259" s="744"/>
      <c r="AJ259" s="744"/>
      <c r="AK259" s="744"/>
      <c r="AL259" s="744"/>
      <c r="AM259" s="744"/>
      <c r="AN259" s="744"/>
      <c r="AO259" s="744"/>
      <c r="AP259" s="744"/>
      <c r="AQ259" s="733"/>
      <c r="AR259" s="733"/>
      <c r="AS259" s="733"/>
      <c r="AT259" s="733"/>
      <c r="AU259" s="733"/>
      <c r="AV259" s="733"/>
      <c r="AW259" s="733"/>
      <c r="AX259" s="733"/>
      <c r="AY259" s="733"/>
      <c r="AZ259" s="733"/>
      <c r="BA259" s="733"/>
      <c r="BB259" s="733"/>
      <c r="BC259" s="733"/>
      <c r="BD259" s="733"/>
      <c r="BE259" s="733"/>
      <c r="BF259" s="733"/>
      <c r="BG259" s="733"/>
      <c r="BH259" s="733"/>
      <c r="BI259" s="733"/>
      <c r="BJ259" s="733"/>
      <c r="BK259" s="733"/>
      <c r="BL259" s="733"/>
      <c r="BM259" s="733"/>
      <c r="BN259" s="733"/>
      <c r="BO259" s="733"/>
      <c r="BP259" s="733"/>
      <c r="BQ259" s="733"/>
      <c r="BR259" s="733"/>
      <c r="BS259" s="733"/>
      <c r="BT259" s="733"/>
      <c r="BU259" s="733"/>
      <c r="BV259" s="733"/>
      <c r="BW259" s="733"/>
      <c r="BX259" s="733"/>
      <c r="BY259" s="733"/>
      <c r="BZ259" s="733"/>
      <c r="CA259" s="733"/>
      <c r="CB259" s="733"/>
      <c r="CC259" s="733"/>
      <c r="CD259" s="733"/>
      <c r="CE259" s="733"/>
      <c r="CF259" s="733"/>
      <c r="CG259" s="733"/>
      <c r="CH259" s="733"/>
      <c r="CI259" s="733"/>
      <c r="CJ259" s="733"/>
      <c r="CK259" s="733"/>
      <c r="CL259" s="733"/>
      <c r="CM259" s="733"/>
      <c r="CN259" s="733"/>
      <c r="CO259" s="733"/>
      <c r="CP259" s="733"/>
      <c r="CQ259" s="733"/>
      <c r="CR259" s="733"/>
      <c r="CS259" s="733"/>
      <c r="CT259" s="733"/>
      <c r="CU259" s="733"/>
      <c r="CV259" s="733"/>
      <c r="CW259" s="733"/>
      <c r="CX259" s="733"/>
    </row>
    <row r="260" customFormat="false" ht="26.25" hidden="false" customHeight="false" outlineLevel="0" collapsed="false">
      <c r="A260" s="744"/>
      <c r="B260" s="782" t="s">
        <v>54</v>
      </c>
      <c r="C260" s="783" t="n">
        <f aca="false">$O$260*I260</f>
        <v>29512.4</v>
      </c>
      <c r="D260" s="783" t="n">
        <f aca="false">$O$260*J260</f>
        <v>29512.4</v>
      </c>
      <c r="E260" s="783" t="n">
        <f aca="false">$O$260*K260</f>
        <v>29512.4</v>
      </c>
      <c r="F260" s="783" t="n">
        <f aca="false">$O$260*L260</f>
        <v>29512.4</v>
      </c>
      <c r="G260" s="784"/>
      <c r="H260" s="782" t="s">
        <v>194</v>
      </c>
      <c r="I260" s="783" t="n">
        <f aca="false">'Показники ЗДП'!C75</f>
        <v>3316</v>
      </c>
      <c r="J260" s="783" t="n">
        <f aca="false">'Показники ЗДП'!D75</f>
        <v>3316</v>
      </c>
      <c r="K260" s="783" t="n">
        <f aca="false">'Показники ЗДП'!E75</f>
        <v>3316</v>
      </c>
      <c r="L260" s="783" t="n">
        <f aca="false">'Показники ЗДП'!F75</f>
        <v>3316</v>
      </c>
      <c r="M260" s="744"/>
      <c r="N260" s="785" t="s">
        <v>366</v>
      </c>
      <c r="O260" s="786" t="n">
        <v>8.9</v>
      </c>
      <c r="P260" s="744"/>
      <c r="Q260" s="744"/>
      <c r="R260" s="0"/>
      <c r="S260" s="744"/>
      <c r="T260" s="744"/>
      <c r="U260" s="744"/>
      <c r="V260" s="744"/>
      <c r="W260" s="744"/>
      <c r="X260" s="744"/>
      <c r="Y260" s="744"/>
      <c r="Z260" s="744"/>
      <c r="AA260" s="744"/>
      <c r="AB260" s="744"/>
      <c r="AC260" s="744"/>
      <c r="AD260" s="744"/>
      <c r="AE260" s="744"/>
      <c r="AF260" s="744"/>
      <c r="AG260" s="744"/>
      <c r="AH260" s="744"/>
      <c r="AI260" s="744"/>
      <c r="AJ260" s="744"/>
      <c r="AK260" s="744"/>
      <c r="AL260" s="744"/>
      <c r="AM260" s="744"/>
      <c r="AN260" s="744"/>
      <c r="AO260" s="744"/>
      <c r="AP260" s="744"/>
      <c r="AQ260" s="733"/>
      <c r="AR260" s="733"/>
      <c r="AS260" s="733"/>
      <c r="AT260" s="733"/>
      <c r="AU260" s="733"/>
      <c r="AV260" s="733"/>
      <c r="AW260" s="733"/>
      <c r="AX260" s="733"/>
      <c r="AY260" s="733"/>
      <c r="AZ260" s="733"/>
      <c r="BA260" s="733"/>
      <c r="BB260" s="733"/>
      <c r="BC260" s="733"/>
      <c r="BD260" s="733"/>
      <c r="BE260" s="733"/>
      <c r="BF260" s="733"/>
      <c r="BG260" s="733"/>
      <c r="BH260" s="733"/>
      <c r="BI260" s="733"/>
      <c r="BJ260" s="733"/>
      <c r="BK260" s="733"/>
      <c r="BL260" s="733"/>
      <c r="BM260" s="733"/>
      <c r="BN260" s="733"/>
      <c r="BO260" s="733"/>
      <c r="BP260" s="733"/>
      <c r="BQ260" s="733"/>
      <c r="BR260" s="733"/>
      <c r="BS260" s="733"/>
      <c r="BT260" s="733"/>
      <c r="BU260" s="733"/>
      <c r="BV260" s="733"/>
      <c r="BW260" s="733"/>
      <c r="BX260" s="733"/>
      <c r="BY260" s="733"/>
      <c r="BZ260" s="733"/>
      <c r="CA260" s="733"/>
      <c r="CB260" s="733"/>
      <c r="CC260" s="733"/>
      <c r="CD260" s="733"/>
      <c r="CE260" s="733"/>
      <c r="CF260" s="733"/>
      <c r="CG260" s="733"/>
      <c r="CH260" s="733"/>
      <c r="CI260" s="733"/>
      <c r="CJ260" s="733"/>
      <c r="CK260" s="733"/>
      <c r="CL260" s="733"/>
      <c r="CM260" s="733"/>
      <c r="CN260" s="733"/>
      <c r="CO260" s="733"/>
      <c r="CP260" s="733"/>
      <c r="CQ260" s="733"/>
      <c r="CR260" s="733"/>
      <c r="CS260" s="733"/>
      <c r="CT260" s="733"/>
      <c r="CU260" s="733"/>
      <c r="CV260" s="733"/>
      <c r="CW260" s="733"/>
      <c r="CX260" s="733"/>
    </row>
    <row r="261" customFormat="false" ht="13.5" hidden="false" customHeight="false" outlineLevel="0" collapsed="false">
      <c r="A261" s="744"/>
      <c r="B261" s="744"/>
      <c r="C261" s="744"/>
      <c r="D261" s="744"/>
      <c r="E261" s="744"/>
      <c r="F261" s="744"/>
      <c r="G261" s="744"/>
      <c r="H261" s="744"/>
      <c r="I261" s="744"/>
      <c r="J261" s="744"/>
      <c r="K261" s="744"/>
      <c r="L261" s="744"/>
      <c r="M261" s="744"/>
      <c r="N261" s="744"/>
      <c r="O261" s="744"/>
      <c r="P261" s="744"/>
      <c r="Q261" s="744"/>
      <c r="R261" s="744"/>
      <c r="S261" s="744"/>
      <c r="T261" s="744"/>
      <c r="U261" s="744"/>
      <c r="V261" s="744"/>
      <c r="W261" s="744"/>
      <c r="X261" s="744"/>
      <c r="Y261" s="744"/>
      <c r="Z261" s="744"/>
      <c r="AA261" s="744"/>
      <c r="AB261" s="744"/>
      <c r="AC261" s="744"/>
      <c r="AD261" s="744"/>
      <c r="AE261" s="744"/>
      <c r="AF261" s="744"/>
      <c r="AG261" s="744"/>
      <c r="AH261" s="744"/>
      <c r="AI261" s="744"/>
      <c r="AJ261" s="744"/>
      <c r="AK261" s="744"/>
      <c r="AL261" s="744"/>
      <c r="AM261" s="744"/>
      <c r="AN261" s="744"/>
      <c r="AO261" s="744"/>
      <c r="AP261" s="744"/>
      <c r="AQ261" s="733"/>
      <c r="AR261" s="733"/>
      <c r="AS261" s="733"/>
      <c r="AT261" s="733"/>
      <c r="AU261" s="733"/>
      <c r="AV261" s="733"/>
      <c r="AW261" s="733"/>
      <c r="AX261" s="733"/>
      <c r="AY261" s="733"/>
      <c r="AZ261" s="733"/>
      <c r="BA261" s="733"/>
      <c r="BB261" s="733"/>
      <c r="BC261" s="733"/>
      <c r="BD261" s="733"/>
      <c r="BE261" s="733"/>
      <c r="BF261" s="733"/>
      <c r="BG261" s="733"/>
      <c r="BH261" s="733"/>
      <c r="BI261" s="733"/>
      <c r="BJ261" s="733"/>
      <c r="BK261" s="733"/>
      <c r="BL261" s="733"/>
      <c r="BM261" s="733"/>
      <c r="BN261" s="733"/>
      <c r="BO261" s="733"/>
      <c r="BP261" s="733"/>
      <c r="BQ261" s="733"/>
      <c r="BR261" s="733"/>
      <c r="BS261" s="733"/>
      <c r="BT261" s="733"/>
      <c r="BU261" s="733"/>
      <c r="BV261" s="733"/>
      <c r="BW261" s="733"/>
      <c r="BX261" s="733"/>
      <c r="BY261" s="733"/>
      <c r="BZ261" s="733"/>
      <c r="CA261" s="733"/>
      <c r="CB261" s="733"/>
      <c r="CC261" s="733"/>
      <c r="CD261" s="733"/>
      <c r="CE261" s="733"/>
      <c r="CF261" s="733"/>
      <c r="CG261" s="733"/>
      <c r="CH261" s="733"/>
      <c r="CI261" s="733"/>
      <c r="CJ261" s="733"/>
      <c r="CK261" s="733"/>
      <c r="CL261" s="733"/>
      <c r="CM261" s="733"/>
      <c r="CN261" s="733"/>
      <c r="CO261" s="733"/>
      <c r="CP261" s="733"/>
      <c r="CQ261" s="733"/>
      <c r="CR261" s="733"/>
      <c r="CS261" s="733"/>
      <c r="CT261" s="733"/>
      <c r="CU261" s="733"/>
      <c r="CV261" s="733"/>
      <c r="CW261" s="733"/>
      <c r="CX261" s="733"/>
    </row>
    <row r="262" customFormat="false" ht="27.6" hidden="false" customHeight="true" outlineLevel="0" collapsed="false">
      <c r="A262" s="744"/>
      <c r="B262" s="774" t="s">
        <v>496</v>
      </c>
      <c r="C262" s="775" t="s">
        <v>763</v>
      </c>
      <c r="D262" s="775"/>
      <c r="E262" s="775"/>
      <c r="F262" s="775"/>
      <c r="G262" s="775"/>
      <c r="H262" s="775"/>
      <c r="I262" s="775"/>
      <c r="J262" s="775"/>
      <c r="K262" s="775"/>
      <c r="L262" s="775"/>
      <c r="M262" s="775"/>
      <c r="N262" s="775"/>
      <c r="O262" s="775"/>
      <c r="P262" s="775"/>
      <c r="Q262" s="775"/>
      <c r="R262" s="775"/>
      <c r="S262" s="744"/>
      <c r="T262" s="744"/>
      <c r="U262" s="744"/>
      <c r="V262" s="744"/>
      <c r="W262" s="744"/>
      <c r="X262" s="744"/>
      <c r="Y262" s="744"/>
      <c r="Z262" s="744"/>
      <c r="AA262" s="744"/>
      <c r="AB262" s="744"/>
      <c r="AC262" s="744"/>
      <c r="AD262" s="744"/>
      <c r="AE262" s="744"/>
      <c r="AF262" s="744"/>
      <c r="AG262" s="744"/>
      <c r="AH262" s="744"/>
      <c r="AI262" s="744"/>
      <c r="AJ262" s="744"/>
      <c r="AK262" s="744"/>
      <c r="AL262" s="744"/>
      <c r="AM262" s="744"/>
      <c r="AN262" s="744"/>
      <c r="AO262" s="744"/>
      <c r="AP262" s="744"/>
      <c r="AQ262" s="733"/>
      <c r="AR262" s="733"/>
      <c r="AS262" s="733"/>
      <c r="AT262" s="733"/>
      <c r="AU262" s="733"/>
      <c r="AV262" s="733"/>
      <c r="AW262" s="733"/>
      <c r="AX262" s="733"/>
      <c r="AY262" s="733"/>
      <c r="AZ262" s="733"/>
      <c r="BA262" s="733"/>
      <c r="BB262" s="733"/>
      <c r="BC262" s="733"/>
      <c r="BD262" s="733"/>
      <c r="BE262" s="733"/>
      <c r="BF262" s="733"/>
      <c r="BG262" s="733"/>
      <c r="BH262" s="733"/>
      <c r="BI262" s="733"/>
      <c r="BJ262" s="733"/>
      <c r="BK262" s="733"/>
      <c r="BL262" s="733"/>
      <c r="BM262" s="733"/>
      <c r="BN262" s="733"/>
      <c r="BO262" s="733"/>
      <c r="BP262" s="733"/>
      <c r="BQ262" s="733"/>
      <c r="BR262" s="733"/>
      <c r="BS262" s="733"/>
      <c r="BT262" s="733"/>
      <c r="BU262" s="733"/>
      <c r="BV262" s="733"/>
      <c r="BW262" s="733"/>
      <c r="BX262" s="733"/>
      <c r="BY262" s="733"/>
      <c r="BZ262" s="733"/>
      <c r="CA262" s="733"/>
      <c r="CB262" s="733"/>
      <c r="CC262" s="733"/>
      <c r="CD262" s="733"/>
      <c r="CE262" s="733"/>
      <c r="CF262" s="733"/>
      <c r="CG262" s="733"/>
      <c r="CH262" s="733"/>
      <c r="CI262" s="733"/>
      <c r="CJ262" s="733"/>
      <c r="CK262" s="733"/>
      <c r="CL262" s="733"/>
      <c r="CM262" s="733"/>
      <c r="CN262" s="733"/>
      <c r="CO262" s="733"/>
      <c r="CP262" s="733"/>
      <c r="CQ262" s="733"/>
      <c r="CR262" s="733"/>
      <c r="CS262" s="733"/>
      <c r="CT262" s="733"/>
      <c r="CU262" s="733"/>
      <c r="CV262" s="733"/>
      <c r="CW262" s="733"/>
      <c r="CX262" s="733"/>
    </row>
    <row r="263" customFormat="false" ht="13.5" hidden="false" customHeight="false" outlineLevel="0" collapsed="false">
      <c r="A263" s="744"/>
      <c r="B263" s="744"/>
      <c r="C263" s="744"/>
      <c r="D263" s="744"/>
      <c r="E263" s="744"/>
      <c r="F263" s="744"/>
      <c r="G263" s="744"/>
      <c r="H263" s="744"/>
      <c r="I263" s="744"/>
      <c r="J263" s="744"/>
      <c r="K263" s="744"/>
      <c r="L263" s="744"/>
      <c r="M263" s="744"/>
      <c r="N263" s="744"/>
      <c r="O263" s="744"/>
      <c r="P263" s="744"/>
      <c r="Q263" s="744"/>
      <c r="R263" s="744"/>
      <c r="S263" s="744"/>
      <c r="T263" s="744"/>
      <c r="U263" s="744"/>
      <c r="V263" s="744"/>
      <c r="W263" s="744"/>
      <c r="X263" s="744"/>
      <c r="Y263" s="744"/>
      <c r="Z263" s="744"/>
      <c r="AA263" s="744"/>
      <c r="AB263" s="744"/>
      <c r="AC263" s="744"/>
      <c r="AD263" s="744"/>
      <c r="AE263" s="744"/>
      <c r="AF263" s="744"/>
      <c r="AG263" s="744"/>
      <c r="AH263" s="744"/>
      <c r="AI263" s="744"/>
      <c r="AJ263" s="744"/>
      <c r="AK263" s="744"/>
      <c r="AL263" s="744"/>
      <c r="AM263" s="744"/>
      <c r="AN263" s="744"/>
      <c r="AO263" s="744"/>
      <c r="AP263" s="744"/>
      <c r="AQ263" s="733"/>
      <c r="AR263" s="733"/>
      <c r="AS263" s="733"/>
      <c r="AT263" s="733"/>
      <c r="AU263" s="733"/>
      <c r="AV263" s="733"/>
      <c r="AW263" s="733"/>
      <c r="AX263" s="733"/>
      <c r="AY263" s="733"/>
      <c r="AZ263" s="733"/>
      <c r="BA263" s="733"/>
      <c r="BB263" s="733"/>
      <c r="BC263" s="733"/>
      <c r="BD263" s="733"/>
      <c r="BE263" s="733"/>
      <c r="BF263" s="733"/>
      <c r="BG263" s="733"/>
      <c r="BH263" s="733"/>
      <c r="BI263" s="733"/>
      <c r="BJ263" s="733"/>
      <c r="BK263" s="733"/>
      <c r="BL263" s="733"/>
      <c r="BM263" s="733"/>
      <c r="BN263" s="733"/>
      <c r="BO263" s="733"/>
      <c r="BP263" s="733"/>
      <c r="BQ263" s="733"/>
      <c r="BR263" s="733"/>
      <c r="BS263" s="733"/>
      <c r="BT263" s="733"/>
      <c r="BU263" s="733"/>
      <c r="BV263" s="733"/>
      <c r="BW263" s="733"/>
      <c r="BX263" s="733"/>
      <c r="BY263" s="733"/>
      <c r="BZ263" s="733"/>
      <c r="CA263" s="733"/>
      <c r="CB263" s="733"/>
      <c r="CC263" s="733"/>
      <c r="CD263" s="733"/>
      <c r="CE263" s="733"/>
      <c r="CF263" s="733"/>
      <c r="CG263" s="733"/>
      <c r="CH263" s="733"/>
      <c r="CI263" s="733"/>
      <c r="CJ263" s="733"/>
      <c r="CK263" s="733"/>
      <c r="CL263" s="733"/>
      <c r="CM263" s="733"/>
      <c r="CN263" s="733"/>
      <c r="CO263" s="733"/>
      <c r="CP263" s="733"/>
      <c r="CQ263" s="733"/>
      <c r="CR263" s="733"/>
      <c r="CS263" s="733"/>
      <c r="CT263" s="733"/>
      <c r="CU263" s="733"/>
      <c r="CV263" s="733"/>
      <c r="CW263" s="733"/>
      <c r="CX263" s="733"/>
    </row>
    <row r="264" customFormat="false" ht="69.75" hidden="false" customHeight="true" outlineLevel="0" collapsed="false">
      <c r="A264" s="744"/>
      <c r="B264" s="777" t="s">
        <v>541</v>
      </c>
      <c r="C264" s="777"/>
      <c r="D264" s="777"/>
      <c r="E264" s="777"/>
      <c r="F264" s="777"/>
      <c r="G264" s="744"/>
      <c r="H264" s="777" t="s">
        <v>598</v>
      </c>
      <c r="I264" s="777"/>
      <c r="J264" s="777"/>
      <c r="K264" s="777"/>
      <c r="L264" s="777"/>
      <c r="M264" s="744"/>
      <c r="N264" s="777" t="s">
        <v>599</v>
      </c>
      <c r="O264" s="778"/>
      <c r="P264" s="744"/>
      <c r="Q264" s="744"/>
      <c r="R264" s="744"/>
      <c r="S264" s="744"/>
      <c r="T264" s="744"/>
      <c r="U264" s="744"/>
      <c r="V264" s="744"/>
      <c r="W264" s="744"/>
      <c r="X264" s="744"/>
      <c r="Y264" s="744"/>
      <c r="Z264" s="744"/>
      <c r="AA264" s="744"/>
      <c r="AB264" s="744"/>
      <c r="AC264" s="744"/>
      <c r="AD264" s="744"/>
      <c r="AE264" s="744"/>
      <c r="AF264" s="744"/>
      <c r="AG264" s="744"/>
      <c r="AH264" s="744"/>
      <c r="AI264" s="744"/>
      <c r="AJ264" s="744"/>
      <c r="AK264" s="744"/>
      <c r="AL264" s="744"/>
      <c r="AM264" s="744"/>
      <c r="AN264" s="744"/>
      <c r="AO264" s="744"/>
      <c r="AP264" s="744"/>
      <c r="AQ264" s="733"/>
      <c r="AR264" s="733"/>
      <c r="AS264" s="733"/>
      <c r="AT264" s="733"/>
      <c r="AU264" s="733"/>
      <c r="AV264" s="733"/>
      <c r="AW264" s="733"/>
      <c r="AX264" s="733"/>
      <c r="AY264" s="733"/>
      <c r="AZ264" s="733"/>
      <c r="BA264" s="733"/>
      <c r="BB264" s="733"/>
      <c r="BC264" s="733"/>
      <c r="BD264" s="733"/>
      <c r="BE264" s="733"/>
      <c r="BF264" s="733"/>
      <c r="BG264" s="733"/>
      <c r="BH264" s="733"/>
      <c r="BI264" s="733"/>
      <c r="BJ264" s="733"/>
      <c r="BK264" s="733"/>
      <c r="BL264" s="733"/>
      <c r="BM264" s="733"/>
      <c r="BN264" s="733"/>
      <c r="BO264" s="733"/>
      <c r="BP264" s="733"/>
      <c r="BQ264" s="733"/>
      <c r="BR264" s="733"/>
      <c r="BS264" s="733"/>
      <c r="BT264" s="733"/>
      <c r="BU264" s="733"/>
      <c r="BV264" s="733"/>
      <c r="BW264" s="733"/>
      <c r="BX264" s="733"/>
      <c r="BY264" s="733"/>
      <c r="BZ264" s="733"/>
      <c r="CA264" s="733"/>
      <c r="CB264" s="733"/>
      <c r="CC264" s="733"/>
      <c r="CD264" s="733"/>
      <c r="CE264" s="733"/>
      <c r="CF264" s="733"/>
      <c r="CG264" s="733"/>
      <c r="CH264" s="733"/>
      <c r="CI264" s="733"/>
      <c r="CJ264" s="733"/>
      <c r="CK264" s="733"/>
      <c r="CL264" s="733"/>
      <c r="CM264" s="733"/>
      <c r="CN264" s="733"/>
      <c r="CO264" s="733"/>
      <c r="CP264" s="733"/>
      <c r="CQ264" s="733"/>
      <c r="CR264" s="733"/>
      <c r="CS264" s="733"/>
      <c r="CT264" s="733"/>
      <c r="CU264" s="733"/>
      <c r="CV264" s="733"/>
      <c r="CW264" s="733"/>
      <c r="CX264" s="733"/>
    </row>
    <row r="265" customFormat="false" ht="26.25" hidden="false" customHeight="false" outlineLevel="0" collapsed="false">
      <c r="A265" s="744"/>
      <c r="B265" s="779" t="s">
        <v>601</v>
      </c>
      <c r="C265" s="780" t="n">
        <v>2015</v>
      </c>
      <c r="D265" s="780" t="n">
        <v>2016</v>
      </c>
      <c r="E265" s="780" t="n">
        <v>2017</v>
      </c>
      <c r="F265" s="780" t="n">
        <v>2018</v>
      </c>
      <c r="G265" s="744"/>
      <c r="H265" s="778"/>
      <c r="I265" s="780" t="n">
        <v>2015</v>
      </c>
      <c r="J265" s="780" t="n">
        <v>2016</v>
      </c>
      <c r="K265" s="780" t="n">
        <v>2017</v>
      </c>
      <c r="L265" s="780" t="n">
        <v>2018</v>
      </c>
      <c r="M265" s="744"/>
      <c r="N265" s="781" t="s">
        <v>602</v>
      </c>
      <c r="O265" s="781" t="s">
        <v>606</v>
      </c>
      <c r="P265" s="744"/>
      <c r="Q265" s="744"/>
      <c r="R265" s="744"/>
      <c r="S265" s="744"/>
      <c r="T265" s="744"/>
      <c r="U265" s="744"/>
      <c r="V265" s="744"/>
      <c r="W265" s="744"/>
      <c r="X265" s="744"/>
      <c r="Y265" s="744"/>
      <c r="Z265" s="744"/>
      <c r="AA265" s="744"/>
      <c r="AB265" s="744"/>
      <c r="AC265" s="744"/>
      <c r="AD265" s="744"/>
      <c r="AE265" s="744"/>
      <c r="AF265" s="744"/>
      <c r="AG265" s="744"/>
      <c r="AH265" s="744"/>
      <c r="AI265" s="744"/>
      <c r="AJ265" s="744"/>
      <c r="AK265" s="744"/>
      <c r="AL265" s="744"/>
      <c r="AM265" s="744"/>
      <c r="AN265" s="744"/>
      <c r="AO265" s="744"/>
      <c r="AP265" s="744"/>
      <c r="AQ265" s="733"/>
      <c r="AR265" s="733"/>
      <c r="AS265" s="733"/>
      <c r="AT265" s="733"/>
      <c r="AU265" s="733"/>
      <c r="AV265" s="733"/>
      <c r="AW265" s="733"/>
      <c r="AX265" s="733"/>
      <c r="AY265" s="733"/>
      <c r="AZ265" s="733"/>
      <c r="BA265" s="733"/>
      <c r="BB265" s="733"/>
      <c r="BC265" s="733"/>
      <c r="BD265" s="733"/>
      <c r="BE265" s="733"/>
      <c r="BF265" s="733"/>
      <c r="BG265" s="733"/>
      <c r="BH265" s="733"/>
      <c r="BI265" s="733"/>
      <c r="BJ265" s="733"/>
      <c r="BK265" s="733"/>
      <c r="BL265" s="733"/>
      <c r="BM265" s="733"/>
      <c r="BN265" s="733"/>
      <c r="BO265" s="733"/>
      <c r="BP265" s="733"/>
      <c r="BQ265" s="733"/>
      <c r="BR265" s="733"/>
      <c r="BS265" s="733"/>
      <c r="BT265" s="733"/>
      <c r="BU265" s="733"/>
      <c r="BV265" s="733"/>
      <c r="BW265" s="733"/>
      <c r="BX265" s="733"/>
      <c r="BY265" s="733"/>
      <c r="BZ265" s="733"/>
      <c r="CA265" s="733"/>
      <c r="CB265" s="733"/>
      <c r="CC265" s="733"/>
      <c r="CD265" s="733"/>
      <c r="CE265" s="733"/>
      <c r="CF265" s="733"/>
      <c r="CG265" s="733"/>
      <c r="CH265" s="733"/>
      <c r="CI265" s="733"/>
      <c r="CJ265" s="733"/>
      <c r="CK265" s="733"/>
      <c r="CL265" s="733"/>
      <c r="CM265" s="733"/>
      <c r="CN265" s="733"/>
      <c r="CO265" s="733"/>
      <c r="CP265" s="733"/>
      <c r="CQ265" s="733"/>
      <c r="CR265" s="733"/>
      <c r="CS265" s="733"/>
      <c r="CT265" s="733"/>
      <c r="CU265" s="733"/>
      <c r="CV265" s="733"/>
      <c r="CW265" s="733"/>
      <c r="CX265" s="733"/>
    </row>
    <row r="266" customFormat="false" ht="26.25" hidden="false" customHeight="false" outlineLevel="0" collapsed="false">
      <c r="A266" s="744"/>
      <c r="B266" s="782" t="s">
        <v>54</v>
      </c>
      <c r="C266" s="783" t="n">
        <f aca="false">$O$266*I266</f>
        <v>4485</v>
      </c>
      <c r="D266" s="783" t="n">
        <f aca="false">$O$266*J266</f>
        <v>4485</v>
      </c>
      <c r="E266" s="783" t="n">
        <f aca="false">$O$266*K266</f>
        <v>4485</v>
      </c>
      <c r="F266" s="783" t="n">
        <f aca="false">$O$266*L266</f>
        <v>4485</v>
      </c>
      <c r="G266" s="784"/>
      <c r="H266" s="782" t="s">
        <v>194</v>
      </c>
      <c r="I266" s="783" t="n">
        <f aca="false">'Показники ЗДП'!C76</f>
        <v>100</v>
      </c>
      <c r="J266" s="783" t="n">
        <f aca="false">'Показники ЗДП'!D76</f>
        <v>100</v>
      </c>
      <c r="K266" s="783" t="n">
        <f aca="false">'Показники ЗДП'!E76</f>
        <v>100</v>
      </c>
      <c r="L266" s="783" t="n">
        <f aca="false">'Показники ЗДП'!F76</f>
        <v>100</v>
      </c>
      <c r="M266" s="744"/>
      <c r="N266" s="785" t="s">
        <v>366</v>
      </c>
      <c r="O266" s="786" t="n">
        <v>44.85</v>
      </c>
      <c r="P266" s="744"/>
      <c r="Q266" s="744"/>
      <c r="R266" s="744"/>
      <c r="S266" s="744"/>
      <c r="T266" s="744"/>
      <c r="U266" s="744"/>
      <c r="V266" s="744"/>
      <c r="W266" s="744"/>
      <c r="X266" s="744"/>
      <c r="Y266" s="744"/>
      <c r="Z266" s="744"/>
      <c r="AA266" s="744"/>
      <c r="AB266" s="744"/>
      <c r="AC266" s="744"/>
      <c r="AD266" s="744"/>
      <c r="AE266" s="744"/>
      <c r="AF266" s="744"/>
      <c r="AG266" s="744"/>
      <c r="AH266" s="744"/>
      <c r="AI266" s="744"/>
      <c r="AJ266" s="744"/>
      <c r="AK266" s="744"/>
      <c r="AL266" s="744"/>
      <c r="AM266" s="744"/>
      <c r="AN266" s="744"/>
      <c r="AO266" s="744"/>
      <c r="AP266" s="744"/>
      <c r="AQ266" s="733"/>
      <c r="AR266" s="733"/>
      <c r="AS266" s="733"/>
      <c r="AT266" s="733"/>
      <c r="AU266" s="733"/>
      <c r="AV266" s="733"/>
      <c r="AW266" s="733"/>
      <c r="AX266" s="733"/>
      <c r="AY266" s="733"/>
      <c r="AZ266" s="733"/>
      <c r="BA266" s="733"/>
      <c r="BB266" s="733"/>
      <c r="BC266" s="733"/>
      <c r="BD266" s="733"/>
      <c r="BE266" s="733"/>
      <c r="BF266" s="733"/>
      <c r="BG266" s="733"/>
      <c r="BH266" s="733"/>
      <c r="BI266" s="733"/>
      <c r="BJ266" s="733"/>
      <c r="BK266" s="733"/>
      <c r="BL266" s="733"/>
      <c r="BM266" s="733"/>
      <c r="BN266" s="733"/>
      <c r="BO266" s="733"/>
      <c r="BP266" s="733"/>
      <c r="BQ266" s="733"/>
      <c r="BR266" s="733"/>
      <c r="BS266" s="733"/>
      <c r="BT266" s="733"/>
      <c r="BU266" s="733"/>
      <c r="BV266" s="733"/>
      <c r="BW266" s="733"/>
      <c r="BX266" s="733"/>
      <c r="BY266" s="733"/>
      <c r="BZ266" s="733"/>
      <c r="CA266" s="733"/>
      <c r="CB266" s="733"/>
      <c r="CC266" s="733"/>
      <c r="CD266" s="733"/>
      <c r="CE266" s="733"/>
      <c r="CF266" s="733"/>
      <c r="CG266" s="733"/>
      <c r="CH266" s="733"/>
      <c r="CI266" s="733"/>
      <c r="CJ266" s="733"/>
      <c r="CK266" s="733"/>
      <c r="CL266" s="733"/>
      <c r="CM266" s="733"/>
      <c r="CN266" s="733"/>
      <c r="CO266" s="733"/>
      <c r="CP266" s="733"/>
      <c r="CQ266" s="733"/>
      <c r="CR266" s="733"/>
      <c r="CS266" s="733"/>
      <c r="CT266" s="733"/>
      <c r="CU266" s="733"/>
      <c r="CV266" s="733"/>
      <c r="CW266" s="733"/>
      <c r="CX266" s="733"/>
    </row>
    <row r="267" customFormat="false" ht="13.5" hidden="false" customHeight="false" outlineLevel="0" collapsed="false">
      <c r="A267" s="744"/>
      <c r="B267" s="744"/>
      <c r="C267" s="744"/>
      <c r="D267" s="744"/>
      <c r="E267" s="744"/>
      <c r="F267" s="744"/>
      <c r="G267" s="744"/>
      <c r="H267" s="744"/>
      <c r="I267" s="744"/>
      <c r="J267" s="744"/>
      <c r="K267" s="744"/>
      <c r="L267" s="744"/>
      <c r="M267" s="744"/>
      <c r="N267" s="744"/>
      <c r="O267" s="744"/>
      <c r="P267" s="744"/>
      <c r="Q267" s="744"/>
      <c r="R267" s="744"/>
      <c r="S267" s="744"/>
      <c r="T267" s="744"/>
      <c r="U267" s="744"/>
      <c r="V267" s="744"/>
      <c r="W267" s="744"/>
      <c r="X267" s="744"/>
      <c r="Y267" s="744"/>
      <c r="Z267" s="744"/>
      <c r="AA267" s="744"/>
      <c r="AB267" s="744"/>
      <c r="AC267" s="744"/>
      <c r="AD267" s="744"/>
      <c r="AE267" s="744"/>
      <c r="AF267" s="744"/>
      <c r="AG267" s="744"/>
      <c r="AH267" s="744"/>
      <c r="AI267" s="744"/>
      <c r="AJ267" s="744"/>
      <c r="AK267" s="744"/>
      <c r="AL267" s="744"/>
      <c r="AM267" s="744"/>
      <c r="AN267" s="744"/>
      <c r="AO267" s="744"/>
      <c r="AP267" s="744"/>
      <c r="AQ267" s="733"/>
      <c r="AR267" s="733"/>
      <c r="AS267" s="733"/>
      <c r="AT267" s="733"/>
      <c r="AU267" s="733"/>
      <c r="AV267" s="733"/>
      <c r="AW267" s="733"/>
      <c r="AX267" s="733"/>
      <c r="AY267" s="733"/>
      <c r="AZ267" s="733"/>
      <c r="BA267" s="733"/>
      <c r="BB267" s="733"/>
      <c r="BC267" s="733"/>
      <c r="BD267" s="733"/>
      <c r="BE267" s="733"/>
      <c r="BF267" s="733"/>
      <c r="BG267" s="733"/>
      <c r="BH267" s="733"/>
      <c r="BI267" s="733"/>
      <c r="BJ267" s="733"/>
      <c r="BK267" s="733"/>
      <c r="BL267" s="733"/>
      <c r="BM267" s="733"/>
      <c r="BN267" s="733"/>
      <c r="BO267" s="733"/>
      <c r="BP267" s="733"/>
      <c r="BQ267" s="733"/>
      <c r="BR267" s="733"/>
      <c r="BS267" s="733"/>
      <c r="BT267" s="733"/>
      <c r="BU267" s="733"/>
      <c r="BV267" s="733"/>
      <c r="BW267" s="733"/>
      <c r="BX267" s="733"/>
      <c r="BY267" s="733"/>
      <c r="BZ267" s="733"/>
      <c r="CA267" s="733"/>
      <c r="CB267" s="733"/>
      <c r="CC267" s="733"/>
      <c r="CD267" s="733"/>
      <c r="CE267" s="733"/>
      <c r="CF267" s="733"/>
      <c r="CG267" s="733"/>
      <c r="CH267" s="733"/>
      <c r="CI267" s="733"/>
      <c r="CJ267" s="733"/>
      <c r="CK267" s="733"/>
      <c r="CL267" s="733"/>
      <c r="CM267" s="733"/>
      <c r="CN267" s="733"/>
      <c r="CO267" s="733"/>
      <c r="CP267" s="733"/>
      <c r="CQ267" s="733"/>
      <c r="CR267" s="733"/>
      <c r="CS267" s="733"/>
      <c r="CT267" s="733"/>
      <c r="CU267" s="733"/>
      <c r="CV267" s="733"/>
      <c r="CW267" s="733"/>
      <c r="CX267" s="733"/>
    </row>
    <row r="268" customFormat="false" ht="13.5" hidden="false" customHeight="false" outlineLevel="0" collapsed="false">
      <c r="A268" s="744"/>
      <c r="B268" s="744"/>
      <c r="C268" s="744"/>
      <c r="D268" s="744"/>
      <c r="E268" s="744"/>
      <c r="F268" s="744"/>
      <c r="G268" s="744"/>
      <c r="H268" s="744"/>
      <c r="I268" s="744"/>
      <c r="J268" s="744"/>
      <c r="K268" s="744"/>
      <c r="L268" s="744"/>
      <c r="M268" s="744"/>
      <c r="N268" s="744"/>
      <c r="O268" s="744"/>
      <c r="P268" s="744"/>
      <c r="Q268" s="744"/>
      <c r="R268" s="744"/>
      <c r="S268" s="744"/>
      <c r="T268" s="744"/>
      <c r="U268" s="744"/>
      <c r="V268" s="744"/>
      <c r="W268" s="744"/>
      <c r="X268" s="744"/>
      <c r="Y268" s="744"/>
      <c r="Z268" s="744"/>
      <c r="AA268" s="744"/>
      <c r="AB268" s="744"/>
      <c r="AC268" s="744"/>
      <c r="AD268" s="744"/>
      <c r="AE268" s="744"/>
      <c r="AF268" s="744"/>
      <c r="AG268" s="744"/>
      <c r="AH268" s="744"/>
      <c r="AI268" s="744"/>
      <c r="AJ268" s="744"/>
      <c r="AK268" s="744"/>
      <c r="AL268" s="744"/>
      <c r="AM268" s="744"/>
      <c r="AN268" s="744"/>
      <c r="AO268" s="744"/>
      <c r="AP268" s="744"/>
      <c r="AQ268" s="733"/>
      <c r="AR268" s="733"/>
      <c r="AS268" s="733"/>
      <c r="AT268" s="733"/>
      <c r="AU268" s="733"/>
      <c r="AV268" s="733"/>
      <c r="AW268" s="733"/>
      <c r="AX268" s="733"/>
      <c r="AY268" s="733"/>
      <c r="AZ268" s="733"/>
      <c r="BA268" s="733"/>
      <c r="BB268" s="733"/>
      <c r="BC268" s="733"/>
      <c r="BD268" s="733"/>
      <c r="BE268" s="733"/>
      <c r="BF268" s="733"/>
      <c r="BG268" s="733"/>
      <c r="BH268" s="733"/>
      <c r="BI268" s="733"/>
      <c r="BJ268" s="733"/>
      <c r="BK268" s="733"/>
      <c r="BL268" s="733"/>
      <c r="BM268" s="733"/>
      <c r="BN268" s="733"/>
      <c r="BO268" s="733"/>
      <c r="BP268" s="733"/>
      <c r="BQ268" s="733"/>
      <c r="BR268" s="733"/>
      <c r="BS268" s="733"/>
      <c r="BT268" s="733"/>
      <c r="BU268" s="733"/>
      <c r="BV268" s="733"/>
      <c r="BW268" s="733"/>
      <c r="BX268" s="733"/>
      <c r="BY268" s="733"/>
      <c r="BZ268" s="733"/>
      <c r="CA268" s="733"/>
      <c r="CB268" s="733"/>
      <c r="CC268" s="733"/>
      <c r="CD268" s="733"/>
      <c r="CE268" s="733"/>
      <c r="CF268" s="733"/>
      <c r="CG268" s="733"/>
      <c r="CH268" s="733"/>
      <c r="CI268" s="733"/>
      <c r="CJ268" s="733"/>
      <c r="CK268" s="733"/>
      <c r="CL268" s="733"/>
      <c r="CM268" s="733"/>
      <c r="CN268" s="733"/>
      <c r="CO268" s="733"/>
      <c r="CP268" s="733"/>
      <c r="CQ268" s="733"/>
      <c r="CR268" s="733"/>
      <c r="CS268" s="733"/>
      <c r="CT268" s="733"/>
      <c r="CU268" s="733"/>
      <c r="CV268" s="733"/>
      <c r="CW268" s="733"/>
      <c r="CX268" s="733"/>
    </row>
    <row r="269" customFormat="false" ht="13.5" hidden="false" customHeight="false" outlineLevel="0" collapsed="false">
      <c r="A269" s="744"/>
      <c r="B269" s="744"/>
      <c r="C269" s="744"/>
      <c r="D269" s="744"/>
      <c r="E269" s="744"/>
      <c r="F269" s="744"/>
      <c r="G269" s="744"/>
      <c r="H269" s="744"/>
      <c r="I269" s="744"/>
      <c r="J269" s="744"/>
      <c r="K269" s="744"/>
      <c r="L269" s="744"/>
      <c r="M269" s="744"/>
      <c r="N269" s="744"/>
      <c r="O269" s="744"/>
      <c r="P269" s="744"/>
      <c r="Q269" s="744"/>
      <c r="R269" s="744"/>
      <c r="S269" s="744"/>
      <c r="T269" s="744"/>
      <c r="U269" s="744"/>
      <c r="V269" s="744"/>
      <c r="W269" s="744"/>
      <c r="X269" s="744"/>
      <c r="Y269" s="744"/>
      <c r="Z269" s="744"/>
      <c r="AA269" s="744"/>
      <c r="AB269" s="744"/>
      <c r="AC269" s="744"/>
      <c r="AD269" s="744"/>
      <c r="AE269" s="744"/>
      <c r="AF269" s="744"/>
      <c r="AG269" s="744"/>
      <c r="AH269" s="744"/>
      <c r="AI269" s="744"/>
      <c r="AJ269" s="744"/>
      <c r="AK269" s="744"/>
      <c r="AL269" s="744"/>
      <c r="AM269" s="744"/>
      <c r="AN269" s="744"/>
      <c r="AO269" s="744"/>
      <c r="AP269" s="744"/>
      <c r="AQ269" s="733"/>
      <c r="AR269" s="733"/>
      <c r="AS269" s="733"/>
      <c r="AT269" s="733"/>
      <c r="AU269" s="733"/>
      <c r="AV269" s="733"/>
      <c r="AW269" s="733"/>
      <c r="AX269" s="733"/>
      <c r="AY269" s="733"/>
      <c r="AZ269" s="733"/>
      <c r="BA269" s="733"/>
      <c r="BB269" s="733"/>
      <c r="BC269" s="733"/>
      <c r="BD269" s="733"/>
      <c r="BE269" s="733"/>
      <c r="BF269" s="733"/>
      <c r="BG269" s="733"/>
      <c r="BH269" s="733"/>
      <c r="BI269" s="733"/>
      <c r="BJ269" s="733"/>
      <c r="BK269" s="733"/>
      <c r="BL269" s="733"/>
      <c r="BM269" s="733"/>
      <c r="BN269" s="733"/>
      <c r="BO269" s="733"/>
      <c r="BP269" s="733"/>
      <c r="BQ269" s="733"/>
      <c r="BR269" s="733"/>
      <c r="BS269" s="733"/>
      <c r="BT269" s="733"/>
      <c r="BU269" s="733"/>
      <c r="BV269" s="733"/>
      <c r="BW269" s="733"/>
      <c r="BX269" s="733"/>
      <c r="BY269" s="733"/>
      <c r="BZ269" s="733"/>
      <c r="CA269" s="733"/>
      <c r="CB269" s="733"/>
      <c r="CC269" s="733"/>
      <c r="CD269" s="733"/>
      <c r="CE269" s="733"/>
      <c r="CF269" s="733"/>
      <c r="CG269" s="733"/>
      <c r="CH269" s="733"/>
      <c r="CI269" s="733"/>
      <c r="CJ269" s="733"/>
      <c r="CK269" s="733"/>
      <c r="CL269" s="733"/>
      <c r="CM269" s="733"/>
      <c r="CN269" s="733"/>
      <c r="CO269" s="733"/>
      <c r="CP269" s="733"/>
      <c r="CQ269" s="733"/>
      <c r="CR269" s="733"/>
      <c r="CS269" s="733"/>
      <c r="CT269" s="733"/>
      <c r="CU269" s="733"/>
      <c r="CV269" s="733"/>
      <c r="CW269" s="733"/>
      <c r="CX269" s="733"/>
    </row>
    <row r="270" customFormat="false" ht="13.5" hidden="false" customHeight="false" outlineLevel="0" collapsed="false">
      <c r="A270" s="744"/>
      <c r="B270" s="744"/>
      <c r="C270" s="744"/>
      <c r="D270" s="744"/>
      <c r="E270" s="744"/>
      <c r="F270" s="744"/>
      <c r="G270" s="744"/>
      <c r="H270" s="744"/>
      <c r="I270" s="744"/>
      <c r="J270" s="744"/>
      <c r="K270" s="744"/>
      <c r="L270" s="744"/>
      <c r="M270" s="744"/>
      <c r="N270" s="744"/>
      <c r="O270" s="744"/>
      <c r="P270" s="744"/>
      <c r="Q270" s="744"/>
      <c r="R270" s="744"/>
      <c r="S270" s="744"/>
      <c r="T270" s="744"/>
      <c r="U270" s="744"/>
      <c r="V270" s="744"/>
      <c r="W270" s="744"/>
      <c r="X270" s="744"/>
      <c r="Y270" s="744"/>
      <c r="Z270" s="744"/>
      <c r="AA270" s="744"/>
      <c r="AB270" s="744"/>
      <c r="AC270" s="744"/>
      <c r="AD270" s="744"/>
      <c r="AE270" s="744"/>
      <c r="AF270" s="744"/>
      <c r="AG270" s="744"/>
      <c r="AH270" s="744"/>
      <c r="AI270" s="744"/>
      <c r="AJ270" s="744"/>
      <c r="AK270" s="744"/>
      <c r="AL270" s="744"/>
      <c r="AM270" s="744"/>
      <c r="AN270" s="744"/>
      <c r="AO270" s="744"/>
      <c r="AP270" s="744"/>
      <c r="AQ270" s="733"/>
      <c r="AR270" s="733"/>
      <c r="AS270" s="733"/>
      <c r="AT270" s="733"/>
      <c r="AU270" s="733"/>
      <c r="AV270" s="733"/>
      <c r="AW270" s="733"/>
      <c r="AX270" s="733"/>
      <c r="AY270" s="733"/>
      <c r="AZ270" s="733"/>
      <c r="BA270" s="733"/>
      <c r="BB270" s="733"/>
      <c r="BC270" s="733"/>
      <c r="BD270" s="733"/>
      <c r="BE270" s="733"/>
      <c r="BF270" s="733"/>
      <c r="BG270" s="733"/>
      <c r="BH270" s="733"/>
      <c r="BI270" s="733"/>
      <c r="BJ270" s="733"/>
      <c r="BK270" s="733"/>
      <c r="BL270" s="733"/>
      <c r="BM270" s="733"/>
      <c r="BN270" s="733"/>
      <c r="BO270" s="733"/>
      <c r="BP270" s="733"/>
      <c r="BQ270" s="733"/>
      <c r="BR270" s="733"/>
      <c r="BS270" s="733"/>
      <c r="BT270" s="733"/>
      <c r="BU270" s="733"/>
      <c r="BV270" s="733"/>
      <c r="BW270" s="733"/>
      <c r="BX270" s="733"/>
      <c r="BY270" s="733"/>
      <c r="BZ270" s="733"/>
      <c r="CA270" s="733"/>
      <c r="CB270" s="733"/>
      <c r="CC270" s="733"/>
      <c r="CD270" s="733"/>
      <c r="CE270" s="733"/>
      <c r="CF270" s="733"/>
      <c r="CG270" s="733"/>
      <c r="CH270" s="733"/>
      <c r="CI270" s="733"/>
      <c r="CJ270" s="733"/>
      <c r="CK270" s="733"/>
      <c r="CL270" s="733"/>
      <c r="CM270" s="733"/>
      <c r="CN270" s="733"/>
      <c r="CO270" s="733"/>
      <c r="CP270" s="733"/>
      <c r="CQ270" s="733"/>
      <c r="CR270" s="733"/>
      <c r="CS270" s="733"/>
      <c r="CT270" s="733"/>
      <c r="CU270" s="733"/>
      <c r="CV270" s="733"/>
      <c r="CW270" s="733"/>
      <c r="CX270" s="733"/>
    </row>
    <row r="271" customFormat="false" ht="13.5" hidden="false" customHeight="false" outlineLevel="0" collapsed="false">
      <c r="A271" s="744"/>
      <c r="B271" s="744"/>
      <c r="C271" s="744"/>
      <c r="D271" s="744"/>
      <c r="E271" s="744"/>
      <c r="F271" s="744"/>
      <c r="G271" s="744"/>
      <c r="H271" s="744"/>
      <c r="I271" s="744"/>
      <c r="J271" s="744"/>
      <c r="K271" s="744"/>
      <c r="L271" s="744"/>
      <c r="M271" s="744"/>
      <c r="N271" s="744"/>
      <c r="O271" s="744"/>
      <c r="P271" s="744"/>
      <c r="Q271" s="744"/>
      <c r="R271" s="744"/>
      <c r="S271" s="744"/>
      <c r="T271" s="744"/>
      <c r="U271" s="744"/>
      <c r="V271" s="744"/>
      <c r="W271" s="744"/>
      <c r="X271" s="744"/>
      <c r="Y271" s="744"/>
      <c r="Z271" s="744"/>
      <c r="AA271" s="744"/>
      <c r="AB271" s="744"/>
      <c r="AC271" s="744"/>
      <c r="AD271" s="744"/>
      <c r="AE271" s="744"/>
      <c r="AF271" s="744"/>
      <c r="AG271" s="744"/>
      <c r="AH271" s="744"/>
      <c r="AI271" s="744"/>
      <c r="AJ271" s="744"/>
      <c r="AK271" s="744"/>
      <c r="AL271" s="744"/>
      <c r="AM271" s="744"/>
      <c r="AN271" s="744"/>
      <c r="AO271" s="744"/>
      <c r="AP271" s="744"/>
      <c r="AQ271" s="733"/>
      <c r="AR271" s="733"/>
      <c r="AS271" s="733"/>
      <c r="AT271" s="733"/>
      <c r="AU271" s="733"/>
      <c r="AV271" s="733"/>
      <c r="AW271" s="733"/>
      <c r="AX271" s="733"/>
      <c r="AY271" s="733"/>
      <c r="AZ271" s="733"/>
      <c r="BA271" s="733"/>
      <c r="BB271" s="733"/>
      <c r="BC271" s="733"/>
      <c r="BD271" s="733"/>
      <c r="BE271" s="733"/>
      <c r="BF271" s="733"/>
      <c r="BG271" s="733"/>
      <c r="BH271" s="733"/>
      <c r="BI271" s="733"/>
      <c r="BJ271" s="733"/>
      <c r="BK271" s="733"/>
      <c r="BL271" s="733"/>
      <c r="BM271" s="733"/>
      <c r="BN271" s="733"/>
      <c r="BO271" s="733"/>
      <c r="BP271" s="733"/>
      <c r="BQ271" s="733"/>
      <c r="BR271" s="733"/>
      <c r="BS271" s="733"/>
      <c r="BT271" s="733"/>
      <c r="BU271" s="733"/>
      <c r="BV271" s="733"/>
      <c r="BW271" s="733"/>
      <c r="BX271" s="733"/>
      <c r="BY271" s="733"/>
      <c r="BZ271" s="733"/>
      <c r="CA271" s="733"/>
      <c r="CB271" s="733"/>
      <c r="CC271" s="733"/>
      <c r="CD271" s="733"/>
      <c r="CE271" s="733"/>
      <c r="CF271" s="733"/>
      <c r="CG271" s="733"/>
      <c r="CH271" s="733"/>
      <c r="CI271" s="733"/>
      <c r="CJ271" s="733"/>
      <c r="CK271" s="733"/>
      <c r="CL271" s="733"/>
      <c r="CM271" s="733"/>
      <c r="CN271" s="733"/>
      <c r="CO271" s="733"/>
      <c r="CP271" s="733"/>
      <c r="CQ271" s="733"/>
      <c r="CR271" s="733"/>
      <c r="CS271" s="733"/>
      <c r="CT271" s="733"/>
      <c r="CU271" s="733"/>
      <c r="CV271" s="733"/>
      <c r="CW271" s="733"/>
      <c r="CX271" s="733"/>
    </row>
    <row r="272" customFormat="false" ht="13.5" hidden="false" customHeight="false" outlineLevel="0" collapsed="false">
      <c r="A272" s="744"/>
      <c r="B272" s="744"/>
      <c r="C272" s="744"/>
      <c r="D272" s="744"/>
      <c r="E272" s="744"/>
      <c r="F272" s="744"/>
      <c r="G272" s="744"/>
      <c r="H272" s="744"/>
      <c r="I272" s="744"/>
      <c r="J272" s="744"/>
      <c r="K272" s="744"/>
      <c r="L272" s="744"/>
      <c r="M272" s="744"/>
      <c r="N272" s="744"/>
      <c r="O272" s="744"/>
      <c r="P272" s="744"/>
      <c r="Q272" s="744"/>
      <c r="R272" s="744"/>
      <c r="S272" s="744"/>
      <c r="T272" s="744"/>
      <c r="U272" s="744"/>
      <c r="V272" s="744"/>
      <c r="W272" s="744"/>
      <c r="X272" s="744"/>
      <c r="Y272" s="744"/>
      <c r="Z272" s="744"/>
      <c r="AA272" s="744"/>
      <c r="AB272" s="744"/>
      <c r="AC272" s="744"/>
      <c r="AD272" s="744"/>
      <c r="AE272" s="744"/>
      <c r="AF272" s="744"/>
      <c r="AG272" s="744"/>
      <c r="AH272" s="744"/>
      <c r="AI272" s="744"/>
      <c r="AJ272" s="744"/>
      <c r="AK272" s="744"/>
      <c r="AL272" s="744"/>
      <c r="AM272" s="744"/>
      <c r="AN272" s="744"/>
      <c r="AO272" s="744"/>
      <c r="AP272" s="744"/>
      <c r="AQ272" s="733"/>
      <c r="AR272" s="733"/>
      <c r="AS272" s="733"/>
      <c r="AT272" s="733"/>
      <c r="AU272" s="733"/>
      <c r="AV272" s="733"/>
      <c r="AW272" s="733"/>
      <c r="AX272" s="733"/>
      <c r="AY272" s="733"/>
      <c r="AZ272" s="733"/>
      <c r="BA272" s="733"/>
      <c r="BB272" s="733"/>
      <c r="BC272" s="733"/>
      <c r="BD272" s="733"/>
      <c r="BE272" s="733"/>
      <c r="BF272" s="733"/>
      <c r="BG272" s="733"/>
      <c r="BH272" s="733"/>
      <c r="BI272" s="733"/>
      <c r="BJ272" s="733"/>
      <c r="BK272" s="733"/>
      <c r="BL272" s="733"/>
      <c r="BM272" s="733"/>
      <c r="BN272" s="733"/>
      <c r="BO272" s="733"/>
      <c r="BP272" s="733"/>
      <c r="BQ272" s="733"/>
      <c r="BR272" s="733"/>
      <c r="BS272" s="733"/>
      <c r="BT272" s="733"/>
      <c r="BU272" s="733"/>
      <c r="BV272" s="733"/>
      <c r="BW272" s="733"/>
      <c r="BX272" s="733"/>
      <c r="BY272" s="733"/>
      <c r="BZ272" s="733"/>
      <c r="CA272" s="733"/>
      <c r="CB272" s="733"/>
      <c r="CC272" s="733"/>
      <c r="CD272" s="733"/>
      <c r="CE272" s="733"/>
      <c r="CF272" s="733"/>
      <c r="CG272" s="733"/>
      <c r="CH272" s="733"/>
      <c r="CI272" s="733"/>
      <c r="CJ272" s="733"/>
      <c r="CK272" s="733"/>
      <c r="CL272" s="733"/>
      <c r="CM272" s="733"/>
      <c r="CN272" s="733"/>
      <c r="CO272" s="733"/>
      <c r="CP272" s="733"/>
      <c r="CQ272" s="733"/>
      <c r="CR272" s="733"/>
      <c r="CS272" s="733"/>
      <c r="CT272" s="733"/>
      <c r="CU272" s="733"/>
      <c r="CV272" s="733"/>
      <c r="CW272" s="733"/>
      <c r="CX272" s="733"/>
    </row>
    <row r="273" customFormat="false" ht="13.5" hidden="false" customHeight="false" outlineLevel="0" collapsed="false">
      <c r="A273" s="744"/>
      <c r="B273" s="744"/>
      <c r="C273" s="744"/>
      <c r="D273" s="744"/>
      <c r="E273" s="744"/>
      <c r="F273" s="744"/>
      <c r="G273" s="744"/>
      <c r="H273" s="744"/>
      <c r="I273" s="744"/>
      <c r="J273" s="744"/>
      <c r="K273" s="744"/>
      <c r="L273" s="744"/>
      <c r="M273" s="744"/>
      <c r="N273" s="744"/>
      <c r="O273" s="744"/>
      <c r="P273" s="744"/>
      <c r="Q273" s="744"/>
      <c r="R273" s="744"/>
      <c r="S273" s="744"/>
      <c r="T273" s="744"/>
      <c r="U273" s="744"/>
      <c r="V273" s="744"/>
      <c r="W273" s="744"/>
      <c r="X273" s="744"/>
      <c r="Y273" s="744"/>
      <c r="Z273" s="744"/>
      <c r="AA273" s="744"/>
      <c r="AB273" s="744"/>
      <c r="AC273" s="744"/>
      <c r="AD273" s="744"/>
      <c r="AE273" s="744"/>
      <c r="AF273" s="744"/>
      <c r="AG273" s="744"/>
      <c r="AH273" s="744"/>
      <c r="AI273" s="744"/>
      <c r="AJ273" s="744"/>
      <c r="AK273" s="744"/>
      <c r="AL273" s="744"/>
      <c r="AM273" s="744"/>
      <c r="AN273" s="744"/>
      <c r="AO273" s="744"/>
      <c r="AP273" s="744"/>
      <c r="AQ273" s="733"/>
      <c r="AR273" s="733"/>
      <c r="AS273" s="733"/>
      <c r="AT273" s="733"/>
      <c r="AU273" s="733"/>
      <c r="AV273" s="733"/>
      <c r="AW273" s="733"/>
      <c r="AX273" s="733"/>
      <c r="AY273" s="733"/>
      <c r="AZ273" s="733"/>
      <c r="BA273" s="733"/>
      <c r="BB273" s="733"/>
      <c r="BC273" s="733"/>
      <c r="BD273" s="733"/>
      <c r="BE273" s="733"/>
      <c r="BF273" s="733"/>
      <c r="BG273" s="733"/>
      <c r="BH273" s="733"/>
      <c r="BI273" s="733"/>
      <c r="BJ273" s="733"/>
      <c r="BK273" s="733"/>
      <c r="BL273" s="733"/>
      <c r="BM273" s="733"/>
      <c r="BN273" s="733"/>
      <c r="BO273" s="733"/>
      <c r="BP273" s="733"/>
      <c r="BQ273" s="733"/>
      <c r="BR273" s="733"/>
      <c r="BS273" s="733"/>
      <c r="BT273" s="733"/>
      <c r="BU273" s="733"/>
      <c r="BV273" s="733"/>
      <c r="BW273" s="733"/>
      <c r="BX273" s="733"/>
      <c r="BY273" s="733"/>
      <c r="BZ273" s="733"/>
      <c r="CA273" s="733"/>
      <c r="CB273" s="733"/>
      <c r="CC273" s="733"/>
      <c r="CD273" s="733"/>
      <c r="CE273" s="733"/>
      <c r="CF273" s="733"/>
      <c r="CG273" s="733"/>
      <c r="CH273" s="733"/>
      <c r="CI273" s="733"/>
      <c r="CJ273" s="733"/>
      <c r="CK273" s="733"/>
      <c r="CL273" s="733"/>
      <c r="CM273" s="733"/>
      <c r="CN273" s="733"/>
      <c r="CO273" s="733"/>
      <c r="CP273" s="733"/>
      <c r="CQ273" s="733"/>
      <c r="CR273" s="733"/>
      <c r="CS273" s="733"/>
      <c r="CT273" s="733"/>
      <c r="CU273" s="733"/>
      <c r="CV273" s="733"/>
      <c r="CW273" s="733"/>
      <c r="CX273" s="733"/>
    </row>
    <row r="274" customFormat="false" ht="13.5" hidden="false" customHeight="false" outlineLevel="0" collapsed="false">
      <c r="A274" s="744"/>
      <c r="B274" s="744"/>
      <c r="C274" s="744"/>
      <c r="D274" s="744"/>
      <c r="E274" s="744"/>
      <c r="F274" s="744"/>
      <c r="G274" s="744"/>
      <c r="H274" s="744"/>
      <c r="I274" s="744"/>
      <c r="J274" s="744"/>
      <c r="K274" s="744"/>
      <c r="L274" s="744"/>
      <c r="M274" s="744"/>
      <c r="N274" s="744"/>
      <c r="O274" s="744"/>
      <c r="P274" s="744"/>
      <c r="Q274" s="744"/>
      <c r="R274" s="744"/>
      <c r="S274" s="744"/>
      <c r="T274" s="744"/>
      <c r="U274" s="744"/>
      <c r="V274" s="744"/>
      <c r="W274" s="744"/>
      <c r="X274" s="744"/>
      <c r="Y274" s="744"/>
      <c r="Z274" s="744"/>
      <c r="AA274" s="744"/>
      <c r="AB274" s="744"/>
      <c r="AC274" s="744"/>
      <c r="AD274" s="744"/>
      <c r="AE274" s="744"/>
      <c r="AF274" s="744"/>
      <c r="AG274" s="744"/>
      <c r="AH274" s="744"/>
      <c r="AI274" s="744"/>
      <c r="AJ274" s="744"/>
      <c r="AK274" s="744"/>
      <c r="AL274" s="744"/>
      <c r="AM274" s="744"/>
      <c r="AN274" s="744"/>
      <c r="AO274" s="744"/>
      <c r="AP274" s="744"/>
      <c r="AQ274" s="733"/>
      <c r="AR274" s="733"/>
      <c r="AS274" s="733"/>
      <c r="AT274" s="733"/>
      <c r="AU274" s="733"/>
      <c r="AV274" s="733"/>
      <c r="AW274" s="733"/>
      <c r="AX274" s="733"/>
      <c r="AY274" s="733"/>
      <c r="AZ274" s="733"/>
      <c r="BA274" s="733"/>
      <c r="BB274" s="733"/>
      <c r="BC274" s="733"/>
      <c r="BD274" s="733"/>
      <c r="BE274" s="733"/>
      <c r="BF274" s="733"/>
      <c r="BG274" s="733"/>
      <c r="BH274" s="733"/>
      <c r="BI274" s="733"/>
      <c r="BJ274" s="733"/>
      <c r="BK274" s="733"/>
      <c r="BL274" s="733"/>
      <c r="BM274" s="733"/>
      <c r="BN274" s="733"/>
      <c r="BO274" s="733"/>
      <c r="BP274" s="733"/>
      <c r="BQ274" s="733"/>
      <c r="BR274" s="733"/>
      <c r="BS274" s="733"/>
      <c r="BT274" s="733"/>
      <c r="BU274" s="733"/>
      <c r="BV274" s="733"/>
      <c r="BW274" s="733"/>
      <c r="BX274" s="733"/>
      <c r="BY274" s="733"/>
      <c r="BZ274" s="733"/>
      <c r="CA274" s="733"/>
      <c r="CB274" s="733"/>
      <c r="CC274" s="733"/>
      <c r="CD274" s="733"/>
      <c r="CE274" s="733"/>
      <c r="CF274" s="733"/>
      <c r="CG274" s="733"/>
      <c r="CH274" s="733"/>
      <c r="CI274" s="733"/>
      <c r="CJ274" s="733"/>
      <c r="CK274" s="733"/>
      <c r="CL274" s="733"/>
      <c r="CM274" s="733"/>
      <c r="CN274" s="733"/>
      <c r="CO274" s="733"/>
      <c r="CP274" s="733"/>
      <c r="CQ274" s="733"/>
      <c r="CR274" s="733"/>
      <c r="CS274" s="733"/>
      <c r="CT274" s="733"/>
      <c r="CU274" s="733"/>
      <c r="CV274" s="733"/>
      <c r="CW274" s="733"/>
      <c r="CX274" s="733"/>
    </row>
    <row r="275" customFormat="false" ht="13.5" hidden="false" customHeight="false" outlineLevel="0" collapsed="false">
      <c r="A275" s="744"/>
      <c r="B275" s="744"/>
      <c r="C275" s="744"/>
      <c r="D275" s="744"/>
      <c r="E275" s="744"/>
      <c r="F275" s="744"/>
      <c r="G275" s="744"/>
      <c r="H275" s="744"/>
      <c r="I275" s="744"/>
      <c r="J275" s="744"/>
      <c r="K275" s="744"/>
      <c r="L275" s="744"/>
      <c r="M275" s="744"/>
      <c r="N275" s="744"/>
      <c r="O275" s="744"/>
      <c r="P275" s="744"/>
      <c r="Q275" s="744"/>
      <c r="R275" s="744"/>
      <c r="S275" s="744"/>
      <c r="T275" s="744"/>
      <c r="U275" s="744"/>
      <c r="V275" s="744"/>
      <c r="W275" s="744"/>
      <c r="X275" s="744"/>
      <c r="Y275" s="744"/>
      <c r="Z275" s="744"/>
      <c r="AA275" s="744"/>
      <c r="AB275" s="744"/>
      <c r="AC275" s="744"/>
      <c r="AD275" s="744"/>
      <c r="AE275" s="744"/>
      <c r="AF275" s="744"/>
      <c r="AG275" s="744"/>
      <c r="AH275" s="744"/>
      <c r="AI275" s="744"/>
      <c r="AJ275" s="744"/>
      <c r="AK275" s="744"/>
      <c r="AL275" s="744"/>
      <c r="AM275" s="744"/>
      <c r="AN275" s="744"/>
      <c r="AO275" s="744"/>
      <c r="AP275" s="744"/>
      <c r="AQ275" s="733"/>
      <c r="AR275" s="733"/>
      <c r="AS275" s="733"/>
      <c r="AT275" s="733"/>
      <c r="AU275" s="733"/>
      <c r="AV275" s="733"/>
      <c r="AW275" s="733"/>
      <c r="AX275" s="733"/>
      <c r="AY275" s="733"/>
      <c r="AZ275" s="733"/>
      <c r="BA275" s="733"/>
      <c r="BB275" s="733"/>
      <c r="BC275" s="733"/>
      <c r="BD275" s="733"/>
      <c r="BE275" s="733"/>
      <c r="BF275" s="733"/>
      <c r="BG275" s="733"/>
      <c r="BH275" s="733"/>
      <c r="BI275" s="733"/>
      <c r="BJ275" s="733"/>
      <c r="BK275" s="733"/>
      <c r="BL275" s="733"/>
      <c r="BM275" s="733"/>
      <c r="BN275" s="733"/>
      <c r="BO275" s="733"/>
      <c r="BP275" s="733"/>
      <c r="BQ275" s="733"/>
      <c r="BR275" s="733"/>
      <c r="BS275" s="733"/>
      <c r="BT275" s="733"/>
      <c r="BU275" s="733"/>
      <c r="BV275" s="733"/>
      <c r="BW275" s="733"/>
      <c r="BX275" s="733"/>
      <c r="BY275" s="733"/>
      <c r="BZ275" s="733"/>
      <c r="CA275" s="733"/>
      <c r="CB275" s="733"/>
      <c r="CC275" s="733"/>
      <c r="CD275" s="733"/>
      <c r="CE275" s="733"/>
      <c r="CF275" s="733"/>
      <c r="CG275" s="733"/>
      <c r="CH275" s="733"/>
      <c r="CI275" s="733"/>
      <c r="CJ275" s="733"/>
      <c r="CK275" s="733"/>
      <c r="CL275" s="733"/>
      <c r="CM275" s="733"/>
      <c r="CN275" s="733"/>
      <c r="CO275" s="733"/>
      <c r="CP275" s="733"/>
      <c r="CQ275" s="733"/>
      <c r="CR275" s="733"/>
      <c r="CS275" s="733"/>
      <c r="CT275" s="733"/>
      <c r="CU275" s="733"/>
      <c r="CV275" s="733"/>
      <c r="CW275" s="733"/>
      <c r="CX275" s="733"/>
    </row>
    <row r="276" customFormat="false" ht="13.5" hidden="false" customHeight="false" outlineLevel="0" collapsed="false">
      <c r="A276" s="744"/>
      <c r="B276" s="744"/>
      <c r="C276" s="744"/>
      <c r="D276" s="744"/>
      <c r="E276" s="744"/>
      <c r="F276" s="744"/>
      <c r="G276" s="744"/>
      <c r="H276" s="744"/>
      <c r="I276" s="744"/>
      <c r="J276" s="744"/>
      <c r="K276" s="744"/>
      <c r="L276" s="744"/>
      <c r="M276" s="744"/>
      <c r="N276" s="744"/>
      <c r="O276" s="744"/>
      <c r="P276" s="744"/>
      <c r="Q276" s="744"/>
      <c r="R276" s="744"/>
      <c r="S276" s="744"/>
      <c r="T276" s="744"/>
      <c r="U276" s="744"/>
      <c r="V276" s="744"/>
      <c r="W276" s="744"/>
      <c r="X276" s="744"/>
      <c r="Y276" s="744"/>
      <c r="Z276" s="744"/>
      <c r="AA276" s="744"/>
      <c r="AB276" s="744"/>
      <c r="AC276" s="744"/>
      <c r="AD276" s="744"/>
      <c r="AE276" s="744"/>
      <c r="AF276" s="744"/>
      <c r="AG276" s="744"/>
      <c r="AH276" s="744"/>
      <c r="AI276" s="744"/>
      <c r="AJ276" s="744"/>
      <c r="AK276" s="744"/>
      <c r="AL276" s="744"/>
      <c r="AM276" s="744"/>
      <c r="AN276" s="744"/>
      <c r="AO276" s="744"/>
      <c r="AP276" s="744"/>
      <c r="AQ276" s="733"/>
      <c r="AR276" s="733"/>
      <c r="AS276" s="733"/>
      <c r="AT276" s="733"/>
      <c r="AU276" s="733"/>
      <c r="AV276" s="733"/>
      <c r="AW276" s="733"/>
      <c r="AX276" s="733"/>
      <c r="AY276" s="733"/>
      <c r="AZ276" s="733"/>
      <c r="BA276" s="733"/>
      <c r="BB276" s="733"/>
      <c r="BC276" s="733"/>
      <c r="BD276" s="733"/>
      <c r="BE276" s="733"/>
      <c r="BF276" s="733"/>
      <c r="BG276" s="733"/>
      <c r="BH276" s="733"/>
      <c r="BI276" s="733"/>
      <c r="BJ276" s="733"/>
      <c r="BK276" s="733"/>
      <c r="BL276" s="733"/>
      <c r="BM276" s="733"/>
      <c r="BN276" s="733"/>
      <c r="BO276" s="733"/>
      <c r="BP276" s="733"/>
      <c r="BQ276" s="733"/>
      <c r="BR276" s="733"/>
      <c r="BS276" s="733"/>
      <c r="BT276" s="733"/>
      <c r="BU276" s="733"/>
      <c r="BV276" s="733"/>
      <c r="BW276" s="733"/>
      <c r="BX276" s="733"/>
      <c r="BY276" s="733"/>
      <c r="BZ276" s="733"/>
      <c r="CA276" s="733"/>
      <c r="CB276" s="733"/>
      <c r="CC276" s="733"/>
      <c r="CD276" s="733"/>
      <c r="CE276" s="733"/>
      <c r="CF276" s="733"/>
      <c r="CG276" s="733"/>
      <c r="CH276" s="733"/>
      <c r="CI276" s="733"/>
      <c r="CJ276" s="733"/>
      <c r="CK276" s="733"/>
      <c r="CL276" s="733"/>
      <c r="CM276" s="733"/>
      <c r="CN276" s="733"/>
      <c r="CO276" s="733"/>
      <c r="CP276" s="733"/>
      <c r="CQ276" s="733"/>
      <c r="CR276" s="733"/>
      <c r="CS276" s="733"/>
      <c r="CT276" s="733"/>
      <c r="CU276" s="733"/>
      <c r="CV276" s="733"/>
      <c r="CW276" s="733"/>
      <c r="CX276" s="733"/>
    </row>
    <row r="277" customFormat="false" ht="13.5" hidden="false" customHeight="false" outlineLevel="0" collapsed="false">
      <c r="A277" s="744"/>
      <c r="B277" s="744"/>
      <c r="C277" s="744"/>
      <c r="D277" s="744"/>
      <c r="E277" s="744"/>
      <c r="F277" s="744"/>
      <c r="G277" s="744"/>
      <c r="H277" s="744"/>
      <c r="I277" s="744"/>
      <c r="J277" s="744"/>
      <c r="K277" s="744"/>
      <c r="L277" s="744"/>
      <c r="M277" s="744"/>
      <c r="N277" s="744"/>
      <c r="O277" s="744"/>
      <c r="P277" s="744"/>
      <c r="Q277" s="744"/>
      <c r="R277" s="744"/>
      <c r="S277" s="744"/>
      <c r="T277" s="744"/>
      <c r="U277" s="744"/>
      <c r="V277" s="744"/>
      <c r="W277" s="744"/>
      <c r="X277" s="744"/>
      <c r="Y277" s="744"/>
      <c r="Z277" s="744"/>
      <c r="AA277" s="744"/>
      <c r="AB277" s="744"/>
      <c r="AC277" s="744"/>
      <c r="AD277" s="744"/>
      <c r="AE277" s="744"/>
      <c r="AF277" s="744"/>
      <c r="AG277" s="744"/>
      <c r="AH277" s="744"/>
      <c r="AI277" s="744"/>
      <c r="AJ277" s="744"/>
      <c r="AK277" s="744"/>
      <c r="AL277" s="744"/>
      <c r="AM277" s="744"/>
      <c r="AN277" s="744"/>
      <c r="AO277" s="744"/>
      <c r="AP277" s="744"/>
      <c r="AQ277" s="733"/>
      <c r="AR277" s="733"/>
      <c r="AS277" s="733"/>
      <c r="AT277" s="733"/>
      <c r="AU277" s="733"/>
      <c r="AV277" s="733"/>
      <c r="AW277" s="733"/>
      <c r="AX277" s="733"/>
      <c r="AY277" s="733"/>
      <c r="AZ277" s="733"/>
      <c r="BA277" s="733"/>
      <c r="BB277" s="733"/>
      <c r="BC277" s="733"/>
      <c r="BD277" s="733"/>
      <c r="BE277" s="733"/>
      <c r="BF277" s="733"/>
      <c r="BG277" s="733"/>
      <c r="BH277" s="733"/>
      <c r="BI277" s="733"/>
      <c r="BJ277" s="733"/>
      <c r="BK277" s="733"/>
      <c r="BL277" s="733"/>
      <c r="BM277" s="733"/>
      <c r="BN277" s="733"/>
      <c r="BO277" s="733"/>
      <c r="BP277" s="733"/>
      <c r="BQ277" s="733"/>
      <c r="BR277" s="733"/>
      <c r="BS277" s="733"/>
      <c r="BT277" s="733"/>
      <c r="BU277" s="733"/>
      <c r="BV277" s="733"/>
      <c r="BW277" s="733"/>
      <c r="BX277" s="733"/>
      <c r="BY277" s="733"/>
      <c r="BZ277" s="733"/>
      <c r="CA277" s="733"/>
      <c r="CB277" s="733"/>
      <c r="CC277" s="733"/>
      <c r="CD277" s="733"/>
      <c r="CE277" s="733"/>
      <c r="CF277" s="733"/>
      <c r="CG277" s="733"/>
      <c r="CH277" s="733"/>
      <c r="CI277" s="733"/>
      <c r="CJ277" s="733"/>
      <c r="CK277" s="733"/>
      <c r="CL277" s="733"/>
      <c r="CM277" s="733"/>
      <c r="CN277" s="733"/>
      <c r="CO277" s="733"/>
      <c r="CP277" s="733"/>
      <c r="CQ277" s="733"/>
      <c r="CR277" s="733"/>
      <c r="CS277" s="733"/>
      <c r="CT277" s="733"/>
      <c r="CU277" s="733"/>
      <c r="CV277" s="733"/>
      <c r="CW277" s="733"/>
      <c r="CX277" s="733"/>
    </row>
    <row r="278" customFormat="false" ht="13.5" hidden="false" customHeight="false" outlineLevel="0" collapsed="false">
      <c r="A278" s="744"/>
      <c r="B278" s="744"/>
      <c r="C278" s="744"/>
      <c r="D278" s="744"/>
      <c r="E278" s="744"/>
      <c r="F278" s="744"/>
      <c r="G278" s="744"/>
      <c r="H278" s="744"/>
      <c r="I278" s="744"/>
      <c r="J278" s="744"/>
      <c r="K278" s="744"/>
      <c r="L278" s="744"/>
      <c r="M278" s="744"/>
      <c r="N278" s="744"/>
      <c r="O278" s="744"/>
      <c r="P278" s="744"/>
      <c r="Q278" s="744"/>
      <c r="R278" s="744"/>
      <c r="S278" s="744"/>
      <c r="T278" s="744"/>
      <c r="U278" s="744"/>
      <c r="V278" s="744"/>
      <c r="W278" s="744"/>
      <c r="X278" s="744"/>
      <c r="Y278" s="744"/>
      <c r="Z278" s="744"/>
      <c r="AA278" s="744"/>
      <c r="AB278" s="744"/>
      <c r="AC278" s="744"/>
      <c r="AD278" s="744"/>
      <c r="AE278" s="744"/>
      <c r="AF278" s="744"/>
      <c r="AG278" s="744"/>
      <c r="AH278" s="744"/>
      <c r="AI278" s="744"/>
      <c r="AJ278" s="744"/>
      <c r="AK278" s="744"/>
      <c r="AL278" s="744"/>
      <c r="AM278" s="744"/>
      <c r="AN278" s="744"/>
      <c r="AO278" s="744"/>
      <c r="AP278" s="744"/>
      <c r="AQ278" s="733"/>
      <c r="AR278" s="733"/>
      <c r="AS278" s="733"/>
      <c r="AT278" s="733"/>
      <c r="AU278" s="733"/>
      <c r="AV278" s="733"/>
      <c r="AW278" s="733"/>
      <c r="AX278" s="733"/>
      <c r="AY278" s="733"/>
      <c r="AZ278" s="733"/>
      <c r="BA278" s="733"/>
      <c r="BB278" s="733"/>
      <c r="BC278" s="733"/>
      <c r="BD278" s="733"/>
      <c r="BE278" s="733"/>
      <c r="BF278" s="733"/>
      <c r="BG278" s="733"/>
      <c r="BH278" s="733"/>
      <c r="BI278" s="733"/>
      <c r="BJ278" s="733"/>
      <c r="BK278" s="733"/>
      <c r="BL278" s="733"/>
      <c r="BM278" s="733"/>
      <c r="BN278" s="733"/>
      <c r="BO278" s="733"/>
      <c r="BP278" s="733"/>
      <c r="BQ278" s="733"/>
      <c r="BR278" s="733"/>
      <c r="BS278" s="733"/>
      <c r="BT278" s="733"/>
      <c r="BU278" s="733"/>
      <c r="BV278" s="733"/>
      <c r="BW278" s="733"/>
      <c r="BX278" s="733"/>
      <c r="BY278" s="733"/>
      <c r="BZ278" s="733"/>
      <c r="CA278" s="733"/>
      <c r="CB278" s="733"/>
      <c r="CC278" s="733"/>
      <c r="CD278" s="733"/>
      <c r="CE278" s="733"/>
      <c r="CF278" s="733"/>
      <c r="CG278" s="733"/>
      <c r="CH278" s="733"/>
      <c r="CI278" s="733"/>
      <c r="CJ278" s="733"/>
      <c r="CK278" s="733"/>
      <c r="CL278" s="733"/>
      <c r="CM278" s="733"/>
      <c r="CN278" s="733"/>
      <c r="CO278" s="733"/>
      <c r="CP278" s="733"/>
      <c r="CQ278" s="733"/>
      <c r="CR278" s="733"/>
      <c r="CS278" s="733"/>
      <c r="CT278" s="733"/>
      <c r="CU278" s="733"/>
      <c r="CV278" s="733"/>
      <c r="CW278" s="733"/>
      <c r="CX278" s="733"/>
    </row>
    <row r="279" customFormat="false" ht="13.5" hidden="false" customHeight="false" outlineLevel="0" collapsed="false">
      <c r="A279" s="744"/>
      <c r="B279" s="744"/>
      <c r="C279" s="744"/>
      <c r="D279" s="744"/>
      <c r="E279" s="744"/>
      <c r="F279" s="744"/>
      <c r="G279" s="744"/>
      <c r="H279" s="744"/>
      <c r="I279" s="744"/>
      <c r="J279" s="744"/>
      <c r="K279" s="744"/>
      <c r="L279" s="744"/>
      <c r="M279" s="744"/>
      <c r="N279" s="744"/>
      <c r="O279" s="744"/>
      <c r="P279" s="744"/>
      <c r="Q279" s="744"/>
      <c r="R279" s="744"/>
      <c r="S279" s="744"/>
      <c r="T279" s="744"/>
      <c r="U279" s="744"/>
      <c r="V279" s="744"/>
      <c r="W279" s="744"/>
      <c r="X279" s="744"/>
      <c r="Y279" s="744"/>
      <c r="Z279" s="744"/>
      <c r="AA279" s="744"/>
      <c r="AB279" s="744"/>
      <c r="AC279" s="744"/>
      <c r="AD279" s="744"/>
      <c r="AE279" s="744"/>
      <c r="AF279" s="744"/>
      <c r="AG279" s="744"/>
      <c r="AH279" s="744"/>
      <c r="AI279" s="744"/>
      <c r="AJ279" s="744"/>
      <c r="AK279" s="744"/>
      <c r="AL279" s="744"/>
      <c r="AM279" s="744"/>
      <c r="AN279" s="744"/>
      <c r="AO279" s="744"/>
      <c r="AP279" s="744"/>
      <c r="AQ279" s="733"/>
      <c r="AR279" s="733"/>
      <c r="AS279" s="733"/>
      <c r="AT279" s="733"/>
      <c r="AU279" s="733"/>
      <c r="AV279" s="733"/>
      <c r="AW279" s="733"/>
      <c r="AX279" s="733"/>
      <c r="AY279" s="733"/>
      <c r="AZ279" s="733"/>
      <c r="BA279" s="733"/>
      <c r="BB279" s="733"/>
      <c r="BC279" s="733"/>
      <c r="BD279" s="733"/>
      <c r="BE279" s="733"/>
      <c r="BF279" s="733"/>
      <c r="BG279" s="733"/>
      <c r="BH279" s="733"/>
      <c r="BI279" s="733"/>
      <c r="BJ279" s="733"/>
      <c r="BK279" s="733"/>
      <c r="BL279" s="733"/>
      <c r="BM279" s="733"/>
      <c r="BN279" s="733"/>
      <c r="BO279" s="733"/>
      <c r="BP279" s="733"/>
      <c r="BQ279" s="733"/>
      <c r="BR279" s="733"/>
      <c r="BS279" s="733"/>
      <c r="BT279" s="733"/>
      <c r="BU279" s="733"/>
      <c r="BV279" s="733"/>
      <c r="BW279" s="733"/>
      <c r="BX279" s="733"/>
      <c r="BY279" s="733"/>
      <c r="BZ279" s="733"/>
      <c r="CA279" s="733"/>
      <c r="CB279" s="733"/>
      <c r="CC279" s="733"/>
      <c r="CD279" s="733"/>
      <c r="CE279" s="733"/>
      <c r="CF279" s="733"/>
      <c r="CG279" s="733"/>
      <c r="CH279" s="733"/>
      <c r="CI279" s="733"/>
      <c r="CJ279" s="733"/>
      <c r="CK279" s="733"/>
      <c r="CL279" s="733"/>
      <c r="CM279" s="733"/>
      <c r="CN279" s="733"/>
      <c r="CO279" s="733"/>
      <c r="CP279" s="733"/>
      <c r="CQ279" s="733"/>
      <c r="CR279" s="733"/>
      <c r="CS279" s="733"/>
      <c r="CT279" s="733"/>
      <c r="CU279" s="733"/>
      <c r="CV279" s="733"/>
      <c r="CW279" s="733"/>
      <c r="CX279" s="733"/>
    </row>
    <row r="280" customFormat="false" ht="13.5" hidden="false" customHeight="false" outlineLevel="0" collapsed="false">
      <c r="A280" s="744"/>
      <c r="B280" s="744"/>
      <c r="C280" s="744"/>
      <c r="D280" s="744"/>
      <c r="E280" s="744"/>
      <c r="F280" s="744"/>
      <c r="G280" s="744"/>
      <c r="H280" s="744"/>
      <c r="I280" s="744"/>
      <c r="J280" s="744"/>
      <c r="K280" s="744"/>
      <c r="L280" s="744"/>
      <c r="M280" s="744"/>
      <c r="N280" s="744"/>
      <c r="O280" s="744"/>
      <c r="P280" s="744"/>
      <c r="Q280" s="744"/>
      <c r="R280" s="744"/>
      <c r="S280" s="744"/>
      <c r="T280" s="744"/>
      <c r="U280" s="744"/>
      <c r="V280" s="744"/>
      <c r="W280" s="744"/>
      <c r="X280" s="744"/>
      <c r="Y280" s="744"/>
      <c r="Z280" s="744"/>
      <c r="AA280" s="744"/>
      <c r="AB280" s="744"/>
      <c r="AC280" s="744"/>
      <c r="AD280" s="744"/>
      <c r="AE280" s="744"/>
      <c r="AF280" s="744"/>
      <c r="AG280" s="744"/>
      <c r="AH280" s="744"/>
      <c r="AI280" s="744"/>
      <c r="AJ280" s="744"/>
      <c r="AK280" s="744"/>
      <c r="AL280" s="744"/>
      <c r="AM280" s="744"/>
      <c r="AN280" s="744"/>
      <c r="AO280" s="744"/>
      <c r="AP280" s="744"/>
      <c r="AQ280" s="733"/>
      <c r="AR280" s="733"/>
      <c r="AS280" s="733"/>
      <c r="AT280" s="733"/>
      <c r="AU280" s="733"/>
      <c r="AV280" s="733"/>
      <c r="AW280" s="733"/>
      <c r="AX280" s="733"/>
      <c r="AY280" s="733"/>
      <c r="AZ280" s="733"/>
      <c r="BA280" s="733"/>
      <c r="BB280" s="733"/>
      <c r="BC280" s="733"/>
      <c r="BD280" s="733"/>
      <c r="BE280" s="733"/>
      <c r="BF280" s="733"/>
      <c r="BG280" s="733"/>
      <c r="BH280" s="733"/>
      <c r="BI280" s="733"/>
      <c r="BJ280" s="733"/>
      <c r="BK280" s="733"/>
      <c r="BL280" s="733"/>
      <c r="BM280" s="733"/>
      <c r="BN280" s="733"/>
      <c r="BO280" s="733"/>
      <c r="BP280" s="733"/>
      <c r="BQ280" s="733"/>
      <c r="BR280" s="733"/>
      <c r="BS280" s="733"/>
      <c r="BT280" s="733"/>
      <c r="BU280" s="733"/>
      <c r="BV280" s="733"/>
      <c r="BW280" s="733"/>
      <c r="BX280" s="733"/>
      <c r="BY280" s="733"/>
      <c r="BZ280" s="733"/>
      <c r="CA280" s="733"/>
      <c r="CB280" s="733"/>
      <c r="CC280" s="733"/>
      <c r="CD280" s="733"/>
      <c r="CE280" s="733"/>
      <c r="CF280" s="733"/>
      <c r="CG280" s="733"/>
      <c r="CH280" s="733"/>
      <c r="CI280" s="733"/>
      <c r="CJ280" s="733"/>
      <c r="CK280" s="733"/>
      <c r="CL280" s="733"/>
      <c r="CM280" s="733"/>
      <c r="CN280" s="733"/>
      <c r="CO280" s="733"/>
      <c r="CP280" s="733"/>
      <c r="CQ280" s="733"/>
      <c r="CR280" s="733"/>
      <c r="CS280" s="733"/>
      <c r="CT280" s="733"/>
      <c r="CU280" s="733"/>
      <c r="CV280" s="733"/>
      <c r="CW280" s="733"/>
      <c r="CX280" s="733"/>
    </row>
    <row r="281" customFormat="false" ht="13.5" hidden="false" customHeight="false" outlineLevel="0" collapsed="false">
      <c r="A281" s="744"/>
      <c r="B281" s="744"/>
      <c r="C281" s="744"/>
      <c r="D281" s="744"/>
      <c r="E281" s="744"/>
      <c r="F281" s="744"/>
      <c r="G281" s="744"/>
      <c r="H281" s="744"/>
      <c r="I281" s="744"/>
      <c r="J281" s="744"/>
      <c r="K281" s="744"/>
      <c r="L281" s="744"/>
      <c r="M281" s="744"/>
      <c r="N281" s="744"/>
      <c r="O281" s="744"/>
      <c r="P281" s="744"/>
      <c r="Q281" s="744"/>
      <c r="R281" s="744"/>
      <c r="S281" s="744"/>
      <c r="T281" s="744"/>
      <c r="U281" s="744"/>
      <c r="V281" s="744"/>
      <c r="W281" s="744"/>
      <c r="X281" s="744"/>
      <c r="Y281" s="744"/>
      <c r="Z281" s="744"/>
      <c r="AA281" s="744"/>
      <c r="AB281" s="744"/>
      <c r="AC281" s="744"/>
      <c r="AD281" s="744"/>
      <c r="AE281" s="744"/>
      <c r="AF281" s="744"/>
      <c r="AG281" s="744"/>
      <c r="AH281" s="744"/>
      <c r="AI281" s="744"/>
      <c r="AJ281" s="744"/>
      <c r="AK281" s="744"/>
      <c r="AL281" s="744"/>
      <c r="AM281" s="744"/>
      <c r="AN281" s="744"/>
      <c r="AO281" s="744"/>
      <c r="AP281" s="744"/>
      <c r="AQ281" s="733"/>
      <c r="AR281" s="733"/>
      <c r="AS281" s="733"/>
      <c r="AT281" s="733"/>
      <c r="AU281" s="733"/>
      <c r="AV281" s="733"/>
      <c r="AW281" s="733"/>
      <c r="AX281" s="733"/>
      <c r="AY281" s="733"/>
      <c r="AZ281" s="733"/>
      <c r="BA281" s="733"/>
      <c r="BB281" s="733"/>
      <c r="BC281" s="733"/>
      <c r="BD281" s="733"/>
      <c r="BE281" s="733"/>
      <c r="BF281" s="733"/>
      <c r="BG281" s="733"/>
      <c r="BH281" s="733"/>
      <c r="BI281" s="733"/>
      <c r="BJ281" s="733"/>
      <c r="BK281" s="733"/>
      <c r="BL281" s="733"/>
      <c r="BM281" s="733"/>
      <c r="BN281" s="733"/>
      <c r="BO281" s="733"/>
      <c r="BP281" s="733"/>
      <c r="BQ281" s="733"/>
      <c r="BR281" s="733"/>
      <c r="BS281" s="733"/>
      <c r="BT281" s="733"/>
      <c r="BU281" s="733"/>
      <c r="BV281" s="733"/>
      <c r="BW281" s="733"/>
      <c r="BX281" s="733"/>
      <c r="BY281" s="733"/>
      <c r="BZ281" s="733"/>
      <c r="CA281" s="733"/>
      <c r="CB281" s="733"/>
      <c r="CC281" s="733"/>
      <c r="CD281" s="733"/>
      <c r="CE281" s="733"/>
      <c r="CF281" s="733"/>
      <c r="CG281" s="733"/>
      <c r="CH281" s="733"/>
      <c r="CI281" s="733"/>
      <c r="CJ281" s="733"/>
      <c r="CK281" s="733"/>
      <c r="CL281" s="733"/>
      <c r="CM281" s="733"/>
      <c r="CN281" s="733"/>
      <c r="CO281" s="733"/>
      <c r="CP281" s="733"/>
      <c r="CQ281" s="733"/>
      <c r="CR281" s="733"/>
      <c r="CS281" s="733"/>
      <c r="CT281" s="733"/>
      <c r="CU281" s="733"/>
      <c r="CV281" s="733"/>
      <c r="CW281" s="733"/>
      <c r="CX281" s="733"/>
    </row>
    <row r="282" customFormat="false" ht="13.5" hidden="false" customHeight="false" outlineLevel="0" collapsed="false">
      <c r="A282" s="744"/>
      <c r="B282" s="744"/>
      <c r="C282" s="744"/>
      <c r="D282" s="744"/>
      <c r="E282" s="744"/>
      <c r="F282" s="744"/>
      <c r="G282" s="744"/>
      <c r="H282" s="744"/>
      <c r="I282" s="744"/>
      <c r="J282" s="744"/>
      <c r="K282" s="744"/>
      <c r="L282" s="744"/>
      <c r="M282" s="744"/>
      <c r="N282" s="744"/>
      <c r="O282" s="744"/>
      <c r="P282" s="744"/>
      <c r="Q282" s="744"/>
      <c r="R282" s="744"/>
      <c r="S282" s="744"/>
      <c r="T282" s="744"/>
      <c r="U282" s="744"/>
      <c r="V282" s="744"/>
      <c r="W282" s="744"/>
      <c r="X282" s="744"/>
      <c r="Y282" s="744"/>
      <c r="Z282" s="744"/>
      <c r="AA282" s="744"/>
      <c r="AB282" s="744"/>
      <c r="AC282" s="744"/>
      <c r="AD282" s="744"/>
      <c r="AE282" s="744"/>
      <c r="AF282" s="744"/>
      <c r="AG282" s="744"/>
      <c r="AH282" s="744"/>
      <c r="AI282" s="744"/>
      <c r="AJ282" s="744"/>
      <c r="AK282" s="744"/>
      <c r="AL282" s="744"/>
      <c r="AM282" s="744"/>
      <c r="AN282" s="744"/>
      <c r="AO282" s="744"/>
      <c r="AP282" s="744"/>
      <c r="AQ282" s="733"/>
      <c r="AR282" s="733"/>
      <c r="AS282" s="733"/>
      <c r="AT282" s="733"/>
      <c r="AU282" s="733"/>
      <c r="AV282" s="733"/>
      <c r="AW282" s="733"/>
      <c r="AX282" s="733"/>
      <c r="AY282" s="733"/>
      <c r="AZ282" s="733"/>
      <c r="BA282" s="733"/>
      <c r="BB282" s="733"/>
      <c r="BC282" s="733"/>
      <c r="BD282" s="733"/>
      <c r="BE282" s="733"/>
      <c r="BF282" s="733"/>
      <c r="BG282" s="733"/>
      <c r="BH282" s="733"/>
      <c r="BI282" s="733"/>
      <c r="BJ282" s="733"/>
      <c r="BK282" s="733"/>
      <c r="BL282" s="733"/>
      <c r="BM282" s="733"/>
      <c r="BN282" s="733"/>
      <c r="BO282" s="733"/>
      <c r="BP282" s="733"/>
      <c r="BQ282" s="733"/>
      <c r="BR282" s="733"/>
      <c r="BS282" s="733"/>
      <c r="BT282" s="733"/>
      <c r="BU282" s="733"/>
      <c r="BV282" s="733"/>
      <c r="BW282" s="733"/>
      <c r="BX282" s="733"/>
      <c r="BY282" s="733"/>
      <c r="BZ282" s="733"/>
      <c r="CA282" s="733"/>
      <c r="CB282" s="733"/>
      <c r="CC282" s="733"/>
      <c r="CD282" s="733"/>
      <c r="CE282" s="733"/>
      <c r="CF282" s="733"/>
      <c r="CG282" s="733"/>
      <c r="CH282" s="733"/>
      <c r="CI282" s="733"/>
      <c r="CJ282" s="733"/>
      <c r="CK282" s="733"/>
      <c r="CL282" s="733"/>
      <c r="CM282" s="733"/>
      <c r="CN282" s="733"/>
      <c r="CO282" s="733"/>
      <c r="CP282" s="733"/>
      <c r="CQ282" s="733"/>
      <c r="CR282" s="733"/>
      <c r="CS282" s="733"/>
      <c r="CT282" s="733"/>
      <c r="CU282" s="733"/>
      <c r="CV282" s="733"/>
      <c r="CW282" s="733"/>
      <c r="CX282" s="733"/>
    </row>
    <row r="283" customFormat="false" ht="13.5" hidden="false" customHeight="false" outlineLevel="0" collapsed="false">
      <c r="A283" s="744"/>
      <c r="B283" s="744"/>
      <c r="C283" s="744"/>
      <c r="D283" s="744"/>
      <c r="E283" s="744"/>
      <c r="F283" s="744"/>
      <c r="G283" s="744"/>
      <c r="H283" s="744"/>
      <c r="I283" s="744"/>
      <c r="J283" s="744"/>
      <c r="K283" s="744"/>
      <c r="L283" s="744"/>
      <c r="M283" s="744"/>
      <c r="N283" s="744"/>
      <c r="O283" s="744"/>
      <c r="P283" s="744"/>
      <c r="Q283" s="744"/>
      <c r="R283" s="744"/>
      <c r="S283" s="744"/>
      <c r="T283" s="744"/>
      <c r="U283" s="744"/>
      <c r="V283" s="744"/>
      <c r="W283" s="744"/>
      <c r="X283" s="744"/>
      <c r="Y283" s="744"/>
      <c r="Z283" s="744"/>
      <c r="AA283" s="744"/>
      <c r="AB283" s="744"/>
      <c r="AC283" s="744"/>
      <c r="AD283" s="744"/>
      <c r="AE283" s="744"/>
      <c r="AF283" s="744"/>
      <c r="AG283" s="744"/>
      <c r="AH283" s="744"/>
      <c r="AI283" s="744"/>
      <c r="AJ283" s="744"/>
      <c r="AK283" s="744"/>
      <c r="AL283" s="744"/>
      <c r="AM283" s="744"/>
      <c r="AN283" s="744"/>
      <c r="AO283" s="744"/>
      <c r="AP283" s="744"/>
      <c r="AQ283" s="733"/>
      <c r="AR283" s="733"/>
      <c r="AS283" s="733"/>
      <c r="AT283" s="733"/>
      <c r="AU283" s="733"/>
      <c r="AV283" s="733"/>
      <c r="AW283" s="733"/>
      <c r="AX283" s="733"/>
      <c r="AY283" s="733"/>
      <c r="AZ283" s="733"/>
      <c r="BA283" s="733"/>
      <c r="BB283" s="733"/>
      <c r="BC283" s="733"/>
      <c r="BD283" s="733"/>
      <c r="BE283" s="733"/>
      <c r="BF283" s="733"/>
      <c r="BG283" s="733"/>
      <c r="BH283" s="733"/>
      <c r="BI283" s="733"/>
      <c r="BJ283" s="733"/>
      <c r="BK283" s="733"/>
      <c r="BL283" s="733"/>
      <c r="BM283" s="733"/>
      <c r="BN283" s="733"/>
      <c r="BO283" s="733"/>
      <c r="BP283" s="733"/>
      <c r="BQ283" s="733"/>
      <c r="BR283" s="733"/>
      <c r="BS283" s="733"/>
      <c r="BT283" s="733"/>
      <c r="BU283" s="733"/>
      <c r="BV283" s="733"/>
      <c r="BW283" s="733"/>
      <c r="BX283" s="733"/>
      <c r="BY283" s="733"/>
      <c r="BZ283" s="733"/>
      <c r="CA283" s="733"/>
      <c r="CB283" s="733"/>
      <c r="CC283" s="733"/>
      <c r="CD283" s="733"/>
      <c r="CE283" s="733"/>
      <c r="CF283" s="733"/>
      <c r="CG283" s="733"/>
      <c r="CH283" s="733"/>
      <c r="CI283" s="733"/>
      <c r="CJ283" s="733"/>
      <c r="CK283" s="733"/>
      <c r="CL283" s="733"/>
      <c r="CM283" s="733"/>
      <c r="CN283" s="733"/>
      <c r="CO283" s="733"/>
      <c r="CP283" s="733"/>
      <c r="CQ283" s="733"/>
      <c r="CR283" s="733"/>
      <c r="CS283" s="733"/>
      <c r="CT283" s="733"/>
      <c r="CU283" s="733"/>
      <c r="CV283" s="733"/>
      <c r="CW283" s="733"/>
      <c r="CX283" s="733"/>
    </row>
    <row r="284" customFormat="false" ht="13.5" hidden="false" customHeight="false" outlineLevel="0" collapsed="false">
      <c r="A284" s="744"/>
      <c r="B284" s="744"/>
      <c r="C284" s="744"/>
      <c r="D284" s="744"/>
      <c r="E284" s="744"/>
      <c r="F284" s="744"/>
      <c r="G284" s="744"/>
      <c r="H284" s="744"/>
      <c r="I284" s="744"/>
      <c r="J284" s="744"/>
      <c r="K284" s="744"/>
      <c r="L284" s="744"/>
      <c r="M284" s="744"/>
      <c r="N284" s="744"/>
      <c r="O284" s="744"/>
      <c r="P284" s="744"/>
      <c r="Q284" s="744"/>
      <c r="R284" s="744"/>
      <c r="S284" s="744"/>
      <c r="T284" s="744"/>
      <c r="U284" s="744"/>
      <c r="V284" s="744"/>
      <c r="W284" s="744"/>
      <c r="X284" s="744"/>
      <c r="Y284" s="744"/>
      <c r="Z284" s="744"/>
      <c r="AA284" s="744"/>
      <c r="AB284" s="744"/>
      <c r="AC284" s="744"/>
      <c r="AD284" s="744"/>
      <c r="AE284" s="744"/>
      <c r="AF284" s="744"/>
      <c r="AG284" s="744"/>
      <c r="AH284" s="744"/>
      <c r="AI284" s="744"/>
      <c r="AJ284" s="744"/>
      <c r="AK284" s="744"/>
      <c r="AL284" s="744"/>
      <c r="AM284" s="744"/>
      <c r="AN284" s="744"/>
      <c r="AO284" s="744"/>
      <c r="AP284" s="744"/>
      <c r="AQ284" s="733"/>
      <c r="AR284" s="733"/>
      <c r="AS284" s="733"/>
      <c r="AT284" s="733"/>
      <c r="AU284" s="733"/>
      <c r="AV284" s="733"/>
      <c r="AW284" s="733"/>
      <c r="AX284" s="733"/>
      <c r="AY284" s="733"/>
      <c r="AZ284" s="733"/>
      <c r="BA284" s="733"/>
      <c r="BB284" s="733"/>
      <c r="BC284" s="733"/>
      <c r="BD284" s="733"/>
      <c r="BE284" s="733"/>
      <c r="BF284" s="733"/>
      <c r="BG284" s="733"/>
      <c r="BH284" s="733"/>
      <c r="BI284" s="733"/>
      <c r="BJ284" s="733"/>
      <c r="BK284" s="733"/>
      <c r="BL284" s="733"/>
      <c r="BM284" s="733"/>
      <c r="BN284" s="733"/>
      <c r="BO284" s="733"/>
      <c r="BP284" s="733"/>
      <c r="BQ284" s="733"/>
      <c r="BR284" s="733"/>
      <c r="BS284" s="733"/>
      <c r="BT284" s="733"/>
      <c r="BU284" s="733"/>
      <c r="BV284" s="733"/>
      <c r="BW284" s="733"/>
      <c r="BX284" s="733"/>
      <c r="BY284" s="733"/>
      <c r="BZ284" s="733"/>
      <c r="CA284" s="733"/>
      <c r="CB284" s="733"/>
      <c r="CC284" s="733"/>
      <c r="CD284" s="733"/>
      <c r="CE284" s="733"/>
      <c r="CF284" s="733"/>
      <c r="CG284" s="733"/>
      <c r="CH284" s="733"/>
      <c r="CI284" s="733"/>
      <c r="CJ284" s="733"/>
      <c r="CK284" s="733"/>
      <c r="CL284" s="733"/>
      <c r="CM284" s="733"/>
      <c r="CN284" s="733"/>
      <c r="CO284" s="733"/>
      <c r="CP284" s="733"/>
      <c r="CQ284" s="733"/>
      <c r="CR284" s="733"/>
      <c r="CS284" s="733"/>
      <c r="CT284" s="733"/>
      <c r="CU284" s="733"/>
      <c r="CV284" s="733"/>
      <c r="CW284" s="733"/>
      <c r="CX284" s="733"/>
    </row>
    <row r="285" customFormat="false" ht="13.5" hidden="false" customHeight="false" outlineLevel="0" collapsed="false">
      <c r="A285" s="744"/>
      <c r="B285" s="744"/>
      <c r="C285" s="744"/>
      <c r="D285" s="744"/>
      <c r="E285" s="744"/>
      <c r="F285" s="744"/>
      <c r="G285" s="744"/>
      <c r="H285" s="744"/>
      <c r="I285" s="744"/>
      <c r="J285" s="744"/>
      <c r="K285" s="744"/>
      <c r="L285" s="744"/>
      <c r="M285" s="744"/>
      <c r="N285" s="744"/>
      <c r="O285" s="744"/>
      <c r="P285" s="744"/>
      <c r="Q285" s="744"/>
      <c r="R285" s="744"/>
      <c r="S285" s="744"/>
      <c r="T285" s="744"/>
      <c r="U285" s="744"/>
      <c r="V285" s="744"/>
      <c r="W285" s="744"/>
      <c r="X285" s="744"/>
      <c r="Y285" s="744"/>
      <c r="Z285" s="744"/>
      <c r="AA285" s="744"/>
      <c r="AB285" s="744"/>
      <c r="AC285" s="744"/>
      <c r="AD285" s="744"/>
      <c r="AE285" s="744"/>
      <c r="AF285" s="744"/>
      <c r="AG285" s="744"/>
      <c r="AH285" s="744"/>
      <c r="AI285" s="744"/>
      <c r="AJ285" s="744"/>
      <c r="AK285" s="744"/>
      <c r="AL285" s="744"/>
      <c r="AM285" s="744"/>
      <c r="AN285" s="744"/>
      <c r="AO285" s="744"/>
      <c r="AP285" s="744"/>
      <c r="AQ285" s="733"/>
      <c r="AR285" s="733"/>
      <c r="AS285" s="733"/>
      <c r="AT285" s="733"/>
      <c r="AU285" s="733"/>
      <c r="AV285" s="733"/>
      <c r="AW285" s="733"/>
      <c r="AX285" s="733"/>
      <c r="AY285" s="733"/>
      <c r="AZ285" s="733"/>
      <c r="BA285" s="733"/>
      <c r="BB285" s="733"/>
      <c r="BC285" s="733"/>
      <c r="BD285" s="733"/>
      <c r="BE285" s="733"/>
      <c r="BF285" s="733"/>
      <c r="BG285" s="733"/>
      <c r="BH285" s="733"/>
      <c r="BI285" s="733"/>
      <c r="BJ285" s="733"/>
      <c r="BK285" s="733"/>
      <c r="BL285" s="733"/>
      <c r="BM285" s="733"/>
      <c r="BN285" s="733"/>
      <c r="BO285" s="733"/>
      <c r="BP285" s="733"/>
      <c r="BQ285" s="733"/>
      <c r="BR285" s="733"/>
      <c r="BS285" s="733"/>
      <c r="BT285" s="733"/>
      <c r="BU285" s="733"/>
      <c r="BV285" s="733"/>
      <c r="BW285" s="733"/>
      <c r="BX285" s="733"/>
      <c r="BY285" s="733"/>
      <c r="BZ285" s="733"/>
      <c r="CA285" s="733"/>
      <c r="CB285" s="733"/>
      <c r="CC285" s="733"/>
      <c r="CD285" s="733"/>
      <c r="CE285" s="733"/>
      <c r="CF285" s="733"/>
      <c r="CG285" s="733"/>
      <c r="CH285" s="733"/>
      <c r="CI285" s="733"/>
      <c r="CJ285" s="733"/>
      <c r="CK285" s="733"/>
      <c r="CL285" s="733"/>
      <c r="CM285" s="733"/>
      <c r="CN285" s="733"/>
      <c r="CO285" s="733"/>
      <c r="CP285" s="733"/>
      <c r="CQ285" s="733"/>
      <c r="CR285" s="733"/>
      <c r="CS285" s="733"/>
      <c r="CT285" s="733"/>
      <c r="CU285" s="733"/>
      <c r="CV285" s="733"/>
      <c r="CW285" s="733"/>
      <c r="CX285" s="733"/>
    </row>
    <row r="286" customFormat="false" ht="13.5" hidden="false" customHeight="false" outlineLevel="0" collapsed="false">
      <c r="A286" s="744"/>
      <c r="B286" s="744"/>
      <c r="C286" s="744"/>
      <c r="D286" s="744"/>
      <c r="E286" s="744"/>
      <c r="F286" s="744"/>
      <c r="G286" s="744"/>
      <c r="H286" s="744"/>
      <c r="I286" s="744"/>
      <c r="J286" s="744"/>
      <c r="K286" s="744"/>
      <c r="L286" s="744"/>
      <c r="M286" s="744"/>
      <c r="N286" s="744"/>
      <c r="O286" s="744"/>
      <c r="P286" s="744"/>
      <c r="Q286" s="744"/>
      <c r="R286" s="744"/>
      <c r="S286" s="744"/>
      <c r="T286" s="744"/>
      <c r="U286" s="744"/>
      <c r="V286" s="744"/>
      <c r="W286" s="744"/>
      <c r="X286" s="744"/>
      <c r="Y286" s="744"/>
      <c r="Z286" s="744"/>
      <c r="AA286" s="744"/>
      <c r="AB286" s="744"/>
      <c r="AC286" s="744"/>
      <c r="AD286" s="744"/>
      <c r="AE286" s="744"/>
      <c r="AF286" s="744"/>
      <c r="AG286" s="744"/>
      <c r="AH286" s="744"/>
      <c r="AI286" s="744"/>
      <c r="AJ286" s="744"/>
      <c r="AK286" s="744"/>
      <c r="AL286" s="744"/>
      <c r="AM286" s="744"/>
      <c r="AN286" s="744"/>
      <c r="AO286" s="744"/>
      <c r="AP286" s="744"/>
      <c r="AQ286" s="733"/>
      <c r="AR286" s="733"/>
      <c r="AS286" s="733"/>
      <c r="AT286" s="733"/>
      <c r="AU286" s="733"/>
      <c r="AV286" s="733"/>
      <c r="AW286" s="733"/>
      <c r="AX286" s="733"/>
      <c r="AY286" s="733"/>
      <c r="AZ286" s="733"/>
      <c r="BA286" s="733"/>
      <c r="BB286" s="733"/>
      <c r="BC286" s="733"/>
      <c r="BD286" s="733"/>
      <c r="BE286" s="733"/>
      <c r="BF286" s="733"/>
      <c r="BG286" s="733"/>
      <c r="BH286" s="733"/>
      <c r="BI286" s="733"/>
      <c r="BJ286" s="733"/>
      <c r="BK286" s="733"/>
      <c r="BL286" s="733"/>
      <c r="BM286" s="733"/>
      <c r="BN286" s="733"/>
      <c r="BO286" s="733"/>
      <c r="BP286" s="733"/>
      <c r="BQ286" s="733"/>
      <c r="BR286" s="733"/>
      <c r="BS286" s="733"/>
      <c r="BT286" s="733"/>
      <c r="BU286" s="733"/>
      <c r="BV286" s="733"/>
      <c r="BW286" s="733"/>
      <c r="BX286" s="733"/>
      <c r="BY286" s="733"/>
      <c r="BZ286" s="733"/>
      <c r="CA286" s="733"/>
      <c r="CB286" s="733"/>
      <c r="CC286" s="733"/>
      <c r="CD286" s="733"/>
      <c r="CE286" s="733"/>
      <c r="CF286" s="733"/>
      <c r="CG286" s="733"/>
      <c r="CH286" s="733"/>
      <c r="CI286" s="733"/>
      <c r="CJ286" s="733"/>
      <c r="CK286" s="733"/>
      <c r="CL286" s="733"/>
      <c r="CM286" s="733"/>
      <c r="CN286" s="733"/>
      <c r="CO286" s="733"/>
      <c r="CP286" s="733"/>
      <c r="CQ286" s="733"/>
      <c r="CR286" s="733"/>
      <c r="CS286" s="733"/>
      <c r="CT286" s="733"/>
      <c r="CU286" s="733"/>
      <c r="CV286" s="733"/>
      <c r="CW286" s="733"/>
      <c r="CX286" s="733"/>
    </row>
    <row r="287" customFormat="false" ht="13.5" hidden="false" customHeight="false" outlineLevel="0" collapsed="false">
      <c r="A287" s="744"/>
      <c r="B287" s="744"/>
      <c r="C287" s="744"/>
      <c r="D287" s="744"/>
      <c r="E287" s="744"/>
      <c r="F287" s="744"/>
      <c r="G287" s="744"/>
      <c r="H287" s="744"/>
      <c r="I287" s="744"/>
      <c r="J287" s="744"/>
      <c r="K287" s="744"/>
      <c r="L287" s="744"/>
      <c r="M287" s="744"/>
      <c r="N287" s="744"/>
      <c r="O287" s="744"/>
      <c r="P287" s="744"/>
      <c r="Q287" s="744"/>
      <c r="R287" s="744"/>
      <c r="S287" s="744"/>
      <c r="T287" s="744"/>
      <c r="U287" s="744"/>
      <c r="V287" s="744"/>
      <c r="W287" s="744"/>
      <c r="X287" s="744"/>
      <c r="Y287" s="744"/>
      <c r="Z287" s="744"/>
      <c r="AA287" s="744"/>
      <c r="AB287" s="744"/>
      <c r="AC287" s="744"/>
      <c r="AD287" s="744"/>
      <c r="AE287" s="744"/>
      <c r="AF287" s="744"/>
      <c r="AG287" s="744"/>
      <c r="AH287" s="744"/>
      <c r="AI287" s="744"/>
      <c r="AJ287" s="744"/>
      <c r="AK287" s="744"/>
      <c r="AL287" s="744"/>
      <c r="AM287" s="744"/>
      <c r="AN287" s="744"/>
      <c r="AO287" s="744"/>
      <c r="AP287" s="744"/>
      <c r="AQ287" s="733"/>
      <c r="AR287" s="733"/>
      <c r="AS287" s="733"/>
      <c r="AT287" s="733"/>
      <c r="AU287" s="733"/>
      <c r="AV287" s="733"/>
      <c r="AW287" s="733"/>
      <c r="AX287" s="733"/>
      <c r="AY287" s="733"/>
      <c r="AZ287" s="733"/>
      <c r="BA287" s="733"/>
      <c r="BB287" s="733"/>
      <c r="BC287" s="733"/>
      <c r="BD287" s="733"/>
      <c r="BE287" s="733"/>
      <c r="BF287" s="733"/>
      <c r="BG287" s="733"/>
      <c r="BH287" s="733"/>
      <c r="BI287" s="733"/>
      <c r="BJ287" s="733"/>
      <c r="BK287" s="733"/>
      <c r="BL287" s="733"/>
      <c r="BM287" s="733"/>
      <c r="BN287" s="733"/>
      <c r="BO287" s="733"/>
      <c r="BP287" s="733"/>
      <c r="BQ287" s="733"/>
      <c r="BR287" s="733"/>
      <c r="BS287" s="733"/>
      <c r="BT287" s="733"/>
      <c r="BU287" s="733"/>
      <c r="BV287" s="733"/>
      <c r="BW287" s="733"/>
      <c r="BX287" s="733"/>
      <c r="BY287" s="733"/>
      <c r="BZ287" s="733"/>
      <c r="CA287" s="733"/>
      <c r="CB287" s="733"/>
      <c r="CC287" s="733"/>
      <c r="CD287" s="733"/>
      <c r="CE287" s="733"/>
      <c r="CF287" s="733"/>
      <c r="CG287" s="733"/>
      <c r="CH287" s="733"/>
      <c r="CI287" s="733"/>
      <c r="CJ287" s="733"/>
      <c r="CK287" s="733"/>
      <c r="CL287" s="733"/>
      <c r="CM287" s="733"/>
      <c r="CN287" s="733"/>
      <c r="CO287" s="733"/>
      <c r="CP287" s="733"/>
      <c r="CQ287" s="733"/>
      <c r="CR287" s="733"/>
      <c r="CS287" s="733"/>
      <c r="CT287" s="733"/>
      <c r="CU287" s="733"/>
      <c r="CV287" s="733"/>
      <c r="CW287" s="733"/>
      <c r="CX287" s="733"/>
    </row>
    <row r="288" customFormat="false" ht="13.5" hidden="false" customHeight="false" outlineLevel="0" collapsed="false">
      <c r="A288" s="744"/>
      <c r="B288" s="744"/>
      <c r="C288" s="744"/>
      <c r="D288" s="744"/>
      <c r="E288" s="744"/>
      <c r="F288" s="744"/>
      <c r="G288" s="744"/>
      <c r="H288" s="744"/>
      <c r="I288" s="744"/>
      <c r="J288" s="744"/>
      <c r="K288" s="744"/>
      <c r="L288" s="744"/>
      <c r="M288" s="744"/>
      <c r="N288" s="744"/>
      <c r="O288" s="744"/>
      <c r="P288" s="744"/>
      <c r="Q288" s="744"/>
      <c r="R288" s="744"/>
      <c r="S288" s="744"/>
      <c r="T288" s="744"/>
      <c r="U288" s="744"/>
      <c r="V288" s="744"/>
      <c r="W288" s="744"/>
      <c r="X288" s="744"/>
      <c r="Y288" s="744"/>
      <c r="Z288" s="744"/>
      <c r="AA288" s="744"/>
      <c r="AB288" s="744"/>
      <c r="AC288" s="744"/>
      <c r="AD288" s="744"/>
      <c r="AE288" s="744"/>
      <c r="AF288" s="744"/>
      <c r="AG288" s="744"/>
      <c r="AH288" s="744"/>
      <c r="AI288" s="744"/>
      <c r="AJ288" s="744"/>
      <c r="AK288" s="744"/>
      <c r="AL288" s="744"/>
      <c r="AM288" s="744"/>
      <c r="AN288" s="744"/>
      <c r="AO288" s="744"/>
      <c r="AP288" s="744"/>
      <c r="AQ288" s="733"/>
      <c r="AR288" s="733"/>
      <c r="AS288" s="733"/>
      <c r="AT288" s="733"/>
      <c r="AU288" s="733"/>
      <c r="AV288" s="733"/>
      <c r="AW288" s="733"/>
      <c r="AX288" s="733"/>
      <c r="AY288" s="733"/>
      <c r="AZ288" s="733"/>
      <c r="BA288" s="733"/>
      <c r="BB288" s="733"/>
      <c r="BC288" s="733"/>
      <c r="BD288" s="733"/>
      <c r="BE288" s="733"/>
      <c r="BF288" s="733"/>
      <c r="BG288" s="733"/>
      <c r="BH288" s="733"/>
      <c r="BI288" s="733"/>
      <c r="BJ288" s="733"/>
      <c r="BK288" s="733"/>
      <c r="BL288" s="733"/>
      <c r="BM288" s="733"/>
      <c r="BN288" s="733"/>
      <c r="BO288" s="733"/>
      <c r="BP288" s="733"/>
      <c r="BQ288" s="733"/>
      <c r="BR288" s="733"/>
      <c r="BS288" s="733"/>
      <c r="BT288" s="733"/>
      <c r="BU288" s="733"/>
      <c r="BV288" s="733"/>
      <c r="BW288" s="733"/>
      <c r="BX288" s="733"/>
      <c r="BY288" s="733"/>
      <c r="BZ288" s="733"/>
      <c r="CA288" s="733"/>
      <c r="CB288" s="733"/>
      <c r="CC288" s="733"/>
      <c r="CD288" s="733"/>
      <c r="CE288" s="733"/>
      <c r="CF288" s="733"/>
      <c r="CG288" s="733"/>
      <c r="CH288" s="733"/>
      <c r="CI288" s="733"/>
      <c r="CJ288" s="733"/>
      <c r="CK288" s="733"/>
      <c r="CL288" s="733"/>
      <c r="CM288" s="733"/>
      <c r="CN288" s="733"/>
      <c r="CO288" s="733"/>
      <c r="CP288" s="733"/>
      <c r="CQ288" s="733"/>
      <c r="CR288" s="733"/>
      <c r="CS288" s="733"/>
      <c r="CT288" s="733"/>
      <c r="CU288" s="733"/>
      <c r="CV288" s="733"/>
      <c r="CW288" s="733"/>
      <c r="CX288" s="733"/>
    </row>
    <row r="289" customFormat="false" ht="13.5" hidden="false" customHeight="false" outlineLevel="0" collapsed="false">
      <c r="A289" s="744"/>
      <c r="B289" s="744"/>
      <c r="C289" s="744"/>
      <c r="D289" s="744"/>
      <c r="E289" s="744"/>
      <c r="F289" s="744"/>
      <c r="G289" s="744"/>
      <c r="H289" s="744"/>
      <c r="I289" s="744"/>
      <c r="J289" s="744"/>
      <c r="K289" s="744"/>
      <c r="L289" s="744"/>
      <c r="M289" s="744"/>
      <c r="N289" s="744"/>
      <c r="O289" s="744"/>
      <c r="P289" s="744"/>
      <c r="Q289" s="744"/>
      <c r="R289" s="744"/>
      <c r="S289" s="744"/>
      <c r="T289" s="744"/>
      <c r="U289" s="744"/>
      <c r="V289" s="744"/>
      <c r="W289" s="744"/>
      <c r="X289" s="744"/>
      <c r="Y289" s="744"/>
      <c r="Z289" s="744"/>
      <c r="AA289" s="744"/>
      <c r="AB289" s="744"/>
      <c r="AC289" s="744"/>
      <c r="AD289" s="744"/>
      <c r="AE289" s="744"/>
      <c r="AF289" s="744"/>
      <c r="AG289" s="744"/>
      <c r="AH289" s="744"/>
      <c r="AI289" s="744"/>
      <c r="AJ289" s="744"/>
      <c r="AK289" s="744"/>
      <c r="AL289" s="744"/>
      <c r="AM289" s="744"/>
      <c r="AN289" s="744"/>
      <c r="AO289" s="744"/>
      <c r="AP289" s="744"/>
      <c r="AQ289" s="733"/>
      <c r="AR289" s="733"/>
      <c r="AS289" s="733"/>
      <c r="AT289" s="733"/>
      <c r="AU289" s="733"/>
      <c r="AV289" s="733"/>
      <c r="AW289" s="733"/>
      <c r="AX289" s="733"/>
      <c r="AY289" s="733"/>
      <c r="AZ289" s="733"/>
      <c r="BA289" s="733"/>
      <c r="BB289" s="733"/>
      <c r="BC289" s="733"/>
      <c r="BD289" s="733"/>
      <c r="BE289" s="733"/>
      <c r="BF289" s="733"/>
      <c r="BG289" s="733"/>
      <c r="BH289" s="733"/>
      <c r="BI289" s="733"/>
      <c r="BJ289" s="733"/>
      <c r="BK289" s="733"/>
      <c r="BL289" s="733"/>
      <c r="BM289" s="733"/>
      <c r="BN289" s="733"/>
      <c r="BO289" s="733"/>
      <c r="BP289" s="733"/>
      <c r="BQ289" s="733"/>
      <c r="BR289" s="733"/>
      <c r="BS289" s="733"/>
      <c r="BT289" s="733"/>
      <c r="BU289" s="733"/>
      <c r="BV289" s="733"/>
      <c r="BW289" s="733"/>
      <c r="BX289" s="733"/>
      <c r="BY289" s="733"/>
      <c r="BZ289" s="733"/>
      <c r="CA289" s="733"/>
      <c r="CB289" s="733"/>
      <c r="CC289" s="733"/>
      <c r="CD289" s="733"/>
      <c r="CE289" s="733"/>
      <c r="CF289" s="733"/>
      <c r="CG289" s="733"/>
      <c r="CH289" s="733"/>
      <c r="CI289" s="733"/>
      <c r="CJ289" s="733"/>
      <c r="CK289" s="733"/>
      <c r="CL289" s="733"/>
      <c r="CM289" s="733"/>
      <c r="CN289" s="733"/>
      <c r="CO289" s="733"/>
      <c r="CP289" s="733"/>
      <c r="CQ289" s="733"/>
      <c r="CR289" s="733"/>
      <c r="CS289" s="733"/>
      <c r="CT289" s="733"/>
      <c r="CU289" s="733"/>
      <c r="CV289" s="733"/>
      <c r="CW289" s="733"/>
      <c r="CX289" s="733"/>
    </row>
    <row r="290" customFormat="false" ht="13.5" hidden="false" customHeight="false" outlineLevel="0" collapsed="false">
      <c r="A290" s="744"/>
      <c r="B290" s="744"/>
      <c r="C290" s="744"/>
      <c r="D290" s="744"/>
      <c r="E290" s="744"/>
      <c r="F290" s="744"/>
      <c r="G290" s="744"/>
      <c r="H290" s="744"/>
      <c r="I290" s="744"/>
      <c r="J290" s="744"/>
      <c r="K290" s="744"/>
      <c r="L290" s="744"/>
      <c r="M290" s="744"/>
      <c r="N290" s="744"/>
      <c r="O290" s="744"/>
      <c r="P290" s="744"/>
      <c r="Q290" s="744"/>
      <c r="R290" s="744"/>
      <c r="S290" s="744"/>
      <c r="T290" s="744"/>
      <c r="U290" s="744"/>
      <c r="V290" s="744"/>
      <c r="W290" s="744"/>
      <c r="X290" s="744"/>
      <c r="Y290" s="744"/>
      <c r="Z290" s="744"/>
      <c r="AA290" s="744"/>
      <c r="AB290" s="744"/>
      <c r="AC290" s="744"/>
      <c r="AD290" s="744"/>
      <c r="AE290" s="744"/>
      <c r="AF290" s="744"/>
      <c r="AG290" s="744"/>
      <c r="AH290" s="744"/>
      <c r="AI290" s="744"/>
      <c r="AJ290" s="744"/>
      <c r="AK290" s="744"/>
      <c r="AL290" s="744"/>
      <c r="AM290" s="744"/>
      <c r="AN290" s="744"/>
      <c r="AO290" s="744"/>
      <c r="AP290" s="744"/>
      <c r="AQ290" s="733"/>
      <c r="AR290" s="733"/>
      <c r="AS290" s="733"/>
      <c r="AT290" s="733"/>
      <c r="AU290" s="733"/>
      <c r="AV290" s="733"/>
      <c r="AW290" s="733"/>
      <c r="AX290" s="733"/>
      <c r="AY290" s="733"/>
      <c r="AZ290" s="733"/>
      <c r="BA290" s="733"/>
      <c r="BB290" s="733"/>
      <c r="BC290" s="733"/>
      <c r="BD290" s="733"/>
      <c r="BE290" s="733"/>
      <c r="BF290" s="733"/>
      <c r="BG290" s="733"/>
      <c r="BH290" s="733"/>
      <c r="BI290" s="733"/>
      <c r="BJ290" s="733"/>
      <c r="BK290" s="733"/>
      <c r="BL290" s="733"/>
      <c r="BM290" s="733"/>
      <c r="BN290" s="733"/>
      <c r="BO290" s="733"/>
      <c r="BP290" s="733"/>
      <c r="BQ290" s="733"/>
      <c r="BR290" s="733"/>
      <c r="BS290" s="733"/>
      <c r="BT290" s="733"/>
      <c r="BU290" s="733"/>
      <c r="BV290" s="733"/>
      <c r="BW290" s="733"/>
      <c r="BX290" s="733"/>
      <c r="BY290" s="733"/>
      <c r="BZ290" s="733"/>
      <c r="CA290" s="733"/>
      <c r="CB290" s="733"/>
      <c r="CC290" s="733"/>
      <c r="CD290" s="733"/>
      <c r="CE290" s="733"/>
      <c r="CF290" s="733"/>
      <c r="CG290" s="733"/>
      <c r="CH290" s="733"/>
      <c r="CI290" s="733"/>
      <c r="CJ290" s="733"/>
      <c r="CK290" s="733"/>
      <c r="CL290" s="733"/>
      <c r="CM290" s="733"/>
      <c r="CN290" s="733"/>
      <c r="CO290" s="733"/>
      <c r="CP290" s="733"/>
      <c r="CQ290" s="733"/>
      <c r="CR290" s="733"/>
      <c r="CS290" s="733"/>
      <c r="CT290" s="733"/>
      <c r="CU290" s="733"/>
      <c r="CV290" s="733"/>
      <c r="CW290" s="733"/>
      <c r="CX290" s="733"/>
    </row>
    <row r="291" customFormat="false" ht="13.5" hidden="false" customHeight="false" outlineLevel="0" collapsed="false">
      <c r="A291" s="744"/>
      <c r="B291" s="744"/>
      <c r="C291" s="744"/>
      <c r="D291" s="744"/>
      <c r="E291" s="744"/>
      <c r="F291" s="744"/>
      <c r="G291" s="744"/>
      <c r="H291" s="744"/>
      <c r="I291" s="744"/>
      <c r="J291" s="744"/>
      <c r="K291" s="744"/>
      <c r="L291" s="744"/>
      <c r="M291" s="744"/>
      <c r="N291" s="744"/>
      <c r="O291" s="744"/>
      <c r="P291" s="744"/>
      <c r="Q291" s="744"/>
      <c r="R291" s="744"/>
      <c r="S291" s="744"/>
      <c r="T291" s="744"/>
      <c r="U291" s="744"/>
      <c r="V291" s="744"/>
      <c r="W291" s="744"/>
      <c r="X291" s="744"/>
      <c r="Y291" s="744"/>
      <c r="Z291" s="744"/>
      <c r="AA291" s="744"/>
      <c r="AB291" s="744"/>
      <c r="AC291" s="744"/>
      <c r="AD291" s="744"/>
      <c r="AE291" s="744"/>
      <c r="AF291" s="744"/>
      <c r="AG291" s="744"/>
      <c r="AH291" s="744"/>
      <c r="AI291" s="744"/>
      <c r="AJ291" s="744"/>
      <c r="AK291" s="744"/>
      <c r="AL291" s="744"/>
      <c r="AM291" s="744"/>
      <c r="AN291" s="744"/>
      <c r="AO291" s="744"/>
      <c r="AP291" s="744"/>
      <c r="AQ291" s="733"/>
      <c r="AR291" s="733"/>
      <c r="AS291" s="733"/>
      <c r="AT291" s="733"/>
      <c r="AU291" s="733"/>
      <c r="AV291" s="733"/>
      <c r="AW291" s="733"/>
      <c r="AX291" s="733"/>
      <c r="AY291" s="733"/>
      <c r="AZ291" s="733"/>
      <c r="BA291" s="733"/>
      <c r="BB291" s="733"/>
      <c r="BC291" s="733"/>
      <c r="BD291" s="733"/>
      <c r="BE291" s="733"/>
      <c r="BF291" s="733"/>
      <c r="BG291" s="733"/>
      <c r="BH291" s="733"/>
      <c r="BI291" s="733"/>
      <c r="BJ291" s="733"/>
      <c r="BK291" s="733"/>
      <c r="BL291" s="733"/>
      <c r="BM291" s="733"/>
      <c r="BN291" s="733"/>
      <c r="BO291" s="733"/>
      <c r="BP291" s="733"/>
      <c r="BQ291" s="733"/>
      <c r="BR291" s="733"/>
      <c r="BS291" s="733"/>
      <c r="BT291" s="733"/>
      <c r="BU291" s="733"/>
      <c r="BV291" s="733"/>
      <c r="BW291" s="733"/>
      <c r="BX291" s="733"/>
      <c r="BY291" s="733"/>
      <c r="BZ291" s="733"/>
      <c r="CA291" s="733"/>
      <c r="CB291" s="733"/>
      <c r="CC291" s="733"/>
      <c r="CD291" s="733"/>
      <c r="CE291" s="733"/>
      <c r="CF291" s="733"/>
      <c r="CG291" s="733"/>
      <c r="CH291" s="733"/>
      <c r="CI291" s="733"/>
      <c r="CJ291" s="733"/>
      <c r="CK291" s="733"/>
      <c r="CL291" s="733"/>
      <c r="CM291" s="733"/>
      <c r="CN291" s="733"/>
      <c r="CO291" s="733"/>
      <c r="CP291" s="733"/>
      <c r="CQ291" s="733"/>
      <c r="CR291" s="733"/>
      <c r="CS291" s="733"/>
      <c r="CT291" s="733"/>
      <c r="CU291" s="733"/>
      <c r="CV291" s="733"/>
      <c r="CW291" s="733"/>
      <c r="CX291" s="733"/>
    </row>
    <row r="292" customFormat="false" ht="13.5" hidden="false" customHeight="false" outlineLevel="0" collapsed="false">
      <c r="A292" s="744"/>
      <c r="B292" s="744"/>
      <c r="C292" s="744"/>
      <c r="D292" s="744"/>
      <c r="E292" s="744"/>
      <c r="F292" s="744"/>
      <c r="G292" s="744"/>
      <c r="H292" s="744"/>
      <c r="I292" s="744"/>
      <c r="J292" s="744"/>
      <c r="K292" s="744"/>
      <c r="L292" s="744"/>
      <c r="M292" s="744"/>
      <c r="N292" s="744"/>
      <c r="O292" s="744"/>
      <c r="P292" s="744"/>
      <c r="Q292" s="744"/>
      <c r="R292" s="744"/>
      <c r="S292" s="744"/>
      <c r="T292" s="744"/>
      <c r="U292" s="744"/>
      <c r="V292" s="744"/>
      <c r="W292" s="744"/>
      <c r="X292" s="744"/>
      <c r="Y292" s="744"/>
      <c r="Z292" s="744"/>
      <c r="AA292" s="744"/>
      <c r="AB292" s="744"/>
      <c r="AC292" s="744"/>
      <c r="AD292" s="744"/>
      <c r="AE292" s="744"/>
      <c r="AF292" s="744"/>
      <c r="AG292" s="744"/>
      <c r="AH292" s="744"/>
      <c r="AI292" s="744"/>
      <c r="AJ292" s="744"/>
      <c r="AK292" s="744"/>
      <c r="AL292" s="744"/>
      <c r="AM292" s="744"/>
      <c r="AN292" s="744"/>
      <c r="AO292" s="744"/>
      <c r="AP292" s="744"/>
      <c r="AQ292" s="733"/>
      <c r="AR292" s="733"/>
      <c r="AS292" s="733"/>
      <c r="AT292" s="733"/>
      <c r="AU292" s="733"/>
      <c r="AV292" s="733"/>
      <c r="AW292" s="733"/>
      <c r="AX292" s="733"/>
      <c r="AY292" s="733"/>
      <c r="AZ292" s="733"/>
      <c r="BA292" s="733"/>
      <c r="BB292" s="733"/>
      <c r="BC292" s="733"/>
      <c r="BD292" s="733"/>
      <c r="BE292" s="733"/>
      <c r="BF292" s="733"/>
      <c r="BG292" s="733"/>
      <c r="BH292" s="733"/>
      <c r="BI292" s="733"/>
      <c r="BJ292" s="733"/>
      <c r="BK292" s="733"/>
      <c r="BL292" s="733"/>
      <c r="BM292" s="733"/>
      <c r="BN292" s="733"/>
      <c r="BO292" s="733"/>
      <c r="BP292" s="733"/>
      <c r="BQ292" s="733"/>
      <c r="BR292" s="733"/>
      <c r="BS292" s="733"/>
      <c r="BT292" s="733"/>
      <c r="BU292" s="733"/>
      <c r="BV292" s="733"/>
      <c r="BW292" s="733"/>
      <c r="BX292" s="733"/>
      <c r="BY292" s="733"/>
      <c r="BZ292" s="733"/>
      <c r="CA292" s="733"/>
      <c r="CB292" s="733"/>
      <c r="CC292" s="733"/>
      <c r="CD292" s="733"/>
      <c r="CE292" s="733"/>
      <c r="CF292" s="733"/>
      <c r="CG292" s="733"/>
      <c r="CH292" s="733"/>
      <c r="CI292" s="733"/>
      <c r="CJ292" s="733"/>
      <c r="CK292" s="733"/>
      <c r="CL292" s="733"/>
      <c r="CM292" s="733"/>
      <c r="CN292" s="733"/>
      <c r="CO292" s="733"/>
      <c r="CP292" s="733"/>
      <c r="CQ292" s="733"/>
      <c r="CR292" s="733"/>
      <c r="CS292" s="733"/>
      <c r="CT292" s="733"/>
      <c r="CU292" s="733"/>
      <c r="CV292" s="733"/>
      <c r="CW292" s="733"/>
      <c r="CX292" s="733"/>
    </row>
    <row r="293" customFormat="false" ht="13.5" hidden="false" customHeight="false" outlineLevel="0" collapsed="false">
      <c r="A293" s="744"/>
      <c r="B293" s="744"/>
      <c r="C293" s="744"/>
      <c r="D293" s="744"/>
      <c r="E293" s="744"/>
      <c r="F293" s="744"/>
      <c r="G293" s="744"/>
      <c r="H293" s="744"/>
      <c r="I293" s="744"/>
      <c r="J293" s="744"/>
      <c r="K293" s="744"/>
      <c r="L293" s="744"/>
      <c r="M293" s="744"/>
      <c r="N293" s="744"/>
      <c r="O293" s="744"/>
      <c r="P293" s="744"/>
      <c r="Q293" s="744"/>
      <c r="R293" s="744"/>
      <c r="S293" s="744"/>
      <c r="T293" s="744"/>
      <c r="U293" s="744"/>
      <c r="V293" s="744"/>
      <c r="W293" s="744"/>
      <c r="X293" s="744"/>
      <c r="Y293" s="744"/>
      <c r="Z293" s="744"/>
      <c r="AA293" s="744"/>
      <c r="AB293" s="744"/>
      <c r="AC293" s="744"/>
      <c r="AD293" s="744"/>
      <c r="AE293" s="744"/>
      <c r="AF293" s="744"/>
      <c r="AG293" s="744"/>
      <c r="AH293" s="744"/>
      <c r="AI293" s="744"/>
      <c r="AJ293" s="744"/>
      <c r="AK293" s="744"/>
      <c r="AL293" s="744"/>
      <c r="AM293" s="744"/>
      <c r="AN293" s="744"/>
      <c r="AO293" s="744"/>
      <c r="AP293" s="744"/>
      <c r="AQ293" s="733"/>
      <c r="AR293" s="733"/>
      <c r="AS293" s="733"/>
      <c r="AT293" s="733"/>
      <c r="AU293" s="733"/>
      <c r="AV293" s="733"/>
      <c r="AW293" s="733"/>
      <c r="AX293" s="733"/>
      <c r="AY293" s="733"/>
      <c r="AZ293" s="733"/>
      <c r="BA293" s="733"/>
      <c r="BB293" s="733"/>
      <c r="BC293" s="733"/>
      <c r="BD293" s="733"/>
      <c r="BE293" s="733"/>
      <c r="BF293" s="733"/>
      <c r="BG293" s="733"/>
      <c r="BH293" s="733"/>
      <c r="BI293" s="733"/>
      <c r="BJ293" s="733"/>
      <c r="BK293" s="733"/>
      <c r="BL293" s="733"/>
      <c r="BM293" s="733"/>
      <c r="BN293" s="733"/>
      <c r="BO293" s="733"/>
      <c r="BP293" s="733"/>
      <c r="BQ293" s="733"/>
      <c r="BR293" s="733"/>
      <c r="BS293" s="733"/>
      <c r="BT293" s="733"/>
      <c r="BU293" s="733"/>
      <c r="BV293" s="733"/>
      <c r="BW293" s="733"/>
      <c r="BX293" s="733"/>
      <c r="BY293" s="733"/>
      <c r="BZ293" s="733"/>
      <c r="CA293" s="733"/>
      <c r="CB293" s="733"/>
      <c r="CC293" s="733"/>
      <c r="CD293" s="733"/>
      <c r="CE293" s="733"/>
      <c r="CF293" s="733"/>
      <c r="CG293" s="733"/>
      <c r="CH293" s="733"/>
      <c r="CI293" s="733"/>
      <c r="CJ293" s="733"/>
      <c r="CK293" s="733"/>
      <c r="CL293" s="733"/>
      <c r="CM293" s="733"/>
      <c r="CN293" s="733"/>
      <c r="CO293" s="733"/>
      <c r="CP293" s="733"/>
      <c r="CQ293" s="733"/>
      <c r="CR293" s="733"/>
      <c r="CS293" s="733"/>
      <c r="CT293" s="733"/>
      <c r="CU293" s="733"/>
      <c r="CV293" s="733"/>
      <c r="CW293" s="733"/>
      <c r="CX293" s="733"/>
    </row>
    <row r="294" customFormat="false" ht="13.5" hidden="false" customHeight="false" outlineLevel="0" collapsed="false">
      <c r="A294" s="744"/>
      <c r="B294" s="744"/>
      <c r="C294" s="744"/>
      <c r="D294" s="744"/>
      <c r="E294" s="744"/>
      <c r="F294" s="744"/>
      <c r="G294" s="744"/>
      <c r="H294" s="744"/>
      <c r="I294" s="744"/>
      <c r="J294" s="744"/>
      <c r="K294" s="744"/>
      <c r="L294" s="744"/>
      <c r="M294" s="744"/>
      <c r="N294" s="744"/>
      <c r="O294" s="744"/>
      <c r="P294" s="744"/>
      <c r="Q294" s="744"/>
      <c r="R294" s="744"/>
      <c r="S294" s="744"/>
      <c r="T294" s="744"/>
      <c r="U294" s="744"/>
      <c r="V294" s="744"/>
      <c r="W294" s="744"/>
      <c r="X294" s="744"/>
      <c r="Y294" s="744"/>
      <c r="Z294" s="744"/>
      <c r="AA294" s="744"/>
      <c r="AB294" s="744"/>
      <c r="AC294" s="744"/>
      <c r="AD294" s="744"/>
      <c r="AE294" s="744"/>
      <c r="AF294" s="744"/>
      <c r="AG294" s="744"/>
      <c r="AH294" s="744"/>
      <c r="AI294" s="744"/>
      <c r="AJ294" s="744"/>
      <c r="AK294" s="744"/>
      <c r="AL294" s="744"/>
      <c r="AM294" s="744"/>
      <c r="AN294" s="744"/>
      <c r="AO294" s="744"/>
      <c r="AP294" s="744"/>
      <c r="AQ294" s="733"/>
      <c r="AR294" s="733"/>
      <c r="AS294" s="733"/>
      <c r="AT294" s="733"/>
      <c r="AU294" s="733"/>
      <c r="AV294" s="733"/>
      <c r="AW294" s="733"/>
      <c r="AX294" s="733"/>
      <c r="AY294" s="733"/>
      <c r="AZ294" s="733"/>
      <c r="BA294" s="733"/>
      <c r="BB294" s="733"/>
      <c r="BC294" s="733"/>
      <c r="BD294" s="733"/>
      <c r="BE294" s="733"/>
      <c r="BF294" s="733"/>
      <c r="BG294" s="733"/>
      <c r="BH294" s="733"/>
      <c r="BI294" s="733"/>
      <c r="BJ294" s="733"/>
      <c r="BK294" s="733"/>
      <c r="BL294" s="733"/>
      <c r="BM294" s="733"/>
      <c r="BN294" s="733"/>
      <c r="BO294" s="733"/>
      <c r="BP294" s="733"/>
      <c r="BQ294" s="733"/>
      <c r="BR294" s="733"/>
      <c r="BS294" s="733"/>
      <c r="BT294" s="733"/>
      <c r="BU294" s="733"/>
      <c r="BV294" s="733"/>
      <c r="BW294" s="733"/>
      <c r="BX294" s="733"/>
      <c r="BY294" s="733"/>
      <c r="BZ294" s="733"/>
      <c r="CA294" s="733"/>
      <c r="CB294" s="733"/>
      <c r="CC294" s="733"/>
      <c r="CD294" s="733"/>
      <c r="CE294" s="733"/>
      <c r="CF294" s="733"/>
      <c r="CG294" s="733"/>
      <c r="CH294" s="733"/>
      <c r="CI294" s="733"/>
      <c r="CJ294" s="733"/>
      <c r="CK294" s="733"/>
      <c r="CL294" s="733"/>
      <c r="CM294" s="733"/>
      <c r="CN294" s="733"/>
      <c r="CO294" s="733"/>
      <c r="CP294" s="733"/>
      <c r="CQ294" s="733"/>
      <c r="CR294" s="733"/>
      <c r="CS294" s="733"/>
      <c r="CT294" s="733"/>
      <c r="CU294" s="733"/>
      <c r="CV294" s="733"/>
      <c r="CW294" s="733"/>
      <c r="CX294" s="733"/>
    </row>
    <row r="295" customFormat="false" ht="13.5" hidden="false" customHeight="false" outlineLevel="0" collapsed="false">
      <c r="A295" s="744"/>
      <c r="B295" s="744"/>
      <c r="C295" s="744"/>
      <c r="D295" s="744"/>
      <c r="E295" s="744"/>
      <c r="F295" s="744"/>
      <c r="G295" s="744"/>
      <c r="H295" s="744"/>
      <c r="I295" s="744"/>
      <c r="J295" s="744"/>
      <c r="K295" s="744"/>
      <c r="L295" s="744"/>
      <c r="M295" s="744"/>
      <c r="N295" s="744"/>
      <c r="O295" s="744"/>
      <c r="P295" s="744"/>
      <c r="Q295" s="744"/>
      <c r="R295" s="744"/>
      <c r="S295" s="744"/>
      <c r="T295" s="744"/>
      <c r="U295" s="744"/>
      <c r="V295" s="744"/>
      <c r="W295" s="744"/>
      <c r="X295" s="744"/>
      <c r="Y295" s="744"/>
      <c r="Z295" s="744"/>
      <c r="AA295" s="744"/>
      <c r="AB295" s="744"/>
      <c r="AC295" s="744"/>
      <c r="AD295" s="744"/>
      <c r="AE295" s="744"/>
      <c r="AF295" s="744"/>
      <c r="AG295" s="744"/>
      <c r="AH295" s="744"/>
      <c r="AI295" s="744"/>
      <c r="AJ295" s="744"/>
      <c r="AK295" s="744"/>
      <c r="AL295" s="744"/>
      <c r="AM295" s="744"/>
      <c r="AN295" s="744"/>
      <c r="AO295" s="744"/>
      <c r="AP295" s="744"/>
      <c r="AQ295" s="733"/>
      <c r="AR295" s="733"/>
      <c r="AS295" s="733"/>
      <c r="AT295" s="733"/>
      <c r="AU295" s="733"/>
      <c r="AV295" s="733"/>
      <c r="AW295" s="733"/>
      <c r="AX295" s="733"/>
      <c r="AY295" s="733"/>
      <c r="AZ295" s="733"/>
      <c r="BA295" s="733"/>
      <c r="BB295" s="733"/>
      <c r="BC295" s="733"/>
      <c r="BD295" s="733"/>
      <c r="BE295" s="733"/>
      <c r="BF295" s="733"/>
      <c r="BG295" s="733"/>
      <c r="BH295" s="733"/>
      <c r="BI295" s="733"/>
      <c r="BJ295" s="733"/>
      <c r="BK295" s="733"/>
      <c r="BL295" s="733"/>
      <c r="BM295" s="733"/>
      <c r="BN295" s="733"/>
      <c r="BO295" s="733"/>
      <c r="BP295" s="733"/>
      <c r="BQ295" s="733"/>
      <c r="BR295" s="733"/>
      <c r="BS295" s="733"/>
      <c r="BT295" s="733"/>
      <c r="BU295" s="733"/>
      <c r="BV295" s="733"/>
      <c r="BW295" s="733"/>
      <c r="BX295" s="733"/>
      <c r="BY295" s="733"/>
      <c r="BZ295" s="733"/>
      <c r="CA295" s="733"/>
      <c r="CB295" s="733"/>
      <c r="CC295" s="733"/>
      <c r="CD295" s="733"/>
      <c r="CE295" s="733"/>
      <c r="CF295" s="733"/>
      <c r="CG295" s="733"/>
      <c r="CH295" s="733"/>
      <c r="CI295" s="733"/>
      <c r="CJ295" s="733"/>
      <c r="CK295" s="733"/>
      <c r="CL295" s="733"/>
      <c r="CM295" s="733"/>
      <c r="CN295" s="733"/>
      <c r="CO295" s="733"/>
      <c r="CP295" s="733"/>
      <c r="CQ295" s="733"/>
      <c r="CR295" s="733"/>
      <c r="CS295" s="733"/>
      <c r="CT295" s="733"/>
      <c r="CU295" s="733"/>
      <c r="CV295" s="733"/>
      <c r="CW295" s="733"/>
      <c r="CX295" s="733"/>
    </row>
    <row r="296" customFormat="false" ht="13.5" hidden="false" customHeight="false" outlineLevel="0" collapsed="false">
      <c r="A296" s="744"/>
      <c r="B296" s="744"/>
      <c r="C296" s="744"/>
      <c r="D296" s="744"/>
      <c r="E296" s="744"/>
      <c r="F296" s="744"/>
      <c r="G296" s="744"/>
      <c r="H296" s="744"/>
      <c r="I296" s="744"/>
      <c r="J296" s="744"/>
      <c r="K296" s="744"/>
      <c r="L296" s="744"/>
      <c r="M296" s="744"/>
      <c r="N296" s="744"/>
      <c r="O296" s="744"/>
      <c r="P296" s="744"/>
      <c r="Q296" s="744"/>
      <c r="R296" s="744"/>
      <c r="S296" s="744"/>
      <c r="T296" s="744"/>
      <c r="U296" s="744"/>
      <c r="V296" s="744"/>
      <c r="W296" s="744"/>
      <c r="X296" s="744"/>
      <c r="Y296" s="744"/>
      <c r="Z296" s="744"/>
      <c r="AA296" s="744"/>
      <c r="AB296" s="744"/>
      <c r="AC296" s="744"/>
      <c r="AD296" s="744"/>
      <c r="AE296" s="744"/>
      <c r="AF296" s="744"/>
      <c r="AG296" s="744"/>
      <c r="AH296" s="744"/>
      <c r="AI296" s="744"/>
      <c r="AJ296" s="744"/>
      <c r="AK296" s="744"/>
      <c r="AL296" s="744"/>
      <c r="AM296" s="744"/>
      <c r="AN296" s="744"/>
      <c r="AO296" s="744"/>
      <c r="AP296" s="744"/>
      <c r="AQ296" s="733"/>
      <c r="AR296" s="733"/>
      <c r="AS296" s="733"/>
      <c r="AT296" s="733"/>
      <c r="AU296" s="733"/>
      <c r="AV296" s="733"/>
      <c r="AW296" s="733"/>
      <c r="AX296" s="733"/>
      <c r="AY296" s="733"/>
      <c r="AZ296" s="733"/>
      <c r="BA296" s="733"/>
      <c r="BB296" s="733"/>
      <c r="BC296" s="733"/>
      <c r="BD296" s="733"/>
      <c r="BE296" s="733"/>
      <c r="BF296" s="733"/>
      <c r="BG296" s="733"/>
      <c r="BH296" s="733"/>
      <c r="BI296" s="733"/>
      <c r="BJ296" s="733"/>
      <c r="BK296" s="733"/>
      <c r="BL296" s="733"/>
      <c r="BM296" s="733"/>
      <c r="BN296" s="733"/>
      <c r="BO296" s="733"/>
      <c r="BP296" s="733"/>
      <c r="BQ296" s="733"/>
      <c r="BR296" s="733"/>
      <c r="BS296" s="733"/>
      <c r="BT296" s="733"/>
      <c r="BU296" s="733"/>
      <c r="BV296" s="733"/>
      <c r="BW296" s="733"/>
      <c r="BX296" s="733"/>
      <c r="BY296" s="733"/>
      <c r="BZ296" s="733"/>
      <c r="CA296" s="733"/>
      <c r="CB296" s="733"/>
      <c r="CC296" s="733"/>
      <c r="CD296" s="733"/>
      <c r="CE296" s="733"/>
      <c r="CF296" s="733"/>
      <c r="CG296" s="733"/>
      <c r="CH296" s="733"/>
      <c r="CI296" s="733"/>
      <c r="CJ296" s="733"/>
      <c r="CK296" s="733"/>
      <c r="CL296" s="733"/>
      <c r="CM296" s="733"/>
      <c r="CN296" s="733"/>
      <c r="CO296" s="733"/>
      <c r="CP296" s="733"/>
      <c r="CQ296" s="733"/>
      <c r="CR296" s="733"/>
      <c r="CS296" s="733"/>
      <c r="CT296" s="733"/>
      <c r="CU296" s="733"/>
      <c r="CV296" s="733"/>
      <c r="CW296" s="733"/>
      <c r="CX296" s="733"/>
    </row>
    <row r="297" customFormat="false" ht="13.5" hidden="false" customHeight="false" outlineLevel="0" collapsed="false">
      <c r="A297" s="744"/>
      <c r="B297" s="744"/>
      <c r="C297" s="744"/>
      <c r="D297" s="744"/>
      <c r="E297" s="744"/>
      <c r="F297" s="744"/>
      <c r="G297" s="744"/>
      <c r="H297" s="744"/>
      <c r="I297" s="744"/>
      <c r="J297" s="744"/>
      <c r="K297" s="744"/>
      <c r="L297" s="744"/>
      <c r="M297" s="744"/>
      <c r="N297" s="744"/>
      <c r="O297" s="744"/>
      <c r="P297" s="744"/>
      <c r="Q297" s="744"/>
      <c r="R297" s="744"/>
      <c r="S297" s="744"/>
      <c r="T297" s="744"/>
      <c r="U297" s="744"/>
      <c r="V297" s="744"/>
      <c r="W297" s="744"/>
      <c r="X297" s="744"/>
      <c r="Y297" s="744"/>
      <c r="Z297" s="744"/>
      <c r="AA297" s="744"/>
      <c r="AB297" s="744"/>
      <c r="AC297" s="744"/>
      <c r="AD297" s="744"/>
      <c r="AE297" s="744"/>
      <c r="AF297" s="744"/>
      <c r="AG297" s="744"/>
      <c r="AH297" s="744"/>
      <c r="AI297" s="744"/>
      <c r="AJ297" s="744"/>
      <c r="AK297" s="744"/>
      <c r="AL297" s="744"/>
      <c r="AM297" s="744"/>
      <c r="AN297" s="744"/>
      <c r="AO297" s="744"/>
      <c r="AP297" s="744"/>
      <c r="AQ297" s="733"/>
      <c r="AR297" s="733"/>
      <c r="AS297" s="733"/>
      <c r="AT297" s="733"/>
      <c r="AU297" s="733"/>
      <c r="AV297" s="733"/>
      <c r="AW297" s="733"/>
      <c r="AX297" s="733"/>
      <c r="AY297" s="733"/>
      <c r="AZ297" s="733"/>
      <c r="BA297" s="733"/>
      <c r="BB297" s="733"/>
      <c r="BC297" s="733"/>
      <c r="BD297" s="733"/>
      <c r="BE297" s="733"/>
      <c r="BF297" s="733"/>
      <c r="BG297" s="733"/>
      <c r="BH297" s="733"/>
      <c r="BI297" s="733"/>
      <c r="BJ297" s="733"/>
      <c r="BK297" s="733"/>
      <c r="BL297" s="733"/>
      <c r="BM297" s="733"/>
      <c r="BN297" s="733"/>
      <c r="BO297" s="733"/>
      <c r="BP297" s="733"/>
      <c r="BQ297" s="733"/>
      <c r="BR297" s="733"/>
      <c r="BS297" s="733"/>
      <c r="BT297" s="733"/>
      <c r="BU297" s="733"/>
      <c r="BV297" s="733"/>
      <c r="BW297" s="733"/>
      <c r="BX297" s="733"/>
      <c r="BY297" s="733"/>
      <c r="BZ297" s="733"/>
      <c r="CA297" s="733"/>
      <c r="CB297" s="733"/>
      <c r="CC297" s="733"/>
      <c r="CD297" s="733"/>
      <c r="CE297" s="733"/>
      <c r="CF297" s="733"/>
      <c r="CG297" s="733"/>
      <c r="CH297" s="733"/>
      <c r="CI297" s="733"/>
      <c r="CJ297" s="733"/>
      <c r="CK297" s="733"/>
      <c r="CL297" s="733"/>
      <c r="CM297" s="733"/>
      <c r="CN297" s="733"/>
      <c r="CO297" s="733"/>
      <c r="CP297" s="733"/>
      <c r="CQ297" s="733"/>
      <c r="CR297" s="733"/>
      <c r="CS297" s="733"/>
      <c r="CT297" s="733"/>
      <c r="CU297" s="733"/>
      <c r="CV297" s="733"/>
      <c r="CW297" s="733"/>
      <c r="CX297" s="733"/>
    </row>
    <row r="298" customFormat="false" ht="13.5" hidden="false" customHeight="false" outlineLevel="0" collapsed="false">
      <c r="A298" s="744"/>
      <c r="B298" s="744"/>
      <c r="C298" s="744"/>
      <c r="D298" s="744"/>
      <c r="E298" s="744"/>
      <c r="F298" s="744"/>
      <c r="G298" s="744"/>
      <c r="H298" s="744"/>
      <c r="I298" s="744"/>
      <c r="J298" s="744"/>
      <c r="K298" s="744"/>
      <c r="L298" s="744"/>
      <c r="M298" s="744"/>
      <c r="N298" s="744"/>
      <c r="O298" s="744"/>
      <c r="P298" s="744"/>
      <c r="Q298" s="744"/>
      <c r="R298" s="744"/>
      <c r="S298" s="744"/>
      <c r="T298" s="744"/>
      <c r="U298" s="744"/>
      <c r="V298" s="744"/>
      <c r="W298" s="744"/>
      <c r="X298" s="744"/>
      <c r="Y298" s="744"/>
      <c r="Z298" s="744"/>
      <c r="AA298" s="744"/>
      <c r="AB298" s="744"/>
      <c r="AC298" s="744"/>
      <c r="AD298" s="744"/>
      <c r="AE298" s="744"/>
      <c r="AF298" s="744"/>
      <c r="AG298" s="744"/>
      <c r="AH298" s="744"/>
      <c r="AI298" s="744"/>
      <c r="AJ298" s="744"/>
      <c r="AK298" s="744"/>
      <c r="AL298" s="744"/>
      <c r="AM298" s="744"/>
      <c r="AN298" s="744"/>
      <c r="AO298" s="744"/>
      <c r="AP298" s="744"/>
      <c r="AQ298" s="733"/>
      <c r="AR298" s="733"/>
      <c r="AS298" s="733"/>
      <c r="AT298" s="733"/>
      <c r="AU298" s="733"/>
      <c r="AV298" s="733"/>
      <c r="AW298" s="733"/>
      <c r="AX298" s="733"/>
      <c r="AY298" s="733"/>
      <c r="AZ298" s="733"/>
      <c r="BA298" s="733"/>
      <c r="BB298" s="733"/>
      <c r="BC298" s="733"/>
      <c r="BD298" s="733"/>
      <c r="BE298" s="733"/>
      <c r="BF298" s="733"/>
      <c r="BG298" s="733"/>
      <c r="BH298" s="733"/>
      <c r="BI298" s="733"/>
      <c r="BJ298" s="733"/>
      <c r="BK298" s="733"/>
      <c r="BL298" s="733"/>
      <c r="BM298" s="733"/>
      <c r="BN298" s="733"/>
      <c r="BO298" s="733"/>
      <c r="BP298" s="733"/>
      <c r="BQ298" s="733"/>
      <c r="BR298" s="733"/>
      <c r="BS298" s="733"/>
      <c r="BT298" s="733"/>
      <c r="BU298" s="733"/>
      <c r="BV298" s="733"/>
      <c r="BW298" s="733"/>
      <c r="BX298" s="733"/>
      <c r="BY298" s="733"/>
      <c r="BZ298" s="733"/>
      <c r="CA298" s="733"/>
      <c r="CB298" s="733"/>
      <c r="CC298" s="733"/>
      <c r="CD298" s="733"/>
      <c r="CE298" s="733"/>
      <c r="CF298" s="733"/>
      <c r="CG298" s="733"/>
      <c r="CH298" s="733"/>
      <c r="CI298" s="733"/>
      <c r="CJ298" s="733"/>
      <c r="CK298" s="733"/>
      <c r="CL298" s="733"/>
      <c r="CM298" s="733"/>
      <c r="CN298" s="733"/>
      <c r="CO298" s="733"/>
      <c r="CP298" s="733"/>
      <c r="CQ298" s="733"/>
      <c r="CR298" s="733"/>
      <c r="CS298" s="733"/>
      <c r="CT298" s="733"/>
      <c r="CU298" s="733"/>
      <c r="CV298" s="733"/>
      <c r="CW298" s="733"/>
      <c r="CX298" s="733"/>
    </row>
    <row r="299" customFormat="false" ht="13.5" hidden="false" customHeight="false" outlineLevel="0" collapsed="false">
      <c r="A299" s="744"/>
      <c r="B299" s="744"/>
      <c r="C299" s="744"/>
      <c r="D299" s="744"/>
      <c r="E299" s="744"/>
      <c r="F299" s="744"/>
      <c r="G299" s="744"/>
      <c r="H299" s="744"/>
      <c r="I299" s="744"/>
      <c r="J299" s="744"/>
      <c r="K299" s="744"/>
      <c r="L299" s="744"/>
      <c r="M299" s="744"/>
      <c r="N299" s="744"/>
      <c r="O299" s="744"/>
      <c r="P299" s="744"/>
      <c r="Q299" s="744"/>
      <c r="R299" s="744"/>
      <c r="S299" s="744"/>
      <c r="T299" s="744"/>
      <c r="U299" s="744"/>
      <c r="V299" s="744"/>
      <c r="W299" s="744"/>
      <c r="X299" s="744"/>
      <c r="Y299" s="744"/>
      <c r="Z299" s="744"/>
      <c r="AA299" s="744"/>
      <c r="AB299" s="744"/>
      <c r="AC299" s="744"/>
      <c r="AD299" s="744"/>
      <c r="AE299" s="744"/>
      <c r="AF299" s="744"/>
      <c r="AG299" s="744"/>
      <c r="AH299" s="744"/>
      <c r="AI299" s="744"/>
      <c r="AJ299" s="744"/>
      <c r="AK299" s="744"/>
      <c r="AL299" s="744"/>
      <c r="AM299" s="744"/>
      <c r="AN299" s="744"/>
      <c r="AO299" s="744"/>
      <c r="AP299" s="744"/>
      <c r="AQ299" s="733"/>
      <c r="AR299" s="733"/>
      <c r="AS299" s="733"/>
      <c r="AT299" s="733"/>
      <c r="AU299" s="733"/>
      <c r="AV299" s="733"/>
      <c r="AW299" s="733"/>
      <c r="AX299" s="733"/>
      <c r="AY299" s="733"/>
      <c r="AZ299" s="733"/>
      <c r="BA299" s="733"/>
      <c r="BB299" s="733"/>
      <c r="BC299" s="733"/>
      <c r="BD299" s="733"/>
      <c r="BE299" s="733"/>
      <c r="BF299" s="733"/>
      <c r="BG299" s="733"/>
      <c r="BH299" s="733"/>
      <c r="BI299" s="733"/>
      <c r="BJ299" s="733"/>
      <c r="BK299" s="733"/>
      <c r="BL299" s="733"/>
      <c r="BM299" s="733"/>
      <c r="BN299" s="733"/>
      <c r="BO299" s="733"/>
      <c r="BP299" s="733"/>
      <c r="BQ299" s="733"/>
      <c r="BR299" s="733"/>
      <c r="BS299" s="733"/>
      <c r="BT299" s="733"/>
      <c r="BU299" s="733"/>
      <c r="BV299" s="733"/>
      <c r="BW299" s="733"/>
      <c r="BX299" s="733"/>
      <c r="BY299" s="733"/>
      <c r="BZ299" s="733"/>
      <c r="CA299" s="733"/>
      <c r="CB299" s="733"/>
      <c r="CC299" s="733"/>
      <c r="CD299" s="733"/>
      <c r="CE299" s="733"/>
      <c r="CF299" s="733"/>
      <c r="CG299" s="733"/>
      <c r="CH299" s="733"/>
      <c r="CI299" s="733"/>
      <c r="CJ299" s="733"/>
      <c r="CK299" s="733"/>
      <c r="CL299" s="733"/>
      <c r="CM299" s="733"/>
      <c r="CN299" s="733"/>
      <c r="CO299" s="733"/>
      <c r="CP299" s="733"/>
      <c r="CQ299" s="733"/>
      <c r="CR299" s="733"/>
      <c r="CS299" s="733"/>
      <c r="CT299" s="733"/>
      <c r="CU299" s="733"/>
      <c r="CV299" s="733"/>
      <c r="CW299" s="733"/>
      <c r="CX299" s="733"/>
    </row>
    <row r="300" customFormat="false" ht="13.5" hidden="false" customHeight="false" outlineLevel="0" collapsed="false">
      <c r="A300" s="744"/>
      <c r="B300" s="744"/>
      <c r="C300" s="744"/>
      <c r="D300" s="744"/>
      <c r="E300" s="744"/>
      <c r="F300" s="744"/>
      <c r="G300" s="744"/>
      <c r="H300" s="744"/>
      <c r="I300" s="744"/>
      <c r="J300" s="744"/>
      <c r="K300" s="744"/>
      <c r="L300" s="744"/>
      <c r="M300" s="744"/>
      <c r="N300" s="744"/>
      <c r="O300" s="744"/>
      <c r="P300" s="744"/>
      <c r="Q300" s="744"/>
      <c r="R300" s="744"/>
      <c r="S300" s="744"/>
      <c r="T300" s="744"/>
      <c r="U300" s="744"/>
      <c r="V300" s="744"/>
      <c r="W300" s="744"/>
      <c r="X300" s="744"/>
      <c r="Y300" s="744"/>
      <c r="Z300" s="744"/>
      <c r="AA300" s="744"/>
      <c r="AB300" s="744"/>
      <c r="AC300" s="744"/>
      <c r="AD300" s="744"/>
      <c r="AE300" s="744"/>
      <c r="AF300" s="744"/>
      <c r="AG300" s="744"/>
      <c r="AH300" s="744"/>
      <c r="AI300" s="744"/>
      <c r="AJ300" s="744"/>
      <c r="AK300" s="744"/>
      <c r="AL300" s="744"/>
      <c r="AM300" s="744"/>
      <c r="AN300" s="744"/>
      <c r="AO300" s="744"/>
      <c r="AP300" s="744"/>
      <c r="AQ300" s="733"/>
      <c r="AR300" s="733"/>
      <c r="AS300" s="733"/>
      <c r="AT300" s="733"/>
      <c r="AU300" s="733"/>
      <c r="AV300" s="733"/>
      <c r="AW300" s="733"/>
      <c r="AX300" s="733"/>
      <c r="AY300" s="733"/>
      <c r="AZ300" s="733"/>
      <c r="BA300" s="733"/>
      <c r="BB300" s="733"/>
      <c r="BC300" s="733"/>
      <c r="BD300" s="733"/>
      <c r="BE300" s="733"/>
      <c r="BF300" s="733"/>
      <c r="BG300" s="733"/>
      <c r="BH300" s="733"/>
      <c r="BI300" s="733"/>
      <c r="BJ300" s="733"/>
      <c r="BK300" s="733"/>
      <c r="BL300" s="733"/>
      <c r="BM300" s="733"/>
      <c r="BN300" s="733"/>
      <c r="BO300" s="733"/>
      <c r="BP300" s="733"/>
      <c r="BQ300" s="733"/>
      <c r="BR300" s="733"/>
      <c r="BS300" s="733"/>
      <c r="BT300" s="733"/>
      <c r="BU300" s="733"/>
      <c r="BV300" s="733"/>
      <c r="BW300" s="733"/>
      <c r="BX300" s="733"/>
      <c r="BY300" s="733"/>
      <c r="BZ300" s="733"/>
      <c r="CA300" s="733"/>
      <c r="CB300" s="733"/>
      <c r="CC300" s="733"/>
      <c r="CD300" s="733"/>
      <c r="CE300" s="733"/>
      <c r="CF300" s="733"/>
      <c r="CG300" s="733"/>
      <c r="CH300" s="733"/>
      <c r="CI300" s="733"/>
      <c r="CJ300" s="733"/>
      <c r="CK300" s="733"/>
      <c r="CL300" s="733"/>
      <c r="CM300" s="733"/>
      <c r="CN300" s="733"/>
      <c r="CO300" s="733"/>
      <c r="CP300" s="733"/>
      <c r="CQ300" s="733"/>
      <c r="CR300" s="733"/>
      <c r="CS300" s="733"/>
      <c r="CT300" s="733"/>
      <c r="CU300" s="733"/>
      <c r="CV300" s="733"/>
      <c r="CW300" s="733"/>
      <c r="CX300" s="733"/>
    </row>
    <row r="301" customFormat="false" ht="13.5" hidden="false" customHeight="false" outlineLevel="0" collapsed="false">
      <c r="A301" s="744"/>
      <c r="B301" s="744"/>
      <c r="C301" s="744"/>
      <c r="D301" s="744"/>
      <c r="E301" s="744"/>
      <c r="F301" s="744"/>
      <c r="G301" s="744"/>
      <c r="H301" s="744"/>
      <c r="I301" s="744"/>
      <c r="J301" s="744"/>
      <c r="K301" s="744"/>
      <c r="L301" s="744"/>
      <c r="M301" s="744"/>
      <c r="N301" s="744"/>
      <c r="O301" s="744"/>
      <c r="P301" s="744"/>
      <c r="Q301" s="744"/>
      <c r="R301" s="744"/>
      <c r="S301" s="744"/>
      <c r="T301" s="744"/>
      <c r="U301" s="744"/>
      <c r="V301" s="744"/>
      <c r="W301" s="744"/>
      <c r="X301" s="744"/>
      <c r="Y301" s="744"/>
      <c r="Z301" s="744"/>
      <c r="AA301" s="744"/>
      <c r="AB301" s="744"/>
      <c r="AC301" s="744"/>
      <c r="AD301" s="744"/>
      <c r="AE301" s="744"/>
      <c r="AF301" s="744"/>
      <c r="AG301" s="744"/>
      <c r="AH301" s="744"/>
      <c r="AI301" s="744"/>
      <c r="AJ301" s="744"/>
      <c r="AK301" s="744"/>
      <c r="AL301" s="744"/>
      <c r="AM301" s="744"/>
      <c r="AN301" s="744"/>
      <c r="AO301" s="744"/>
      <c r="AP301" s="744"/>
      <c r="AQ301" s="733"/>
      <c r="AR301" s="733"/>
      <c r="AS301" s="733"/>
      <c r="AT301" s="733"/>
      <c r="AU301" s="733"/>
      <c r="AV301" s="733"/>
      <c r="AW301" s="733"/>
      <c r="AX301" s="733"/>
      <c r="AY301" s="733"/>
      <c r="AZ301" s="733"/>
      <c r="BA301" s="733"/>
      <c r="BB301" s="733"/>
      <c r="BC301" s="733"/>
      <c r="BD301" s="733"/>
      <c r="BE301" s="733"/>
      <c r="BF301" s="733"/>
      <c r="BG301" s="733"/>
      <c r="BH301" s="733"/>
      <c r="BI301" s="733"/>
      <c r="BJ301" s="733"/>
      <c r="BK301" s="733"/>
      <c r="BL301" s="733"/>
      <c r="BM301" s="733"/>
      <c r="BN301" s="733"/>
      <c r="BO301" s="733"/>
      <c r="BP301" s="733"/>
      <c r="BQ301" s="733"/>
      <c r="BR301" s="733"/>
      <c r="BS301" s="733"/>
      <c r="BT301" s="733"/>
      <c r="BU301" s="733"/>
      <c r="BV301" s="733"/>
      <c r="BW301" s="733"/>
      <c r="BX301" s="733"/>
      <c r="BY301" s="733"/>
      <c r="BZ301" s="733"/>
      <c r="CA301" s="733"/>
      <c r="CB301" s="733"/>
      <c r="CC301" s="733"/>
      <c r="CD301" s="733"/>
      <c r="CE301" s="733"/>
      <c r="CF301" s="733"/>
      <c r="CG301" s="733"/>
      <c r="CH301" s="733"/>
      <c r="CI301" s="733"/>
      <c r="CJ301" s="733"/>
      <c r="CK301" s="733"/>
      <c r="CL301" s="733"/>
      <c r="CM301" s="733"/>
      <c r="CN301" s="733"/>
      <c r="CO301" s="733"/>
      <c r="CP301" s="733"/>
      <c r="CQ301" s="733"/>
      <c r="CR301" s="733"/>
      <c r="CS301" s="733"/>
      <c r="CT301" s="733"/>
      <c r="CU301" s="733"/>
      <c r="CV301" s="733"/>
      <c r="CW301" s="733"/>
      <c r="CX301" s="733"/>
    </row>
    <row r="302" customFormat="false" ht="13.5" hidden="false" customHeight="false" outlineLevel="0" collapsed="false">
      <c r="A302" s="744"/>
      <c r="B302" s="744"/>
      <c r="C302" s="744"/>
      <c r="D302" s="744"/>
      <c r="E302" s="744"/>
      <c r="F302" s="744"/>
      <c r="G302" s="744"/>
      <c r="H302" s="744"/>
      <c r="I302" s="744"/>
      <c r="J302" s="744"/>
      <c r="K302" s="744"/>
      <c r="L302" s="744"/>
      <c r="M302" s="744"/>
      <c r="N302" s="744"/>
      <c r="O302" s="744"/>
      <c r="P302" s="744"/>
      <c r="Q302" s="744"/>
      <c r="R302" s="744"/>
      <c r="S302" s="744"/>
      <c r="T302" s="744"/>
      <c r="U302" s="744"/>
      <c r="V302" s="744"/>
      <c r="W302" s="744"/>
      <c r="X302" s="744"/>
      <c r="Y302" s="744"/>
      <c r="Z302" s="744"/>
      <c r="AA302" s="744"/>
      <c r="AB302" s="744"/>
      <c r="AC302" s="744"/>
      <c r="AD302" s="744"/>
      <c r="AE302" s="744"/>
      <c r="AF302" s="744"/>
      <c r="AG302" s="744"/>
      <c r="AH302" s="744"/>
      <c r="AI302" s="744"/>
      <c r="AJ302" s="744"/>
      <c r="AK302" s="744"/>
      <c r="AL302" s="744"/>
      <c r="AM302" s="744"/>
      <c r="AN302" s="744"/>
      <c r="AO302" s="744"/>
      <c r="AP302" s="744"/>
      <c r="AQ302" s="733"/>
      <c r="AR302" s="733"/>
      <c r="AS302" s="733"/>
      <c r="AT302" s="733"/>
      <c r="AU302" s="733"/>
      <c r="AV302" s="733"/>
      <c r="AW302" s="733"/>
      <c r="AX302" s="733"/>
      <c r="AY302" s="733"/>
      <c r="AZ302" s="733"/>
      <c r="BA302" s="733"/>
      <c r="BB302" s="733"/>
      <c r="BC302" s="733"/>
      <c r="BD302" s="733"/>
      <c r="BE302" s="733"/>
      <c r="BF302" s="733"/>
      <c r="BG302" s="733"/>
      <c r="BH302" s="733"/>
      <c r="BI302" s="733"/>
      <c r="BJ302" s="733"/>
      <c r="BK302" s="733"/>
      <c r="BL302" s="733"/>
      <c r="BM302" s="733"/>
      <c r="BN302" s="733"/>
      <c r="BO302" s="733"/>
      <c r="BP302" s="733"/>
      <c r="BQ302" s="733"/>
      <c r="BR302" s="733"/>
      <c r="BS302" s="733"/>
      <c r="BT302" s="733"/>
      <c r="BU302" s="733"/>
      <c r="BV302" s="733"/>
      <c r="BW302" s="733"/>
      <c r="BX302" s="733"/>
      <c r="BY302" s="733"/>
      <c r="BZ302" s="733"/>
      <c r="CA302" s="733"/>
      <c r="CB302" s="733"/>
      <c r="CC302" s="733"/>
      <c r="CD302" s="733"/>
      <c r="CE302" s="733"/>
      <c r="CF302" s="733"/>
      <c r="CG302" s="733"/>
      <c r="CH302" s="733"/>
      <c r="CI302" s="733"/>
      <c r="CJ302" s="733"/>
      <c r="CK302" s="733"/>
      <c r="CL302" s="733"/>
      <c r="CM302" s="733"/>
      <c r="CN302" s="733"/>
      <c r="CO302" s="733"/>
      <c r="CP302" s="733"/>
      <c r="CQ302" s="733"/>
      <c r="CR302" s="733"/>
      <c r="CS302" s="733"/>
      <c r="CT302" s="733"/>
      <c r="CU302" s="733"/>
      <c r="CV302" s="733"/>
      <c r="CW302" s="733"/>
      <c r="CX302" s="733"/>
    </row>
    <row r="303" customFormat="false" ht="13.5" hidden="false" customHeight="false" outlineLevel="0" collapsed="false">
      <c r="A303" s="744"/>
      <c r="B303" s="744"/>
      <c r="C303" s="744"/>
      <c r="D303" s="744"/>
      <c r="E303" s="744"/>
      <c r="F303" s="744"/>
      <c r="G303" s="744"/>
      <c r="H303" s="744"/>
      <c r="I303" s="744"/>
      <c r="J303" s="744"/>
      <c r="K303" s="744"/>
      <c r="L303" s="744"/>
      <c r="M303" s="744"/>
      <c r="N303" s="744"/>
      <c r="O303" s="744"/>
      <c r="P303" s="744"/>
      <c r="Q303" s="744"/>
      <c r="R303" s="744"/>
      <c r="S303" s="744"/>
      <c r="T303" s="744"/>
      <c r="U303" s="744"/>
      <c r="V303" s="744"/>
      <c r="W303" s="744"/>
      <c r="X303" s="744"/>
      <c r="Y303" s="744"/>
      <c r="Z303" s="744"/>
      <c r="AA303" s="744"/>
      <c r="AB303" s="744"/>
      <c r="AC303" s="744"/>
      <c r="AD303" s="744"/>
      <c r="AE303" s="744"/>
      <c r="AF303" s="744"/>
      <c r="AG303" s="744"/>
      <c r="AH303" s="744"/>
      <c r="AI303" s="744"/>
      <c r="AJ303" s="744"/>
      <c r="AK303" s="744"/>
      <c r="AL303" s="744"/>
      <c r="AM303" s="744"/>
      <c r="AN303" s="744"/>
      <c r="AO303" s="744"/>
      <c r="AP303" s="744"/>
      <c r="AQ303" s="733"/>
      <c r="AR303" s="733"/>
      <c r="AS303" s="733"/>
      <c r="AT303" s="733"/>
      <c r="AU303" s="733"/>
      <c r="AV303" s="733"/>
      <c r="AW303" s="733"/>
      <c r="AX303" s="733"/>
      <c r="AY303" s="733"/>
      <c r="AZ303" s="733"/>
      <c r="BA303" s="733"/>
      <c r="BB303" s="733"/>
      <c r="BC303" s="733"/>
      <c r="BD303" s="733"/>
      <c r="BE303" s="733"/>
      <c r="BF303" s="733"/>
      <c r="BG303" s="733"/>
      <c r="BH303" s="733"/>
      <c r="BI303" s="733"/>
      <c r="BJ303" s="733"/>
      <c r="BK303" s="733"/>
      <c r="BL303" s="733"/>
      <c r="BM303" s="733"/>
      <c r="BN303" s="733"/>
      <c r="BO303" s="733"/>
      <c r="BP303" s="733"/>
      <c r="BQ303" s="733"/>
      <c r="BR303" s="733"/>
      <c r="BS303" s="733"/>
      <c r="BT303" s="733"/>
      <c r="BU303" s="733"/>
      <c r="BV303" s="733"/>
      <c r="BW303" s="733"/>
      <c r="BX303" s="733"/>
      <c r="BY303" s="733"/>
      <c r="BZ303" s="733"/>
      <c r="CA303" s="733"/>
      <c r="CB303" s="733"/>
      <c r="CC303" s="733"/>
      <c r="CD303" s="733"/>
      <c r="CE303" s="733"/>
      <c r="CF303" s="733"/>
      <c r="CG303" s="733"/>
      <c r="CH303" s="733"/>
      <c r="CI303" s="733"/>
      <c r="CJ303" s="733"/>
      <c r="CK303" s="733"/>
      <c r="CL303" s="733"/>
      <c r="CM303" s="733"/>
      <c r="CN303" s="733"/>
      <c r="CO303" s="733"/>
      <c r="CP303" s="733"/>
      <c r="CQ303" s="733"/>
      <c r="CR303" s="733"/>
      <c r="CS303" s="733"/>
      <c r="CT303" s="733"/>
      <c r="CU303" s="733"/>
      <c r="CV303" s="733"/>
      <c r="CW303" s="733"/>
      <c r="CX303" s="733"/>
    </row>
    <row r="304" customFormat="false" ht="13.5" hidden="false" customHeight="false" outlineLevel="0" collapsed="false">
      <c r="A304" s="744"/>
      <c r="B304" s="744"/>
      <c r="C304" s="744"/>
      <c r="D304" s="744"/>
      <c r="E304" s="744"/>
      <c r="F304" s="744"/>
      <c r="G304" s="744"/>
      <c r="H304" s="744"/>
      <c r="I304" s="744"/>
      <c r="J304" s="744"/>
      <c r="K304" s="744"/>
      <c r="L304" s="744"/>
      <c r="M304" s="744"/>
      <c r="N304" s="744"/>
      <c r="O304" s="744"/>
      <c r="P304" s="744"/>
      <c r="Q304" s="744"/>
      <c r="R304" s="744"/>
      <c r="S304" s="744"/>
      <c r="T304" s="744"/>
      <c r="U304" s="744"/>
      <c r="V304" s="744"/>
      <c r="W304" s="744"/>
      <c r="X304" s="744"/>
      <c r="Y304" s="744"/>
      <c r="Z304" s="744"/>
      <c r="AA304" s="744"/>
      <c r="AB304" s="744"/>
      <c r="AC304" s="744"/>
      <c r="AD304" s="744"/>
      <c r="AE304" s="744"/>
      <c r="AF304" s="744"/>
      <c r="AG304" s="744"/>
      <c r="AH304" s="744"/>
      <c r="AI304" s="744"/>
      <c r="AJ304" s="744"/>
      <c r="AK304" s="744"/>
      <c r="AL304" s="744"/>
      <c r="AM304" s="744"/>
      <c r="AN304" s="744"/>
      <c r="AO304" s="744"/>
      <c r="AP304" s="744"/>
      <c r="AQ304" s="733"/>
      <c r="AR304" s="733"/>
      <c r="AS304" s="733"/>
      <c r="AT304" s="733"/>
      <c r="AU304" s="733"/>
      <c r="AV304" s="733"/>
      <c r="AW304" s="733"/>
      <c r="AX304" s="733"/>
      <c r="AY304" s="733"/>
      <c r="AZ304" s="733"/>
      <c r="BA304" s="733"/>
      <c r="BB304" s="733"/>
      <c r="BC304" s="733"/>
      <c r="BD304" s="733"/>
      <c r="BE304" s="733"/>
      <c r="BF304" s="733"/>
      <c r="BG304" s="733"/>
      <c r="BH304" s="733"/>
      <c r="BI304" s="733"/>
      <c r="BJ304" s="733"/>
      <c r="BK304" s="733"/>
      <c r="BL304" s="733"/>
      <c r="BM304" s="733"/>
      <c r="BN304" s="733"/>
      <c r="BO304" s="733"/>
      <c r="BP304" s="733"/>
      <c r="BQ304" s="733"/>
      <c r="BR304" s="733"/>
      <c r="BS304" s="733"/>
      <c r="BT304" s="733"/>
      <c r="BU304" s="733"/>
      <c r="BV304" s="733"/>
      <c r="BW304" s="733"/>
      <c r="BX304" s="733"/>
      <c r="BY304" s="733"/>
      <c r="BZ304" s="733"/>
      <c r="CA304" s="733"/>
      <c r="CB304" s="733"/>
      <c r="CC304" s="733"/>
      <c r="CD304" s="733"/>
      <c r="CE304" s="733"/>
      <c r="CF304" s="733"/>
      <c r="CG304" s="733"/>
      <c r="CH304" s="733"/>
      <c r="CI304" s="733"/>
      <c r="CJ304" s="733"/>
      <c r="CK304" s="733"/>
      <c r="CL304" s="733"/>
      <c r="CM304" s="733"/>
      <c r="CN304" s="733"/>
      <c r="CO304" s="733"/>
      <c r="CP304" s="733"/>
      <c r="CQ304" s="733"/>
      <c r="CR304" s="733"/>
      <c r="CS304" s="733"/>
      <c r="CT304" s="733"/>
      <c r="CU304" s="733"/>
      <c r="CV304" s="733"/>
      <c r="CW304" s="733"/>
      <c r="CX304" s="733"/>
    </row>
    <row r="305" customFormat="false" ht="13.5" hidden="false" customHeight="false" outlineLevel="0" collapsed="false">
      <c r="A305" s="744"/>
      <c r="B305" s="744"/>
      <c r="C305" s="744"/>
      <c r="D305" s="744"/>
      <c r="E305" s="744"/>
      <c r="F305" s="744"/>
      <c r="G305" s="744"/>
      <c r="H305" s="744"/>
      <c r="I305" s="744"/>
      <c r="J305" s="744"/>
      <c r="K305" s="744"/>
      <c r="L305" s="744"/>
      <c r="M305" s="744"/>
      <c r="N305" s="744"/>
      <c r="O305" s="744"/>
      <c r="P305" s="744"/>
      <c r="Q305" s="744"/>
      <c r="R305" s="744"/>
      <c r="S305" s="744"/>
      <c r="T305" s="744"/>
      <c r="U305" s="744"/>
      <c r="V305" s="744"/>
      <c r="W305" s="744"/>
      <c r="X305" s="744"/>
      <c r="Y305" s="744"/>
      <c r="Z305" s="744"/>
      <c r="AA305" s="744"/>
      <c r="AB305" s="744"/>
      <c r="AC305" s="744"/>
      <c r="AD305" s="744"/>
      <c r="AE305" s="744"/>
      <c r="AF305" s="744"/>
      <c r="AG305" s="744"/>
      <c r="AH305" s="744"/>
      <c r="AI305" s="744"/>
      <c r="AJ305" s="744"/>
      <c r="AK305" s="744"/>
      <c r="AL305" s="744"/>
      <c r="AM305" s="744"/>
      <c r="AN305" s="744"/>
      <c r="AO305" s="744"/>
      <c r="AP305" s="744"/>
      <c r="AQ305" s="733"/>
      <c r="AR305" s="733"/>
      <c r="AS305" s="733"/>
      <c r="AT305" s="733"/>
      <c r="AU305" s="733"/>
      <c r="AV305" s="733"/>
      <c r="AW305" s="733"/>
      <c r="AX305" s="733"/>
      <c r="AY305" s="733"/>
      <c r="AZ305" s="733"/>
      <c r="BA305" s="733"/>
      <c r="BB305" s="733"/>
      <c r="BC305" s="733"/>
      <c r="BD305" s="733"/>
      <c r="BE305" s="733"/>
      <c r="BF305" s="733"/>
      <c r="BG305" s="733"/>
      <c r="BH305" s="733"/>
      <c r="BI305" s="733"/>
      <c r="BJ305" s="733"/>
      <c r="BK305" s="733"/>
      <c r="BL305" s="733"/>
      <c r="BM305" s="733"/>
      <c r="BN305" s="733"/>
      <c r="BO305" s="733"/>
      <c r="BP305" s="733"/>
      <c r="BQ305" s="733"/>
      <c r="BR305" s="733"/>
      <c r="BS305" s="733"/>
      <c r="BT305" s="733"/>
      <c r="BU305" s="733"/>
      <c r="BV305" s="733"/>
      <c r="BW305" s="733"/>
      <c r="BX305" s="733"/>
      <c r="BY305" s="733"/>
      <c r="BZ305" s="733"/>
      <c r="CA305" s="733"/>
      <c r="CB305" s="733"/>
      <c r="CC305" s="733"/>
      <c r="CD305" s="733"/>
      <c r="CE305" s="733"/>
      <c r="CF305" s="733"/>
      <c r="CG305" s="733"/>
      <c r="CH305" s="733"/>
      <c r="CI305" s="733"/>
      <c r="CJ305" s="733"/>
      <c r="CK305" s="733"/>
      <c r="CL305" s="733"/>
      <c r="CM305" s="733"/>
      <c r="CN305" s="733"/>
      <c r="CO305" s="733"/>
      <c r="CP305" s="733"/>
      <c r="CQ305" s="733"/>
      <c r="CR305" s="733"/>
      <c r="CS305" s="733"/>
      <c r="CT305" s="733"/>
      <c r="CU305" s="733"/>
      <c r="CV305" s="733"/>
      <c r="CW305" s="733"/>
      <c r="CX305" s="733"/>
    </row>
    <row r="306" customFormat="false" ht="13.5" hidden="false" customHeight="false" outlineLevel="0" collapsed="false">
      <c r="A306" s="744"/>
      <c r="B306" s="744"/>
      <c r="C306" s="744"/>
      <c r="D306" s="744"/>
      <c r="E306" s="744"/>
      <c r="F306" s="744"/>
      <c r="G306" s="744"/>
      <c r="H306" s="744"/>
      <c r="I306" s="744"/>
      <c r="J306" s="744"/>
      <c r="K306" s="744"/>
      <c r="L306" s="744"/>
      <c r="M306" s="744"/>
      <c r="N306" s="744"/>
      <c r="O306" s="744"/>
      <c r="P306" s="744"/>
      <c r="Q306" s="744"/>
      <c r="R306" s="744"/>
      <c r="S306" s="744"/>
      <c r="T306" s="744"/>
      <c r="U306" s="744"/>
      <c r="V306" s="744"/>
      <c r="W306" s="744"/>
      <c r="X306" s="744"/>
      <c r="Y306" s="744"/>
      <c r="Z306" s="744"/>
      <c r="AA306" s="744"/>
      <c r="AB306" s="744"/>
      <c r="AC306" s="744"/>
      <c r="AD306" s="744"/>
      <c r="AE306" s="744"/>
      <c r="AF306" s="744"/>
      <c r="AG306" s="744"/>
      <c r="AH306" s="744"/>
      <c r="AI306" s="744"/>
      <c r="AJ306" s="744"/>
      <c r="AK306" s="744"/>
      <c r="AL306" s="744"/>
      <c r="AM306" s="744"/>
      <c r="AN306" s="744"/>
      <c r="AO306" s="744"/>
      <c r="AP306" s="744"/>
      <c r="AQ306" s="733"/>
      <c r="AR306" s="733"/>
      <c r="AS306" s="733"/>
      <c r="AT306" s="733"/>
      <c r="AU306" s="733"/>
      <c r="AV306" s="733"/>
      <c r="AW306" s="733"/>
      <c r="AX306" s="733"/>
      <c r="AY306" s="733"/>
      <c r="AZ306" s="733"/>
      <c r="BA306" s="733"/>
      <c r="BB306" s="733"/>
      <c r="BC306" s="733"/>
      <c r="BD306" s="733"/>
      <c r="BE306" s="733"/>
      <c r="BF306" s="733"/>
      <c r="BG306" s="733"/>
      <c r="BH306" s="733"/>
      <c r="BI306" s="733"/>
      <c r="BJ306" s="733"/>
      <c r="BK306" s="733"/>
      <c r="BL306" s="733"/>
      <c r="BM306" s="733"/>
      <c r="BN306" s="733"/>
      <c r="BO306" s="733"/>
      <c r="BP306" s="733"/>
      <c r="BQ306" s="733"/>
      <c r="BR306" s="733"/>
      <c r="BS306" s="733"/>
      <c r="BT306" s="733"/>
      <c r="BU306" s="733"/>
      <c r="BV306" s="733"/>
      <c r="BW306" s="733"/>
      <c r="BX306" s="733"/>
      <c r="BY306" s="733"/>
      <c r="BZ306" s="733"/>
      <c r="CA306" s="733"/>
      <c r="CB306" s="733"/>
      <c r="CC306" s="733"/>
      <c r="CD306" s="733"/>
      <c r="CE306" s="733"/>
      <c r="CF306" s="733"/>
      <c r="CG306" s="733"/>
      <c r="CH306" s="733"/>
      <c r="CI306" s="733"/>
      <c r="CJ306" s="733"/>
      <c r="CK306" s="733"/>
      <c r="CL306" s="733"/>
      <c r="CM306" s="733"/>
      <c r="CN306" s="733"/>
      <c r="CO306" s="733"/>
      <c r="CP306" s="733"/>
      <c r="CQ306" s="733"/>
      <c r="CR306" s="733"/>
      <c r="CS306" s="733"/>
      <c r="CT306" s="733"/>
      <c r="CU306" s="733"/>
      <c r="CV306" s="733"/>
      <c r="CW306" s="733"/>
      <c r="CX306" s="733"/>
    </row>
    <row r="307" customFormat="false" ht="13.5" hidden="false" customHeight="false" outlineLevel="0" collapsed="false">
      <c r="A307" s="744"/>
      <c r="B307" s="744"/>
      <c r="C307" s="744"/>
      <c r="D307" s="744"/>
      <c r="E307" s="744"/>
      <c r="F307" s="744"/>
      <c r="G307" s="744"/>
      <c r="H307" s="744"/>
      <c r="I307" s="744"/>
      <c r="J307" s="744"/>
      <c r="K307" s="744"/>
      <c r="L307" s="744"/>
      <c r="M307" s="744"/>
      <c r="N307" s="744"/>
      <c r="O307" s="744"/>
      <c r="P307" s="744"/>
      <c r="Q307" s="744"/>
      <c r="R307" s="744"/>
      <c r="S307" s="744"/>
      <c r="T307" s="744"/>
      <c r="U307" s="744"/>
      <c r="V307" s="744"/>
      <c r="W307" s="744"/>
      <c r="X307" s="744"/>
      <c r="Y307" s="744"/>
      <c r="Z307" s="744"/>
      <c r="AA307" s="744"/>
      <c r="AB307" s="744"/>
      <c r="AC307" s="744"/>
      <c r="AD307" s="744"/>
      <c r="AE307" s="744"/>
      <c r="AF307" s="744"/>
      <c r="AG307" s="744"/>
      <c r="AH307" s="744"/>
      <c r="AI307" s="744"/>
      <c r="AJ307" s="744"/>
      <c r="AK307" s="744"/>
      <c r="AL307" s="744"/>
      <c r="AM307" s="744"/>
      <c r="AN307" s="744"/>
      <c r="AO307" s="744"/>
      <c r="AP307" s="744"/>
      <c r="AQ307" s="733"/>
      <c r="AR307" s="733"/>
      <c r="AS307" s="733"/>
      <c r="AT307" s="733"/>
      <c r="AU307" s="733"/>
      <c r="AV307" s="733"/>
      <c r="AW307" s="733"/>
      <c r="AX307" s="733"/>
      <c r="AY307" s="733"/>
      <c r="AZ307" s="733"/>
      <c r="BA307" s="733"/>
      <c r="BB307" s="733"/>
      <c r="BC307" s="733"/>
      <c r="BD307" s="733"/>
      <c r="BE307" s="733"/>
      <c r="BF307" s="733"/>
      <c r="BG307" s="733"/>
      <c r="BH307" s="733"/>
      <c r="BI307" s="733"/>
      <c r="BJ307" s="733"/>
      <c r="BK307" s="733"/>
      <c r="BL307" s="733"/>
      <c r="BM307" s="733"/>
      <c r="BN307" s="733"/>
      <c r="BO307" s="733"/>
      <c r="BP307" s="733"/>
      <c r="BQ307" s="733"/>
      <c r="BR307" s="733"/>
      <c r="BS307" s="733"/>
      <c r="BT307" s="733"/>
      <c r="BU307" s="733"/>
      <c r="BV307" s="733"/>
      <c r="BW307" s="733"/>
      <c r="BX307" s="733"/>
      <c r="BY307" s="733"/>
      <c r="BZ307" s="733"/>
      <c r="CA307" s="733"/>
      <c r="CB307" s="733"/>
      <c r="CC307" s="733"/>
      <c r="CD307" s="733"/>
      <c r="CE307" s="733"/>
      <c r="CF307" s="733"/>
      <c r="CG307" s="733"/>
      <c r="CH307" s="733"/>
      <c r="CI307" s="733"/>
      <c r="CJ307" s="733"/>
      <c r="CK307" s="733"/>
      <c r="CL307" s="733"/>
      <c r="CM307" s="733"/>
      <c r="CN307" s="733"/>
      <c r="CO307" s="733"/>
      <c r="CP307" s="733"/>
      <c r="CQ307" s="733"/>
      <c r="CR307" s="733"/>
      <c r="CS307" s="733"/>
      <c r="CT307" s="733"/>
      <c r="CU307" s="733"/>
      <c r="CV307" s="733"/>
      <c r="CW307" s="733"/>
      <c r="CX307" s="733"/>
    </row>
    <row r="308" customFormat="false" ht="13.5" hidden="false" customHeight="false" outlineLevel="0" collapsed="false">
      <c r="A308" s="744"/>
      <c r="B308" s="744"/>
      <c r="C308" s="744"/>
      <c r="D308" s="744"/>
      <c r="E308" s="744"/>
      <c r="F308" s="744"/>
      <c r="G308" s="744"/>
      <c r="H308" s="744"/>
      <c r="I308" s="744"/>
      <c r="J308" s="744"/>
      <c r="K308" s="744"/>
      <c r="L308" s="744"/>
      <c r="M308" s="744"/>
      <c r="N308" s="744"/>
      <c r="O308" s="744"/>
      <c r="P308" s="744"/>
      <c r="Q308" s="744"/>
      <c r="R308" s="744"/>
      <c r="S308" s="744"/>
      <c r="T308" s="744"/>
      <c r="U308" s="744"/>
      <c r="V308" s="744"/>
      <c r="W308" s="744"/>
      <c r="X308" s="744"/>
      <c r="Y308" s="744"/>
      <c r="Z308" s="744"/>
      <c r="AA308" s="744"/>
      <c r="AB308" s="744"/>
      <c r="AC308" s="744"/>
      <c r="AD308" s="744"/>
      <c r="AE308" s="744"/>
      <c r="AF308" s="744"/>
      <c r="AG308" s="744"/>
      <c r="AH308" s="744"/>
      <c r="AI308" s="744"/>
      <c r="AJ308" s="744"/>
      <c r="AK308" s="744"/>
      <c r="AL308" s="744"/>
      <c r="AM308" s="744"/>
      <c r="AN308" s="744"/>
      <c r="AO308" s="744"/>
      <c r="AP308" s="744"/>
      <c r="AQ308" s="733"/>
      <c r="AR308" s="733"/>
      <c r="AS308" s="733"/>
      <c r="AT308" s="733"/>
      <c r="AU308" s="733"/>
      <c r="AV308" s="733"/>
      <c r="AW308" s="733"/>
      <c r="AX308" s="733"/>
      <c r="AY308" s="733"/>
      <c r="AZ308" s="733"/>
      <c r="BA308" s="733"/>
      <c r="BB308" s="733"/>
      <c r="BC308" s="733"/>
      <c r="BD308" s="733"/>
      <c r="BE308" s="733"/>
      <c r="BF308" s="733"/>
      <c r="BG308" s="733"/>
      <c r="BH308" s="733"/>
      <c r="BI308" s="733"/>
      <c r="BJ308" s="733"/>
      <c r="BK308" s="733"/>
      <c r="BL308" s="733"/>
      <c r="BM308" s="733"/>
      <c r="BN308" s="733"/>
      <c r="BO308" s="733"/>
      <c r="BP308" s="733"/>
      <c r="BQ308" s="733"/>
      <c r="BR308" s="733"/>
      <c r="BS308" s="733"/>
      <c r="BT308" s="733"/>
      <c r="BU308" s="733"/>
      <c r="BV308" s="733"/>
      <c r="BW308" s="733"/>
      <c r="BX308" s="733"/>
      <c r="BY308" s="733"/>
      <c r="BZ308" s="733"/>
      <c r="CA308" s="733"/>
      <c r="CB308" s="733"/>
      <c r="CC308" s="733"/>
      <c r="CD308" s="733"/>
      <c r="CE308" s="733"/>
      <c r="CF308" s="733"/>
      <c r="CG308" s="733"/>
      <c r="CH308" s="733"/>
      <c r="CI308" s="733"/>
      <c r="CJ308" s="733"/>
      <c r="CK308" s="733"/>
      <c r="CL308" s="733"/>
      <c r="CM308" s="733"/>
      <c r="CN308" s="733"/>
      <c r="CO308" s="733"/>
      <c r="CP308" s="733"/>
      <c r="CQ308" s="733"/>
      <c r="CR308" s="733"/>
      <c r="CS308" s="733"/>
      <c r="CT308" s="733"/>
      <c r="CU308" s="733"/>
      <c r="CV308" s="733"/>
      <c r="CW308" s="733"/>
      <c r="CX308" s="733"/>
    </row>
    <row r="309" customFormat="false" ht="13.5" hidden="false" customHeight="false" outlineLevel="0" collapsed="false">
      <c r="A309" s="744"/>
      <c r="B309" s="744"/>
      <c r="C309" s="744"/>
      <c r="D309" s="744"/>
      <c r="E309" s="744"/>
      <c r="F309" s="744"/>
      <c r="G309" s="744"/>
      <c r="H309" s="744"/>
      <c r="I309" s="744"/>
      <c r="J309" s="744"/>
      <c r="K309" s="744"/>
      <c r="L309" s="744"/>
      <c r="M309" s="744"/>
      <c r="N309" s="744"/>
      <c r="O309" s="744"/>
      <c r="P309" s="744"/>
      <c r="Q309" s="744"/>
      <c r="R309" s="744"/>
      <c r="S309" s="744"/>
      <c r="T309" s="744"/>
      <c r="U309" s="744"/>
      <c r="V309" s="744"/>
      <c r="W309" s="744"/>
      <c r="X309" s="744"/>
      <c r="Y309" s="744"/>
      <c r="Z309" s="744"/>
      <c r="AA309" s="744"/>
      <c r="AB309" s="744"/>
      <c r="AC309" s="744"/>
      <c r="AD309" s="744"/>
      <c r="AE309" s="744"/>
      <c r="AF309" s="744"/>
      <c r="AG309" s="744"/>
      <c r="AH309" s="744"/>
      <c r="AI309" s="744"/>
      <c r="AJ309" s="744"/>
      <c r="AK309" s="744"/>
      <c r="AL309" s="744"/>
      <c r="AM309" s="744"/>
      <c r="AN309" s="744"/>
      <c r="AO309" s="744"/>
      <c r="AP309" s="744"/>
      <c r="AQ309" s="733"/>
      <c r="AR309" s="733"/>
      <c r="AS309" s="733"/>
      <c r="AT309" s="733"/>
      <c r="AU309" s="733"/>
      <c r="AV309" s="733"/>
      <c r="AW309" s="733"/>
      <c r="AX309" s="733"/>
      <c r="AY309" s="733"/>
      <c r="AZ309" s="733"/>
      <c r="BA309" s="733"/>
      <c r="BB309" s="733"/>
      <c r="BC309" s="733"/>
      <c r="BD309" s="733"/>
      <c r="BE309" s="733"/>
      <c r="BF309" s="733"/>
      <c r="BG309" s="733"/>
      <c r="BH309" s="733"/>
      <c r="BI309" s="733"/>
      <c r="BJ309" s="733"/>
      <c r="BK309" s="733"/>
      <c r="BL309" s="733"/>
      <c r="BM309" s="733"/>
      <c r="BN309" s="733"/>
      <c r="BO309" s="733"/>
      <c r="BP309" s="733"/>
      <c r="BQ309" s="733"/>
      <c r="BR309" s="733"/>
      <c r="BS309" s="733"/>
      <c r="BT309" s="733"/>
      <c r="BU309" s="733"/>
      <c r="BV309" s="733"/>
      <c r="BW309" s="733"/>
      <c r="BX309" s="733"/>
      <c r="BY309" s="733"/>
      <c r="BZ309" s="733"/>
      <c r="CA309" s="733"/>
      <c r="CB309" s="733"/>
      <c r="CC309" s="733"/>
      <c r="CD309" s="733"/>
      <c r="CE309" s="733"/>
      <c r="CF309" s="733"/>
      <c r="CG309" s="733"/>
      <c r="CH309" s="733"/>
      <c r="CI309" s="733"/>
      <c r="CJ309" s="733"/>
      <c r="CK309" s="733"/>
      <c r="CL309" s="733"/>
      <c r="CM309" s="733"/>
      <c r="CN309" s="733"/>
      <c r="CO309" s="733"/>
      <c r="CP309" s="733"/>
      <c r="CQ309" s="733"/>
      <c r="CR309" s="733"/>
      <c r="CS309" s="733"/>
      <c r="CT309" s="733"/>
      <c r="CU309" s="733"/>
      <c r="CV309" s="733"/>
      <c r="CW309" s="733"/>
      <c r="CX309" s="733"/>
    </row>
    <row r="310" customFormat="false" ht="13.5" hidden="false" customHeight="false" outlineLevel="0" collapsed="false">
      <c r="A310" s="744"/>
      <c r="B310" s="744"/>
      <c r="C310" s="744"/>
      <c r="D310" s="744"/>
      <c r="E310" s="744"/>
      <c r="F310" s="744"/>
      <c r="G310" s="744"/>
      <c r="H310" s="744"/>
      <c r="I310" s="744"/>
      <c r="J310" s="744"/>
      <c r="K310" s="744"/>
      <c r="L310" s="744"/>
      <c r="M310" s="744"/>
      <c r="N310" s="744"/>
      <c r="O310" s="744"/>
      <c r="P310" s="744"/>
      <c r="Q310" s="744"/>
      <c r="R310" s="744"/>
      <c r="S310" s="744"/>
      <c r="T310" s="744"/>
      <c r="U310" s="744"/>
      <c r="V310" s="744"/>
      <c r="W310" s="744"/>
      <c r="X310" s="744"/>
      <c r="Y310" s="744"/>
      <c r="Z310" s="744"/>
      <c r="AA310" s="744"/>
      <c r="AB310" s="744"/>
      <c r="AC310" s="744"/>
      <c r="AD310" s="744"/>
      <c r="AE310" s="744"/>
      <c r="AF310" s="744"/>
      <c r="AG310" s="744"/>
      <c r="AH310" s="744"/>
      <c r="AI310" s="744"/>
      <c r="AJ310" s="744"/>
      <c r="AK310" s="744"/>
      <c r="AL310" s="744"/>
      <c r="AM310" s="744"/>
      <c r="AN310" s="744"/>
      <c r="AO310" s="744"/>
      <c r="AP310" s="744"/>
      <c r="AQ310" s="733"/>
      <c r="AR310" s="733"/>
      <c r="AS310" s="733"/>
      <c r="AT310" s="733"/>
      <c r="AU310" s="733"/>
      <c r="AV310" s="733"/>
      <c r="AW310" s="733"/>
      <c r="AX310" s="733"/>
      <c r="AY310" s="733"/>
      <c r="AZ310" s="733"/>
      <c r="BA310" s="733"/>
      <c r="BB310" s="733"/>
      <c r="BC310" s="733"/>
      <c r="BD310" s="733"/>
      <c r="BE310" s="733"/>
      <c r="BF310" s="733"/>
      <c r="BG310" s="733"/>
      <c r="BH310" s="733"/>
      <c r="BI310" s="733"/>
      <c r="BJ310" s="733"/>
      <c r="BK310" s="733"/>
      <c r="BL310" s="733"/>
      <c r="BM310" s="733"/>
      <c r="BN310" s="733"/>
      <c r="BO310" s="733"/>
      <c r="BP310" s="733"/>
      <c r="BQ310" s="733"/>
      <c r="BR310" s="733"/>
      <c r="BS310" s="733"/>
      <c r="BT310" s="733"/>
      <c r="BU310" s="733"/>
      <c r="BV310" s="733"/>
      <c r="BW310" s="733"/>
      <c r="BX310" s="733"/>
      <c r="BY310" s="733"/>
      <c r="BZ310" s="733"/>
      <c r="CA310" s="733"/>
      <c r="CB310" s="733"/>
      <c r="CC310" s="733"/>
      <c r="CD310" s="733"/>
      <c r="CE310" s="733"/>
      <c r="CF310" s="733"/>
      <c r="CG310" s="733"/>
      <c r="CH310" s="733"/>
      <c r="CI310" s="733"/>
      <c r="CJ310" s="733"/>
      <c r="CK310" s="733"/>
      <c r="CL310" s="733"/>
      <c r="CM310" s="733"/>
      <c r="CN310" s="733"/>
      <c r="CO310" s="733"/>
      <c r="CP310" s="733"/>
      <c r="CQ310" s="733"/>
      <c r="CR310" s="733"/>
      <c r="CS310" s="733"/>
      <c r="CT310" s="733"/>
      <c r="CU310" s="733"/>
      <c r="CV310" s="733"/>
      <c r="CW310" s="733"/>
      <c r="CX310" s="733"/>
    </row>
    <row r="311" customFormat="false" ht="13.5" hidden="false" customHeight="false" outlineLevel="0" collapsed="false">
      <c r="A311" s="744"/>
      <c r="B311" s="744"/>
      <c r="C311" s="744"/>
      <c r="D311" s="744"/>
      <c r="E311" s="744"/>
      <c r="F311" s="744"/>
      <c r="G311" s="744"/>
      <c r="H311" s="744"/>
      <c r="I311" s="744"/>
      <c r="J311" s="744"/>
      <c r="K311" s="744"/>
      <c r="L311" s="744"/>
      <c r="M311" s="744"/>
      <c r="N311" s="744"/>
      <c r="O311" s="744"/>
      <c r="P311" s="744"/>
      <c r="Q311" s="744"/>
      <c r="R311" s="744"/>
      <c r="S311" s="744"/>
      <c r="T311" s="744"/>
      <c r="U311" s="744"/>
      <c r="V311" s="744"/>
      <c r="W311" s="744"/>
      <c r="X311" s="744"/>
      <c r="Y311" s="744"/>
      <c r="Z311" s="744"/>
      <c r="AA311" s="744"/>
      <c r="AB311" s="744"/>
      <c r="AC311" s="744"/>
      <c r="AD311" s="744"/>
      <c r="AE311" s="744"/>
      <c r="AF311" s="744"/>
      <c r="AG311" s="744"/>
      <c r="AH311" s="744"/>
      <c r="AI311" s="744"/>
      <c r="AJ311" s="744"/>
      <c r="AK311" s="744"/>
      <c r="AL311" s="744"/>
      <c r="AM311" s="744"/>
      <c r="AN311" s="744"/>
      <c r="AO311" s="744"/>
      <c r="AP311" s="744"/>
      <c r="AQ311" s="733"/>
      <c r="AR311" s="733"/>
      <c r="AS311" s="733"/>
      <c r="AT311" s="733"/>
      <c r="AU311" s="733"/>
      <c r="AV311" s="733"/>
      <c r="AW311" s="733"/>
      <c r="AX311" s="733"/>
      <c r="AY311" s="733"/>
      <c r="AZ311" s="733"/>
      <c r="BA311" s="733"/>
      <c r="BB311" s="733"/>
      <c r="BC311" s="733"/>
      <c r="BD311" s="733"/>
      <c r="BE311" s="733"/>
      <c r="BF311" s="733"/>
      <c r="BG311" s="733"/>
      <c r="BH311" s="733"/>
      <c r="BI311" s="733"/>
      <c r="BJ311" s="733"/>
      <c r="BK311" s="733"/>
      <c r="BL311" s="733"/>
      <c r="BM311" s="733"/>
      <c r="BN311" s="733"/>
      <c r="BO311" s="733"/>
      <c r="BP311" s="733"/>
      <c r="BQ311" s="733"/>
      <c r="BR311" s="733"/>
      <c r="BS311" s="733"/>
      <c r="BT311" s="733"/>
      <c r="BU311" s="733"/>
      <c r="BV311" s="733"/>
      <c r="BW311" s="733"/>
      <c r="BX311" s="733"/>
      <c r="BY311" s="733"/>
      <c r="BZ311" s="733"/>
      <c r="CA311" s="733"/>
      <c r="CB311" s="733"/>
      <c r="CC311" s="733"/>
      <c r="CD311" s="733"/>
      <c r="CE311" s="733"/>
      <c r="CF311" s="733"/>
      <c r="CG311" s="733"/>
      <c r="CH311" s="733"/>
      <c r="CI311" s="733"/>
      <c r="CJ311" s="733"/>
      <c r="CK311" s="733"/>
      <c r="CL311" s="733"/>
      <c r="CM311" s="733"/>
      <c r="CN311" s="733"/>
      <c r="CO311" s="733"/>
      <c r="CP311" s="733"/>
      <c r="CQ311" s="733"/>
      <c r="CR311" s="733"/>
      <c r="CS311" s="733"/>
      <c r="CT311" s="733"/>
      <c r="CU311" s="733"/>
      <c r="CV311" s="733"/>
      <c r="CW311" s="733"/>
      <c r="CX311" s="733"/>
    </row>
    <row r="312" customFormat="false" ht="13.5" hidden="false" customHeight="false" outlineLevel="0" collapsed="false">
      <c r="A312" s="744"/>
      <c r="B312" s="744"/>
      <c r="C312" s="744"/>
      <c r="D312" s="744"/>
      <c r="E312" s="744"/>
      <c r="F312" s="744"/>
      <c r="G312" s="744"/>
      <c r="H312" s="744"/>
      <c r="I312" s="744"/>
      <c r="J312" s="744"/>
      <c r="K312" s="744"/>
      <c r="L312" s="744"/>
      <c r="M312" s="744"/>
      <c r="N312" s="744"/>
      <c r="O312" s="744"/>
      <c r="P312" s="744"/>
      <c r="Q312" s="744"/>
      <c r="R312" s="744"/>
      <c r="S312" s="744"/>
      <c r="T312" s="744"/>
      <c r="U312" s="744"/>
      <c r="V312" s="744"/>
      <c r="W312" s="744"/>
      <c r="X312" s="744"/>
      <c r="Y312" s="744"/>
      <c r="Z312" s="744"/>
      <c r="AA312" s="744"/>
      <c r="AB312" s="744"/>
      <c r="AC312" s="744"/>
      <c r="AD312" s="744"/>
      <c r="AE312" s="744"/>
      <c r="AF312" s="744"/>
      <c r="AG312" s="744"/>
      <c r="AH312" s="744"/>
      <c r="AI312" s="744"/>
      <c r="AJ312" s="744"/>
      <c r="AK312" s="744"/>
      <c r="AL312" s="744"/>
      <c r="AM312" s="744"/>
      <c r="AN312" s="744"/>
      <c r="AO312" s="744"/>
      <c r="AP312" s="744"/>
      <c r="AQ312" s="733"/>
      <c r="AR312" s="733"/>
      <c r="AS312" s="733"/>
      <c r="AT312" s="733"/>
      <c r="AU312" s="733"/>
      <c r="AV312" s="733"/>
      <c r="AW312" s="733"/>
      <c r="AX312" s="733"/>
      <c r="AY312" s="733"/>
      <c r="AZ312" s="733"/>
      <c r="BA312" s="733"/>
      <c r="BB312" s="733"/>
      <c r="BC312" s="733"/>
      <c r="BD312" s="733"/>
      <c r="BE312" s="733"/>
      <c r="BF312" s="733"/>
      <c r="BG312" s="733"/>
      <c r="BH312" s="733"/>
      <c r="BI312" s="733"/>
      <c r="BJ312" s="733"/>
      <c r="BK312" s="733"/>
      <c r="BL312" s="733"/>
      <c r="BM312" s="733"/>
      <c r="BN312" s="733"/>
      <c r="BO312" s="733"/>
      <c r="BP312" s="733"/>
      <c r="BQ312" s="733"/>
      <c r="BR312" s="733"/>
      <c r="BS312" s="733"/>
      <c r="BT312" s="733"/>
      <c r="BU312" s="733"/>
      <c r="BV312" s="733"/>
      <c r="BW312" s="733"/>
      <c r="BX312" s="733"/>
      <c r="BY312" s="733"/>
      <c r="BZ312" s="733"/>
      <c r="CA312" s="733"/>
      <c r="CB312" s="733"/>
      <c r="CC312" s="733"/>
      <c r="CD312" s="733"/>
      <c r="CE312" s="733"/>
      <c r="CF312" s="733"/>
      <c r="CG312" s="733"/>
      <c r="CH312" s="733"/>
      <c r="CI312" s="733"/>
      <c r="CJ312" s="733"/>
      <c r="CK312" s="733"/>
      <c r="CL312" s="733"/>
      <c r="CM312" s="733"/>
      <c r="CN312" s="733"/>
      <c r="CO312" s="733"/>
      <c r="CP312" s="733"/>
      <c r="CQ312" s="733"/>
      <c r="CR312" s="733"/>
      <c r="CS312" s="733"/>
      <c r="CT312" s="733"/>
      <c r="CU312" s="733"/>
      <c r="CV312" s="733"/>
      <c r="CW312" s="733"/>
      <c r="CX312" s="733"/>
    </row>
    <row r="313" customFormat="false" ht="13.5" hidden="false" customHeight="false" outlineLevel="0" collapsed="false">
      <c r="A313" s="744"/>
      <c r="B313" s="744"/>
      <c r="C313" s="744"/>
      <c r="D313" s="744"/>
      <c r="E313" s="744"/>
      <c r="F313" s="744"/>
      <c r="G313" s="744"/>
      <c r="H313" s="744"/>
      <c r="I313" s="744"/>
      <c r="J313" s="744"/>
      <c r="K313" s="744"/>
      <c r="L313" s="744"/>
      <c r="M313" s="744"/>
      <c r="N313" s="744"/>
      <c r="O313" s="744"/>
      <c r="P313" s="744"/>
      <c r="Q313" s="744"/>
      <c r="R313" s="744"/>
      <c r="S313" s="744"/>
      <c r="T313" s="744"/>
      <c r="U313" s="744"/>
      <c r="V313" s="744"/>
      <c r="W313" s="744"/>
      <c r="X313" s="744"/>
      <c r="Y313" s="744"/>
      <c r="Z313" s="744"/>
      <c r="AA313" s="744"/>
      <c r="AB313" s="744"/>
      <c r="AC313" s="744"/>
      <c r="AD313" s="744"/>
      <c r="AE313" s="744"/>
      <c r="AF313" s="744"/>
      <c r="AG313" s="744"/>
      <c r="AH313" s="744"/>
      <c r="AI313" s="744"/>
      <c r="AJ313" s="744"/>
      <c r="AK313" s="744"/>
      <c r="AL313" s="744"/>
      <c r="AM313" s="744"/>
      <c r="AN313" s="744"/>
      <c r="AO313" s="744"/>
      <c r="AP313" s="744"/>
      <c r="AQ313" s="733"/>
      <c r="AR313" s="733"/>
      <c r="AS313" s="733"/>
      <c r="AT313" s="733"/>
      <c r="AU313" s="733"/>
      <c r="AV313" s="733"/>
      <c r="AW313" s="733"/>
      <c r="AX313" s="733"/>
      <c r="AY313" s="733"/>
      <c r="AZ313" s="733"/>
      <c r="BA313" s="733"/>
      <c r="BB313" s="733"/>
      <c r="BC313" s="733"/>
      <c r="BD313" s="733"/>
      <c r="BE313" s="733"/>
      <c r="BF313" s="733"/>
      <c r="BG313" s="733"/>
      <c r="BH313" s="733"/>
      <c r="BI313" s="733"/>
      <c r="BJ313" s="733"/>
      <c r="BK313" s="733"/>
      <c r="BL313" s="733"/>
      <c r="BM313" s="733"/>
      <c r="BN313" s="733"/>
      <c r="BO313" s="733"/>
      <c r="BP313" s="733"/>
      <c r="BQ313" s="733"/>
      <c r="BR313" s="733"/>
      <c r="BS313" s="733"/>
      <c r="BT313" s="733"/>
      <c r="BU313" s="733"/>
      <c r="BV313" s="733"/>
      <c r="BW313" s="733"/>
      <c r="BX313" s="733"/>
      <c r="BY313" s="733"/>
      <c r="BZ313" s="733"/>
      <c r="CA313" s="733"/>
      <c r="CB313" s="733"/>
      <c r="CC313" s="733"/>
      <c r="CD313" s="733"/>
      <c r="CE313" s="733"/>
      <c r="CF313" s="733"/>
      <c r="CG313" s="733"/>
      <c r="CH313" s="733"/>
      <c r="CI313" s="733"/>
      <c r="CJ313" s="733"/>
      <c r="CK313" s="733"/>
      <c r="CL313" s="733"/>
      <c r="CM313" s="733"/>
      <c r="CN313" s="733"/>
      <c r="CO313" s="733"/>
      <c r="CP313" s="733"/>
      <c r="CQ313" s="733"/>
      <c r="CR313" s="733"/>
      <c r="CS313" s="733"/>
      <c r="CT313" s="733"/>
      <c r="CU313" s="733"/>
      <c r="CV313" s="733"/>
      <c r="CW313" s="733"/>
      <c r="CX313" s="733"/>
    </row>
    <row r="314" customFormat="false" ht="13.5" hidden="false" customHeight="false" outlineLevel="0" collapsed="false">
      <c r="A314" s="744"/>
      <c r="B314" s="744"/>
      <c r="C314" s="744"/>
      <c r="D314" s="744"/>
      <c r="E314" s="744"/>
      <c r="F314" s="744"/>
      <c r="G314" s="744"/>
      <c r="H314" s="744"/>
      <c r="I314" s="744"/>
      <c r="J314" s="744"/>
      <c r="K314" s="744"/>
      <c r="L314" s="744"/>
      <c r="M314" s="744"/>
      <c r="N314" s="744"/>
      <c r="O314" s="744"/>
      <c r="P314" s="744"/>
      <c r="Q314" s="744"/>
      <c r="R314" s="744"/>
      <c r="S314" s="744"/>
      <c r="T314" s="744"/>
      <c r="U314" s="744"/>
      <c r="V314" s="744"/>
      <c r="W314" s="744"/>
      <c r="X314" s="744"/>
      <c r="Y314" s="744"/>
      <c r="Z314" s="744"/>
      <c r="AA314" s="744"/>
      <c r="AB314" s="744"/>
      <c r="AC314" s="744"/>
      <c r="AD314" s="744"/>
      <c r="AE314" s="744"/>
      <c r="AF314" s="744"/>
      <c r="AG314" s="744"/>
      <c r="AH314" s="744"/>
      <c r="AI314" s="744"/>
      <c r="AJ314" s="744"/>
      <c r="AK314" s="744"/>
      <c r="AL314" s="744"/>
      <c r="AM314" s="744"/>
      <c r="AN314" s="744"/>
      <c r="AO314" s="744"/>
      <c r="AP314" s="744"/>
      <c r="AQ314" s="733"/>
      <c r="AR314" s="733"/>
      <c r="AS314" s="733"/>
      <c r="AT314" s="733"/>
      <c r="AU314" s="733"/>
      <c r="AV314" s="733"/>
      <c r="AW314" s="733"/>
      <c r="AX314" s="733"/>
      <c r="AY314" s="733"/>
      <c r="AZ314" s="733"/>
      <c r="BA314" s="733"/>
      <c r="BB314" s="733"/>
      <c r="BC314" s="733"/>
      <c r="BD314" s="733"/>
      <c r="BE314" s="733"/>
      <c r="BF314" s="733"/>
      <c r="BG314" s="733"/>
      <c r="BH314" s="733"/>
      <c r="BI314" s="733"/>
      <c r="BJ314" s="733"/>
      <c r="BK314" s="733"/>
      <c r="BL314" s="733"/>
      <c r="BM314" s="733"/>
      <c r="BN314" s="733"/>
      <c r="BO314" s="733"/>
      <c r="BP314" s="733"/>
      <c r="BQ314" s="733"/>
      <c r="BR314" s="733"/>
      <c r="BS314" s="733"/>
      <c r="BT314" s="733"/>
      <c r="BU314" s="733"/>
      <c r="BV314" s="733"/>
      <c r="BW314" s="733"/>
      <c r="BX314" s="733"/>
      <c r="BY314" s="733"/>
      <c r="BZ314" s="733"/>
      <c r="CA314" s="733"/>
      <c r="CB314" s="733"/>
      <c r="CC314" s="733"/>
      <c r="CD314" s="733"/>
      <c r="CE314" s="733"/>
      <c r="CF314" s="733"/>
      <c r="CG314" s="733"/>
      <c r="CH314" s="733"/>
      <c r="CI314" s="733"/>
      <c r="CJ314" s="733"/>
      <c r="CK314" s="733"/>
      <c r="CL314" s="733"/>
      <c r="CM314" s="733"/>
      <c r="CN314" s="733"/>
      <c r="CO314" s="733"/>
      <c r="CP314" s="733"/>
      <c r="CQ314" s="733"/>
      <c r="CR314" s="733"/>
      <c r="CS314" s="733"/>
      <c r="CT314" s="733"/>
      <c r="CU314" s="733"/>
      <c r="CV314" s="733"/>
      <c r="CW314" s="733"/>
      <c r="CX314" s="733"/>
    </row>
    <row r="315" customFormat="false" ht="13.5" hidden="false" customHeight="false" outlineLevel="0" collapsed="false">
      <c r="A315" s="744"/>
      <c r="B315" s="744"/>
      <c r="C315" s="744"/>
      <c r="D315" s="744"/>
      <c r="E315" s="744"/>
      <c r="F315" s="744"/>
      <c r="G315" s="744"/>
      <c r="H315" s="744"/>
      <c r="I315" s="744"/>
      <c r="J315" s="744"/>
      <c r="K315" s="744"/>
      <c r="L315" s="744"/>
      <c r="M315" s="744"/>
      <c r="N315" s="744"/>
      <c r="O315" s="744"/>
      <c r="P315" s="744"/>
      <c r="Q315" s="744"/>
      <c r="R315" s="744"/>
      <c r="S315" s="744"/>
      <c r="T315" s="744"/>
      <c r="U315" s="744"/>
      <c r="V315" s="744"/>
      <c r="W315" s="744"/>
      <c r="X315" s="744"/>
      <c r="Y315" s="744"/>
      <c r="Z315" s="744"/>
      <c r="AA315" s="744"/>
      <c r="AB315" s="744"/>
      <c r="AC315" s="744"/>
      <c r="AD315" s="744"/>
      <c r="AE315" s="744"/>
      <c r="AF315" s="744"/>
      <c r="AG315" s="744"/>
      <c r="AH315" s="744"/>
      <c r="AI315" s="744"/>
      <c r="AJ315" s="744"/>
      <c r="AK315" s="744"/>
      <c r="AL315" s="744"/>
      <c r="AM315" s="744"/>
      <c r="AN315" s="744"/>
      <c r="AO315" s="744"/>
      <c r="AP315" s="744"/>
      <c r="AQ315" s="733"/>
      <c r="AR315" s="733"/>
      <c r="AS315" s="733"/>
      <c r="AT315" s="733"/>
      <c r="AU315" s="733"/>
      <c r="AV315" s="733"/>
      <c r="AW315" s="733"/>
      <c r="AX315" s="733"/>
      <c r="AY315" s="733"/>
      <c r="AZ315" s="733"/>
      <c r="BA315" s="733"/>
      <c r="BB315" s="733"/>
      <c r="BC315" s="733"/>
      <c r="BD315" s="733"/>
      <c r="BE315" s="733"/>
      <c r="BF315" s="733"/>
      <c r="BG315" s="733"/>
      <c r="BH315" s="733"/>
      <c r="BI315" s="733"/>
      <c r="BJ315" s="733"/>
      <c r="BK315" s="733"/>
      <c r="BL315" s="733"/>
      <c r="BM315" s="733"/>
      <c r="BN315" s="733"/>
      <c r="BO315" s="733"/>
      <c r="BP315" s="733"/>
      <c r="BQ315" s="733"/>
      <c r="BR315" s="733"/>
      <c r="BS315" s="733"/>
      <c r="BT315" s="733"/>
      <c r="BU315" s="733"/>
      <c r="BV315" s="733"/>
      <c r="BW315" s="733"/>
      <c r="BX315" s="733"/>
      <c r="BY315" s="733"/>
      <c r="BZ315" s="733"/>
      <c r="CA315" s="733"/>
      <c r="CB315" s="733"/>
      <c r="CC315" s="733"/>
      <c r="CD315" s="733"/>
      <c r="CE315" s="733"/>
      <c r="CF315" s="733"/>
      <c r="CG315" s="733"/>
      <c r="CH315" s="733"/>
      <c r="CI315" s="733"/>
      <c r="CJ315" s="733"/>
      <c r="CK315" s="733"/>
      <c r="CL315" s="733"/>
      <c r="CM315" s="733"/>
      <c r="CN315" s="733"/>
      <c r="CO315" s="733"/>
      <c r="CP315" s="733"/>
      <c r="CQ315" s="733"/>
      <c r="CR315" s="733"/>
      <c r="CS315" s="733"/>
      <c r="CT315" s="733"/>
      <c r="CU315" s="733"/>
      <c r="CV315" s="733"/>
      <c r="CW315" s="733"/>
      <c r="CX315" s="733"/>
    </row>
    <row r="316" customFormat="false" ht="13.5" hidden="false" customHeight="false" outlineLevel="0" collapsed="false">
      <c r="A316" s="744"/>
      <c r="B316" s="744"/>
      <c r="C316" s="744"/>
      <c r="D316" s="744"/>
      <c r="E316" s="744"/>
      <c r="F316" s="744"/>
      <c r="G316" s="744"/>
      <c r="H316" s="744"/>
      <c r="I316" s="744"/>
      <c r="J316" s="744"/>
      <c r="K316" s="744"/>
      <c r="L316" s="744"/>
      <c r="M316" s="744"/>
      <c r="N316" s="744"/>
      <c r="O316" s="744"/>
      <c r="P316" s="744"/>
      <c r="Q316" s="744"/>
      <c r="R316" s="744"/>
      <c r="S316" s="744"/>
      <c r="T316" s="744"/>
      <c r="U316" s="744"/>
      <c r="V316" s="744"/>
      <c r="W316" s="744"/>
      <c r="X316" s="744"/>
      <c r="Y316" s="744"/>
      <c r="Z316" s="744"/>
      <c r="AA316" s="744"/>
      <c r="AB316" s="744"/>
      <c r="AC316" s="744"/>
      <c r="AD316" s="744"/>
      <c r="AE316" s="744"/>
      <c r="AF316" s="744"/>
      <c r="AG316" s="744"/>
      <c r="AH316" s="744"/>
      <c r="AI316" s="744"/>
      <c r="AJ316" s="744"/>
      <c r="AK316" s="744"/>
      <c r="AL316" s="744"/>
      <c r="AM316" s="744"/>
      <c r="AN316" s="744"/>
      <c r="AO316" s="744"/>
      <c r="AP316" s="744"/>
      <c r="AQ316" s="733"/>
      <c r="AR316" s="733"/>
      <c r="AS316" s="733"/>
      <c r="AT316" s="733"/>
      <c r="AU316" s="733"/>
      <c r="AV316" s="733"/>
      <c r="AW316" s="733"/>
      <c r="AX316" s="733"/>
      <c r="AY316" s="733"/>
      <c r="AZ316" s="733"/>
      <c r="BA316" s="733"/>
      <c r="BB316" s="733"/>
      <c r="BC316" s="733"/>
      <c r="BD316" s="733"/>
      <c r="BE316" s="733"/>
      <c r="BF316" s="733"/>
      <c r="BG316" s="733"/>
      <c r="BH316" s="733"/>
      <c r="BI316" s="733"/>
      <c r="BJ316" s="733"/>
      <c r="BK316" s="733"/>
      <c r="BL316" s="733"/>
      <c r="BM316" s="733"/>
      <c r="BN316" s="733"/>
      <c r="BO316" s="733"/>
      <c r="BP316" s="733"/>
      <c r="BQ316" s="733"/>
      <c r="BR316" s="733"/>
      <c r="BS316" s="733"/>
      <c r="BT316" s="733"/>
      <c r="BU316" s="733"/>
      <c r="BV316" s="733"/>
      <c r="BW316" s="733"/>
      <c r="BX316" s="733"/>
      <c r="BY316" s="733"/>
      <c r="BZ316" s="733"/>
      <c r="CA316" s="733"/>
      <c r="CB316" s="733"/>
      <c r="CC316" s="733"/>
      <c r="CD316" s="733"/>
      <c r="CE316" s="733"/>
      <c r="CF316" s="733"/>
      <c r="CG316" s="733"/>
      <c r="CH316" s="733"/>
      <c r="CI316" s="733"/>
      <c r="CJ316" s="733"/>
      <c r="CK316" s="733"/>
      <c r="CL316" s="733"/>
      <c r="CM316" s="733"/>
      <c r="CN316" s="733"/>
      <c r="CO316" s="733"/>
      <c r="CP316" s="733"/>
      <c r="CQ316" s="733"/>
      <c r="CR316" s="733"/>
      <c r="CS316" s="733"/>
      <c r="CT316" s="733"/>
      <c r="CU316" s="733"/>
      <c r="CV316" s="733"/>
      <c r="CW316" s="733"/>
      <c r="CX316" s="733"/>
    </row>
    <row r="317" customFormat="false" ht="13.5" hidden="false" customHeight="false" outlineLevel="0" collapsed="false">
      <c r="A317" s="744"/>
      <c r="B317" s="744"/>
      <c r="C317" s="744"/>
      <c r="D317" s="744"/>
      <c r="E317" s="744"/>
      <c r="F317" s="744"/>
      <c r="G317" s="744"/>
      <c r="H317" s="744"/>
      <c r="I317" s="744"/>
      <c r="J317" s="744"/>
      <c r="K317" s="744"/>
      <c r="L317" s="744"/>
      <c r="M317" s="744"/>
      <c r="N317" s="744"/>
      <c r="O317" s="744"/>
      <c r="P317" s="744"/>
      <c r="Q317" s="744"/>
      <c r="R317" s="744"/>
      <c r="S317" s="744"/>
      <c r="T317" s="744"/>
      <c r="U317" s="744"/>
      <c r="V317" s="744"/>
      <c r="W317" s="744"/>
      <c r="X317" s="744"/>
      <c r="Y317" s="744"/>
      <c r="Z317" s="744"/>
      <c r="AA317" s="744"/>
      <c r="AB317" s="744"/>
      <c r="AC317" s="744"/>
      <c r="AD317" s="744"/>
      <c r="AE317" s="744"/>
      <c r="AF317" s="744"/>
      <c r="AG317" s="744"/>
      <c r="AH317" s="744"/>
      <c r="AI317" s="744"/>
      <c r="AJ317" s="744"/>
      <c r="AK317" s="744"/>
      <c r="AL317" s="744"/>
      <c r="AM317" s="744"/>
      <c r="AN317" s="744"/>
      <c r="AO317" s="744"/>
      <c r="AP317" s="744"/>
      <c r="AQ317" s="733"/>
      <c r="AR317" s="733"/>
      <c r="AS317" s="733"/>
      <c r="AT317" s="733"/>
      <c r="AU317" s="733"/>
      <c r="AV317" s="733"/>
      <c r="AW317" s="733"/>
      <c r="AX317" s="733"/>
      <c r="AY317" s="733"/>
      <c r="AZ317" s="733"/>
      <c r="BA317" s="733"/>
      <c r="BB317" s="733"/>
      <c r="BC317" s="733"/>
      <c r="BD317" s="733"/>
      <c r="BE317" s="733"/>
      <c r="BF317" s="733"/>
      <c r="BG317" s="733"/>
      <c r="BH317" s="733"/>
      <c r="BI317" s="733"/>
      <c r="BJ317" s="733"/>
      <c r="BK317" s="733"/>
      <c r="BL317" s="733"/>
      <c r="BM317" s="733"/>
      <c r="BN317" s="733"/>
      <c r="BO317" s="733"/>
      <c r="BP317" s="733"/>
      <c r="BQ317" s="733"/>
      <c r="BR317" s="733"/>
      <c r="BS317" s="733"/>
      <c r="BT317" s="733"/>
      <c r="BU317" s="733"/>
      <c r="BV317" s="733"/>
      <c r="BW317" s="733"/>
      <c r="BX317" s="733"/>
      <c r="BY317" s="733"/>
      <c r="BZ317" s="733"/>
      <c r="CA317" s="733"/>
      <c r="CB317" s="733"/>
      <c r="CC317" s="733"/>
      <c r="CD317" s="733"/>
      <c r="CE317" s="733"/>
      <c r="CF317" s="733"/>
      <c r="CG317" s="733"/>
      <c r="CH317" s="733"/>
      <c r="CI317" s="733"/>
      <c r="CJ317" s="733"/>
      <c r="CK317" s="733"/>
      <c r="CL317" s="733"/>
      <c r="CM317" s="733"/>
      <c r="CN317" s="733"/>
      <c r="CO317" s="733"/>
      <c r="CP317" s="733"/>
      <c r="CQ317" s="733"/>
      <c r="CR317" s="733"/>
      <c r="CS317" s="733"/>
      <c r="CT317" s="733"/>
      <c r="CU317" s="733"/>
      <c r="CV317" s="733"/>
      <c r="CW317" s="733"/>
      <c r="CX317" s="733"/>
    </row>
    <row r="318" customFormat="false" ht="13.5" hidden="false" customHeight="false" outlineLevel="0" collapsed="false">
      <c r="A318" s="744"/>
      <c r="B318" s="744"/>
      <c r="C318" s="744"/>
      <c r="D318" s="744"/>
      <c r="E318" s="744"/>
      <c r="F318" s="744"/>
      <c r="G318" s="744"/>
      <c r="H318" s="744"/>
      <c r="I318" s="744"/>
      <c r="J318" s="744"/>
      <c r="K318" s="744"/>
      <c r="L318" s="744"/>
      <c r="M318" s="744"/>
      <c r="N318" s="744"/>
      <c r="O318" s="744"/>
      <c r="P318" s="744"/>
      <c r="Q318" s="744"/>
      <c r="R318" s="744"/>
      <c r="S318" s="744"/>
      <c r="T318" s="744"/>
      <c r="U318" s="744"/>
      <c r="V318" s="744"/>
      <c r="W318" s="744"/>
      <c r="X318" s="744"/>
      <c r="Y318" s="744"/>
      <c r="Z318" s="744"/>
      <c r="AA318" s="744"/>
      <c r="AB318" s="744"/>
      <c r="AC318" s="744"/>
      <c r="AD318" s="744"/>
      <c r="AE318" s="744"/>
      <c r="AF318" s="744"/>
      <c r="AG318" s="744"/>
      <c r="AH318" s="744"/>
      <c r="AI318" s="744"/>
      <c r="AJ318" s="744"/>
      <c r="AK318" s="744"/>
      <c r="AL318" s="744"/>
      <c r="AM318" s="744"/>
      <c r="AN318" s="744"/>
      <c r="AO318" s="744"/>
      <c r="AP318" s="744"/>
      <c r="AQ318" s="733"/>
      <c r="AR318" s="733"/>
      <c r="AS318" s="733"/>
      <c r="AT318" s="733"/>
      <c r="AU318" s="733"/>
      <c r="AV318" s="733"/>
      <c r="AW318" s="733"/>
      <c r="AX318" s="733"/>
      <c r="AY318" s="733"/>
      <c r="AZ318" s="733"/>
      <c r="BA318" s="733"/>
      <c r="BB318" s="733"/>
      <c r="BC318" s="733"/>
      <c r="BD318" s="733"/>
      <c r="BE318" s="733"/>
      <c r="BF318" s="733"/>
      <c r="BG318" s="733"/>
      <c r="BH318" s="733"/>
      <c r="BI318" s="733"/>
      <c r="BJ318" s="733"/>
      <c r="BK318" s="733"/>
      <c r="BL318" s="733"/>
      <c r="BM318" s="733"/>
      <c r="BN318" s="733"/>
      <c r="BO318" s="733"/>
      <c r="BP318" s="733"/>
      <c r="BQ318" s="733"/>
      <c r="BR318" s="733"/>
      <c r="BS318" s="733"/>
      <c r="BT318" s="733"/>
      <c r="BU318" s="733"/>
      <c r="BV318" s="733"/>
      <c r="BW318" s="733"/>
      <c r="BX318" s="733"/>
      <c r="BY318" s="733"/>
      <c r="BZ318" s="733"/>
      <c r="CA318" s="733"/>
      <c r="CB318" s="733"/>
      <c r="CC318" s="733"/>
      <c r="CD318" s="733"/>
      <c r="CE318" s="733"/>
      <c r="CF318" s="733"/>
      <c r="CG318" s="733"/>
      <c r="CH318" s="733"/>
      <c r="CI318" s="733"/>
      <c r="CJ318" s="733"/>
      <c r="CK318" s="733"/>
      <c r="CL318" s="733"/>
      <c r="CM318" s="733"/>
      <c r="CN318" s="733"/>
      <c r="CO318" s="733"/>
      <c r="CP318" s="733"/>
      <c r="CQ318" s="733"/>
      <c r="CR318" s="733"/>
      <c r="CS318" s="733"/>
      <c r="CT318" s="733"/>
      <c r="CU318" s="733"/>
      <c r="CV318" s="733"/>
      <c r="CW318" s="733"/>
      <c r="CX318" s="733"/>
    </row>
    <row r="319" customFormat="false" ht="13.5" hidden="false" customHeight="false" outlineLevel="0" collapsed="false">
      <c r="A319" s="744"/>
      <c r="B319" s="744"/>
      <c r="C319" s="744"/>
      <c r="D319" s="744"/>
      <c r="E319" s="744"/>
      <c r="F319" s="744"/>
      <c r="G319" s="744"/>
      <c r="H319" s="744"/>
      <c r="I319" s="744"/>
      <c r="J319" s="744"/>
      <c r="K319" s="744"/>
      <c r="L319" s="744"/>
      <c r="M319" s="744"/>
      <c r="N319" s="744"/>
      <c r="O319" s="744"/>
      <c r="P319" s="744"/>
      <c r="Q319" s="744"/>
      <c r="R319" s="744"/>
      <c r="S319" s="744"/>
      <c r="T319" s="744"/>
      <c r="U319" s="744"/>
      <c r="V319" s="744"/>
      <c r="W319" s="744"/>
      <c r="X319" s="744"/>
      <c r="Y319" s="744"/>
      <c r="Z319" s="744"/>
      <c r="AA319" s="744"/>
      <c r="AB319" s="744"/>
      <c r="AC319" s="744"/>
      <c r="AD319" s="744"/>
      <c r="AE319" s="744"/>
      <c r="AF319" s="744"/>
      <c r="AG319" s="744"/>
      <c r="AH319" s="744"/>
      <c r="AI319" s="744"/>
      <c r="AJ319" s="744"/>
      <c r="AK319" s="744"/>
      <c r="AL319" s="744"/>
      <c r="AM319" s="744"/>
      <c r="AN319" s="744"/>
      <c r="AO319" s="744"/>
      <c r="AP319" s="744"/>
      <c r="AQ319" s="733"/>
      <c r="AR319" s="733"/>
      <c r="AS319" s="733"/>
      <c r="AT319" s="733"/>
      <c r="AU319" s="733"/>
      <c r="AV319" s="733"/>
      <c r="AW319" s="733"/>
      <c r="AX319" s="733"/>
      <c r="AY319" s="733"/>
      <c r="AZ319" s="733"/>
      <c r="BA319" s="733"/>
      <c r="BB319" s="733"/>
      <c r="BC319" s="733"/>
      <c r="BD319" s="733"/>
      <c r="BE319" s="733"/>
      <c r="BF319" s="733"/>
      <c r="BG319" s="733"/>
      <c r="BH319" s="733"/>
      <c r="BI319" s="733"/>
      <c r="BJ319" s="733"/>
      <c r="BK319" s="733"/>
      <c r="BL319" s="733"/>
      <c r="BM319" s="733"/>
      <c r="BN319" s="733"/>
      <c r="BO319" s="733"/>
      <c r="BP319" s="733"/>
      <c r="BQ319" s="733"/>
      <c r="BR319" s="733"/>
      <c r="BS319" s="733"/>
      <c r="BT319" s="733"/>
      <c r="BU319" s="733"/>
      <c r="BV319" s="733"/>
      <c r="BW319" s="733"/>
      <c r="BX319" s="733"/>
      <c r="BY319" s="733"/>
      <c r="BZ319" s="733"/>
      <c r="CA319" s="733"/>
      <c r="CB319" s="733"/>
      <c r="CC319" s="733"/>
      <c r="CD319" s="733"/>
      <c r="CE319" s="733"/>
      <c r="CF319" s="733"/>
      <c r="CG319" s="733"/>
      <c r="CH319" s="733"/>
      <c r="CI319" s="733"/>
      <c r="CJ319" s="733"/>
      <c r="CK319" s="733"/>
      <c r="CL319" s="733"/>
      <c r="CM319" s="733"/>
      <c r="CN319" s="733"/>
      <c r="CO319" s="733"/>
      <c r="CP319" s="733"/>
      <c r="CQ319" s="733"/>
      <c r="CR319" s="733"/>
      <c r="CS319" s="733"/>
      <c r="CT319" s="733"/>
      <c r="CU319" s="733"/>
      <c r="CV319" s="733"/>
      <c r="CW319" s="733"/>
      <c r="CX319" s="733"/>
    </row>
    <row r="320" customFormat="false" ht="13.5" hidden="false" customHeight="false" outlineLevel="0" collapsed="false">
      <c r="A320" s="744"/>
      <c r="B320" s="744"/>
      <c r="C320" s="744"/>
      <c r="D320" s="744"/>
      <c r="E320" s="744"/>
      <c r="F320" s="744"/>
      <c r="G320" s="744"/>
      <c r="H320" s="744"/>
      <c r="I320" s="744"/>
      <c r="J320" s="744"/>
      <c r="K320" s="744"/>
      <c r="L320" s="744"/>
      <c r="M320" s="744"/>
      <c r="N320" s="744"/>
      <c r="O320" s="744"/>
      <c r="P320" s="744"/>
      <c r="Q320" s="744"/>
      <c r="R320" s="744"/>
      <c r="S320" s="744"/>
      <c r="T320" s="744"/>
      <c r="U320" s="744"/>
      <c r="V320" s="744"/>
      <c r="W320" s="744"/>
      <c r="X320" s="744"/>
      <c r="Y320" s="744"/>
      <c r="Z320" s="744"/>
      <c r="AA320" s="744"/>
      <c r="AB320" s="744"/>
      <c r="AC320" s="744"/>
      <c r="AD320" s="744"/>
      <c r="AE320" s="744"/>
      <c r="AF320" s="744"/>
      <c r="AG320" s="744"/>
      <c r="AH320" s="744"/>
      <c r="AI320" s="744"/>
      <c r="AJ320" s="744"/>
      <c r="AK320" s="744"/>
      <c r="AL320" s="744"/>
      <c r="AM320" s="744"/>
      <c r="AN320" s="744"/>
      <c r="AO320" s="744"/>
      <c r="AP320" s="744"/>
      <c r="AQ320" s="733"/>
      <c r="AR320" s="733"/>
      <c r="AS320" s="733"/>
      <c r="AT320" s="733"/>
      <c r="AU320" s="733"/>
      <c r="AV320" s="733"/>
      <c r="AW320" s="733"/>
      <c r="AX320" s="733"/>
      <c r="AY320" s="733"/>
      <c r="AZ320" s="733"/>
      <c r="BA320" s="733"/>
      <c r="BB320" s="733"/>
      <c r="BC320" s="733"/>
      <c r="BD320" s="733"/>
      <c r="BE320" s="733"/>
      <c r="BF320" s="733"/>
      <c r="BG320" s="733"/>
      <c r="BH320" s="733"/>
      <c r="BI320" s="733"/>
      <c r="BJ320" s="733"/>
      <c r="BK320" s="733"/>
      <c r="BL320" s="733"/>
      <c r="BM320" s="733"/>
      <c r="BN320" s="733"/>
      <c r="BO320" s="733"/>
      <c r="BP320" s="733"/>
      <c r="BQ320" s="733"/>
      <c r="BR320" s="733"/>
      <c r="BS320" s="733"/>
      <c r="BT320" s="733"/>
      <c r="BU320" s="733"/>
      <c r="BV320" s="733"/>
      <c r="BW320" s="733"/>
      <c r="BX320" s="733"/>
      <c r="BY320" s="733"/>
      <c r="BZ320" s="733"/>
      <c r="CA320" s="733"/>
      <c r="CB320" s="733"/>
      <c r="CC320" s="733"/>
      <c r="CD320" s="733"/>
      <c r="CE320" s="733"/>
      <c r="CF320" s="733"/>
      <c r="CG320" s="733"/>
      <c r="CH320" s="733"/>
      <c r="CI320" s="733"/>
      <c r="CJ320" s="733"/>
      <c r="CK320" s="733"/>
      <c r="CL320" s="733"/>
      <c r="CM320" s="733"/>
      <c r="CN320" s="733"/>
      <c r="CO320" s="733"/>
      <c r="CP320" s="733"/>
      <c r="CQ320" s="733"/>
      <c r="CR320" s="733"/>
      <c r="CS320" s="733"/>
      <c r="CT320" s="733"/>
      <c r="CU320" s="733"/>
      <c r="CV320" s="733"/>
      <c r="CW320" s="733"/>
      <c r="CX320" s="733"/>
    </row>
    <row r="321" customFormat="false" ht="13.5" hidden="false" customHeight="false" outlineLevel="0" collapsed="false">
      <c r="A321" s="744"/>
      <c r="B321" s="744"/>
      <c r="C321" s="744"/>
      <c r="D321" s="744"/>
      <c r="E321" s="744"/>
      <c r="F321" s="744"/>
      <c r="G321" s="744"/>
      <c r="H321" s="744"/>
      <c r="I321" s="744"/>
      <c r="J321" s="744"/>
      <c r="K321" s="744"/>
      <c r="L321" s="744"/>
      <c r="M321" s="744"/>
      <c r="N321" s="744"/>
      <c r="O321" s="744"/>
      <c r="P321" s="744"/>
      <c r="Q321" s="744"/>
      <c r="R321" s="744"/>
      <c r="S321" s="744"/>
      <c r="T321" s="744"/>
      <c r="U321" s="744"/>
      <c r="V321" s="744"/>
      <c r="W321" s="744"/>
      <c r="X321" s="744"/>
      <c r="Y321" s="744"/>
      <c r="Z321" s="744"/>
      <c r="AA321" s="744"/>
      <c r="AB321" s="744"/>
      <c r="AC321" s="744"/>
      <c r="AD321" s="744"/>
      <c r="AE321" s="744"/>
      <c r="AF321" s="744"/>
      <c r="AG321" s="744"/>
      <c r="AH321" s="744"/>
      <c r="AI321" s="744"/>
      <c r="AJ321" s="744"/>
      <c r="AK321" s="744"/>
      <c r="AL321" s="744"/>
      <c r="AM321" s="744"/>
      <c r="AN321" s="744"/>
      <c r="AO321" s="744"/>
      <c r="AP321" s="744"/>
      <c r="AQ321" s="733"/>
      <c r="AR321" s="733"/>
      <c r="AS321" s="733"/>
      <c r="AT321" s="733"/>
      <c r="AU321" s="733"/>
      <c r="AV321" s="733"/>
      <c r="AW321" s="733"/>
      <c r="AX321" s="733"/>
      <c r="AY321" s="733"/>
      <c r="AZ321" s="733"/>
      <c r="BA321" s="733"/>
      <c r="BB321" s="733"/>
      <c r="BC321" s="733"/>
      <c r="BD321" s="733"/>
      <c r="BE321" s="733"/>
      <c r="BF321" s="733"/>
      <c r="BG321" s="733"/>
      <c r="BH321" s="733"/>
      <c r="BI321" s="733"/>
      <c r="BJ321" s="733"/>
      <c r="BK321" s="733"/>
      <c r="BL321" s="733"/>
      <c r="BM321" s="733"/>
      <c r="BN321" s="733"/>
      <c r="BO321" s="733"/>
      <c r="BP321" s="733"/>
      <c r="BQ321" s="733"/>
      <c r="BR321" s="733"/>
      <c r="BS321" s="733"/>
      <c r="BT321" s="733"/>
      <c r="BU321" s="733"/>
      <c r="BV321" s="733"/>
      <c r="BW321" s="733"/>
      <c r="BX321" s="733"/>
      <c r="BY321" s="733"/>
      <c r="BZ321" s="733"/>
      <c r="CA321" s="733"/>
      <c r="CB321" s="733"/>
      <c r="CC321" s="733"/>
      <c r="CD321" s="733"/>
      <c r="CE321" s="733"/>
      <c r="CF321" s="733"/>
      <c r="CG321" s="733"/>
      <c r="CH321" s="733"/>
      <c r="CI321" s="733"/>
      <c r="CJ321" s="733"/>
      <c r="CK321" s="733"/>
      <c r="CL321" s="733"/>
      <c r="CM321" s="733"/>
      <c r="CN321" s="733"/>
      <c r="CO321" s="733"/>
      <c r="CP321" s="733"/>
      <c r="CQ321" s="733"/>
      <c r="CR321" s="733"/>
      <c r="CS321" s="733"/>
      <c r="CT321" s="733"/>
      <c r="CU321" s="733"/>
      <c r="CV321" s="733"/>
      <c r="CW321" s="733"/>
      <c r="CX321" s="733"/>
    </row>
    <row r="322" customFormat="false" ht="13.5" hidden="false" customHeight="false" outlineLevel="0" collapsed="false">
      <c r="A322" s="744"/>
      <c r="B322" s="744"/>
      <c r="C322" s="744"/>
      <c r="D322" s="744"/>
      <c r="E322" s="744"/>
      <c r="F322" s="744"/>
      <c r="G322" s="744"/>
      <c r="H322" s="744"/>
      <c r="I322" s="744"/>
      <c r="J322" s="744"/>
      <c r="K322" s="744"/>
      <c r="L322" s="744"/>
      <c r="M322" s="744"/>
      <c r="N322" s="744"/>
      <c r="O322" s="744"/>
      <c r="P322" s="744"/>
      <c r="Q322" s="744"/>
      <c r="R322" s="744"/>
      <c r="S322" s="744"/>
      <c r="T322" s="744"/>
      <c r="U322" s="744"/>
      <c r="V322" s="744"/>
      <c r="W322" s="744"/>
      <c r="X322" s="744"/>
      <c r="Y322" s="744"/>
      <c r="Z322" s="744"/>
      <c r="AA322" s="744"/>
      <c r="AB322" s="744"/>
      <c r="AC322" s="744"/>
      <c r="AD322" s="744"/>
      <c r="AE322" s="744"/>
      <c r="AF322" s="744"/>
      <c r="AG322" s="744"/>
      <c r="AH322" s="744"/>
      <c r="AI322" s="744"/>
      <c r="AJ322" s="744"/>
      <c r="AK322" s="744"/>
      <c r="AL322" s="744"/>
      <c r="AM322" s="744"/>
      <c r="AN322" s="744"/>
      <c r="AO322" s="744"/>
      <c r="AP322" s="744"/>
      <c r="AQ322" s="733"/>
      <c r="AR322" s="733"/>
      <c r="AS322" s="733"/>
      <c r="AT322" s="733"/>
      <c r="AU322" s="733"/>
      <c r="AV322" s="733"/>
      <c r="AW322" s="733"/>
      <c r="AX322" s="733"/>
      <c r="AY322" s="733"/>
      <c r="AZ322" s="733"/>
      <c r="BA322" s="733"/>
      <c r="BB322" s="733"/>
      <c r="BC322" s="733"/>
      <c r="BD322" s="733"/>
      <c r="BE322" s="733"/>
      <c r="BF322" s="733"/>
      <c r="BG322" s="733"/>
      <c r="BH322" s="733"/>
      <c r="BI322" s="733"/>
      <c r="BJ322" s="733"/>
      <c r="BK322" s="733"/>
      <c r="BL322" s="733"/>
      <c r="BM322" s="733"/>
      <c r="BN322" s="733"/>
      <c r="BO322" s="733"/>
      <c r="BP322" s="733"/>
      <c r="BQ322" s="733"/>
      <c r="BR322" s="733"/>
      <c r="BS322" s="733"/>
      <c r="BT322" s="733"/>
      <c r="BU322" s="733"/>
      <c r="BV322" s="733"/>
      <c r="BW322" s="733"/>
      <c r="BX322" s="733"/>
      <c r="BY322" s="733"/>
      <c r="BZ322" s="733"/>
      <c r="CA322" s="733"/>
      <c r="CB322" s="733"/>
      <c r="CC322" s="733"/>
      <c r="CD322" s="733"/>
      <c r="CE322" s="733"/>
      <c r="CF322" s="733"/>
      <c r="CG322" s="733"/>
      <c r="CH322" s="733"/>
      <c r="CI322" s="733"/>
      <c r="CJ322" s="733"/>
      <c r="CK322" s="733"/>
      <c r="CL322" s="733"/>
      <c r="CM322" s="733"/>
      <c r="CN322" s="733"/>
      <c r="CO322" s="733"/>
      <c r="CP322" s="733"/>
      <c r="CQ322" s="733"/>
      <c r="CR322" s="733"/>
      <c r="CS322" s="733"/>
      <c r="CT322" s="733"/>
      <c r="CU322" s="733"/>
      <c r="CV322" s="733"/>
      <c r="CW322" s="733"/>
      <c r="CX322" s="733"/>
    </row>
    <row r="323" customFormat="false" ht="13.5" hidden="false" customHeight="false" outlineLevel="0" collapsed="false">
      <c r="A323" s="744"/>
      <c r="B323" s="744"/>
      <c r="C323" s="744"/>
      <c r="D323" s="744"/>
      <c r="E323" s="744"/>
      <c r="F323" s="744"/>
      <c r="G323" s="744"/>
      <c r="H323" s="744"/>
      <c r="I323" s="744"/>
      <c r="J323" s="744"/>
      <c r="K323" s="744"/>
      <c r="L323" s="744"/>
      <c r="M323" s="744"/>
      <c r="N323" s="744"/>
      <c r="O323" s="744"/>
      <c r="P323" s="744"/>
      <c r="Q323" s="744"/>
      <c r="R323" s="744"/>
      <c r="S323" s="744"/>
      <c r="T323" s="744"/>
      <c r="U323" s="744"/>
      <c r="V323" s="744"/>
      <c r="W323" s="744"/>
      <c r="X323" s="744"/>
      <c r="Y323" s="744"/>
      <c r="Z323" s="744"/>
      <c r="AA323" s="744"/>
      <c r="AB323" s="744"/>
      <c r="AC323" s="744"/>
      <c r="AD323" s="744"/>
      <c r="AE323" s="744"/>
      <c r="AF323" s="744"/>
      <c r="AG323" s="744"/>
      <c r="AH323" s="744"/>
      <c r="AI323" s="744"/>
      <c r="AJ323" s="744"/>
      <c r="AK323" s="744"/>
      <c r="AL323" s="744"/>
      <c r="AM323" s="744"/>
      <c r="AN323" s="744"/>
      <c r="AO323" s="744"/>
      <c r="AP323" s="744"/>
      <c r="AQ323" s="733"/>
      <c r="AR323" s="733"/>
      <c r="AS323" s="733"/>
      <c r="AT323" s="733"/>
      <c r="AU323" s="733"/>
      <c r="AV323" s="733"/>
      <c r="AW323" s="733"/>
      <c r="AX323" s="733"/>
      <c r="AY323" s="733"/>
      <c r="AZ323" s="733"/>
      <c r="BA323" s="733"/>
      <c r="BB323" s="733"/>
      <c r="BC323" s="733"/>
      <c r="BD323" s="733"/>
      <c r="BE323" s="733"/>
      <c r="BF323" s="733"/>
      <c r="BG323" s="733"/>
      <c r="BH323" s="733"/>
      <c r="BI323" s="733"/>
      <c r="BJ323" s="733"/>
      <c r="BK323" s="733"/>
      <c r="BL323" s="733"/>
      <c r="BM323" s="733"/>
      <c r="BN323" s="733"/>
      <c r="BO323" s="733"/>
      <c r="BP323" s="733"/>
      <c r="BQ323" s="733"/>
      <c r="BR323" s="733"/>
      <c r="BS323" s="733"/>
      <c r="BT323" s="733"/>
      <c r="BU323" s="733"/>
      <c r="BV323" s="733"/>
      <c r="BW323" s="733"/>
      <c r="BX323" s="733"/>
      <c r="BY323" s="733"/>
      <c r="BZ323" s="733"/>
      <c r="CA323" s="733"/>
      <c r="CB323" s="733"/>
      <c r="CC323" s="733"/>
      <c r="CD323" s="733"/>
      <c r="CE323" s="733"/>
      <c r="CF323" s="733"/>
      <c r="CG323" s="733"/>
      <c r="CH323" s="733"/>
      <c r="CI323" s="733"/>
      <c r="CJ323" s="733"/>
      <c r="CK323" s="733"/>
      <c r="CL323" s="733"/>
      <c r="CM323" s="733"/>
      <c r="CN323" s="733"/>
      <c r="CO323" s="733"/>
      <c r="CP323" s="733"/>
      <c r="CQ323" s="733"/>
      <c r="CR323" s="733"/>
      <c r="CS323" s="733"/>
      <c r="CT323" s="733"/>
      <c r="CU323" s="733"/>
      <c r="CV323" s="733"/>
      <c r="CW323" s="733"/>
      <c r="CX323" s="733"/>
    </row>
    <row r="324" customFormat="false" ht="13.5" hidden="false" customHeight="false" outlineLevel="0" collapsed="false">
      <c r="A324" s="744"/>
      <c r="B324" s="744"/>
      <c r="C324" s="744"/>
      <c r="D324" s="744"/>
      <c r="E324" s="744"/>
      <c r="F324" s="744"/>
      <c r="G324" s="744"/>
      <c r="H324" s="744"/>
      <c r="I324" s="744"/>
      <c r="J324" s="744"/>
      <c r="K324" s="744"/>
      <c r="L324" s="744"/>
      <c r="M324" s="744"/>
      <c r="N324" s="744"/>
      <c r="O324" s="744"/>
      <c r="P324" s="744"/>
      <c r="Q324" s="744"/>
      <c r="R324" s="744"/>
      <c r="S324" s="744"/>
      <c r="T324" s="744"/>
      <c r="U324" s="744"/>
      <c r="V324" s="744"/>
      <c r="W324" s="744"/>
      <c r="X324" s="744"/>
      <c r="Y324" s="744"/>
      <c r="Z324" s="744"/>
      <c r="AA324" s="744"/>
      <c r="AB324" s="744"/>
      <c r="AC324" s="744"/>
      <c r="AD324" s="744"/>
      <c r="AE324" s="744"/>
      <c r="AF324" s="744"/>
      <c r="AG324" s="744"/>
      <c r="AH324" s="744"/>
      <c r="AI324" s="744"/>
      <c r="AJ324" s="744"/>
      <c r="AK324" s="744"/>
      <c r="AL324" s="744"/>
      <c r="AM324" s="744"/>
      <c r="AN324" s="744"/>
      <c r="AO324" s="744"/>
      <c r="AP324" s="744"/>
      <c r="AQ324" s="733"/>
      <c r="AR324" s="733"/>
      <c r="AS324" s="733"/>
      <c r="AT324" s="733"/>
      <c r="AU324" s="733"/>
      <c r="AV324" s="733"/>
      <c r="AW324" s="733"/>
      <c r="AX324" s="733"/>
      <c r="AY324" s="733"/>
      <c r="AZ324" s="733"/>
      <c r="BA324" s="733"/>
      <c r="BB324" s="733"/>
      <c r="BC324" s="733"/>
      <c r="BD324" s="733"/>
      <c r="BE324" s="733"/>
      <c r="BF324" s="733"/>
      <c r="BG324" s="733"/>
      <c r="BH324" s="733"/>
      <c r="BI324" s="733"/>
      <c r="BJ324" s="733"/>
      <c r="BK324" s="733"/>
      <c r="BL324" s="733"/>
      <c r="BM324" s="733"/>
      <c r="BN324" s="733"/>
      <c r="BO324" s="733"/>
      <c r="BP324" s="733"/>
      <c r="BQ324" s="733"/>
      <c r="BR324" s="733"/>
      <c r="BS324" s="733"/>
      <c r="BT324" s="733"/>
      <c r="BU324" s="733"/>
      <c r="BV324" s="733"/>
      <c r="BW324" s="733"/>
      <c r="BX324" s="733"/>
      <c r="BY324" s="733"/>
      <c r="BZ324" s="733"/>
      <c r="CA324" s="733"/>
      <c r="CB324" s="733"/>
      <c r="CC324" s="733"/>
      <c r="CD324" s="733"/>
      <c r="CE324" s="733"/>
      <c r="CF324" s="733"/>
      <c r="CG324" s="733"/>
      <c r="CH324" s="733"/>
      <c r="CI324" s="733"/>
      <c r="CJ324" s="733"/>
      <c r="CK324" s="733"/>
      <c r="CL324" s="733"/>
      <c r="CM324" s="733"/>
      <c r="CN324" s="733"/>
      <c r="CO324" s="733"/>
      <c r="CP324" s="733"/>
      <c r="CQ324" s="733"/>
      <c r="CR324" s="733"/>
      <c r="CS324" s="733"/>
      <c r="CT324" s="733"/>
      <c r="CU324" s="733"/>
      <c r="CV324" s="733"/>
      <c r="CW324" s="733"/>
      <c r="CX324" s="733"/>
    </row>
    <row r="325" customFormat="false" ht="13.5" hidden="false" customHeight="false" outlineLevel="0" collapsed="false">
      <c r="A325" s="744"/>
      <c r="B325" s="744"/>
      <c r="C325" s="744"/>
      <c r="D325" s="744"/>
      <c r="E325" s="744"/>
      <c r="F325" s="744"/>
      <c r="G325" s="744"/>
      <c r="H325" s="744"/>
      <c r="I325" s="744"/>
      <c r="J325" s="744"/>
      <c r="K325" s="744"/>
      <c r="L325" s="744"/>
      <c r="M325" s="744"/>
      <c r="N325" s="744"/>
      <c r="O325" s="744"/>
      <c r="P325" s="744"/>
      <c r="Q325" s="744"/>
      <c r="R325" s="744"/>
      <c r="S325" s="744"/>
      <c r="T325" s="744"/>
      <c r="U325" s="744"/>
      <c r="V325" s="744"/>
      <c r="W325" s="744"/>
      <c r="X325" s="744"/>
      <c r="Y325" s="744"/>
      <c r="Z325" s="744"/>
      <c r="AA325" s="744"/>
      <c r="AB325" s="744"/>
      <c r="AC325" s="744"/>
      <c r="AD325" s="744"/>
      <c r="AE325" s="744"/>
      <c r="AF325" s="744"/>
      <c r="AG325" s="744"/>
      <c r="AH325" s="744"/>
      <c r="AI325" s="744"/>
      <c r="AJ325" s="744"/>
      <c r="AK325" s="744"/>
      <c r="AL325" s="744"/>
      <c r="AM325" s="744"/>
      <c r="AN325" s="744"/>
      <c r="AO325" s="744"/>
      <c r="AP325" s="744"/>
      <c r="AQ325" s="733"/>
      <c r="AR325" s="733"/>
      <c r="AS325" s="733"/>
      <c r="AT325" s="733"/>
      <c r="AU325" s="733"/>
      <c r="AV325" s="733"/>
      <c r="AW325" s="733"/>
      <c r="AX325" s="733"/>
      <c r="AY325" s="733"/>
      <c r="AZ325" s="733"/>
      <c r="BA325" s="733"/>
      <c r="BB325" s="733"/>
      <c r="BC325" s="733"/>
      <c r="BD325" s="733"/>
      <c r="BE325" s="733"/>
      <c r="BF325" s="733"/>
      <c r="BG325" s="733"/>
      <c r="BH325" s="733"/>
      <c r="BI325" s="733"/>
      <c r="BJ325" s="733"/>
      <c r="BK325" s="733"/>
      <c r="BL325" s="733"/>
      <c r="BM325" s="733"/>
      <c r="BN325" s="733"/>
      <c r="BO325" s="733"/>
      <c r="BP325" s="733"/>
      <c r="BQ325" s="733"/>
      <c r="BR325" s="733"/>
      <c r="BS325" s="733"/>
      <c r="BT325" s="733"/>
      <c r="BU325" s="733"/>
      <c r="BV325" s="733"/>
      <c r="BW325" s="733"/>
      <c r="BX325" s="733"/>
      <c r="BY325" s="733"/>
      <c r="BZ325" s="733"/>
      <c r="CA325" s="733"/>
      <c r="CB325" s="733"/>
      <c r="CC325" s="733"/>
      <c r="CD325" s="733"/>
      <c r="CE325" s="733"/>
      <c r="CF325" s="733"/>
      <c r="CG325" s="733"/>
      <c r="CH325" s="733"/>
      <c r="CI325" s="733"/>
      <c r="CJ325" s="733"/>
      <c r="CK325" s="733"/>
      <c r="CL325" s="733"/>
      <c r="CM325" s="733"/>
      <c r="CN325" s="733"/>
      <c r="CO325" s="733"/>
      <c r="CP325" s="733"/>
      <c r="CQ325" s="733"/>
      <c r="CR325" s="733"/>
      <c r="CS325" s="733"/>
      <c r="CT325" s="733"/>
      <c r="CU325" s="733"/>
      <c r="CV325" s="733"/>
      <c r="CW325" s="733"/>
      <c r="CX325" s="733"/>
    </row>
    <row r="326" customFormat="false" ht="13.5" hidden="false" customHeight="false" outlineLevel="0" collapsed="false">
      <c r="A326" s="744"/>
      <c r="B326" s="744"/>
      <c r="C326" s="744"/>
      <c r="D326" s="744"/>
      <c r="E326" s="744"/>
      <c r="F326" s="744"/>
      <c r="G326" s="744"/>
      <c r="H326" s="744"/>
      <c r="I326" s="744"/>
      <c r="J326" s="744"/>
      <c r="K326" s="744"/>
      <c r="L326" s="744"/>
      <c r="M326" s="744"/>
      <c r="N326" s="744"/>
      <c r="O326" s="744"/>
      <c r="P326" s="744"/>
      <c r="Q326" s="744"/>
      <c r="R326" s="744"/>
      <c r="S326" s="744"/>
      <c r="T326" s="744"/>
      <c r="U326" s="744"/>
      <c r="V326" s="744"/>
      <c r="W326" s="744"/>
      <c r="X326" s="744"/>
      <c r="Y326" s="744"/>
      <c r="Z326" s="744"/>
      <c r="AA326" s="744"/>
      <c r="AB326" s="744"/>
      <c r="AC326" s="744"/>
      <c r="AD326" s="744"/>
      <c r="AE326" s="744"/>
      <c r="AF326" s="744"/>
      <c r="AG326" s="744"/>
      <c r="AH326" s="744"/>
      <c r="AI326" s="744"/>
      <c r="AJ326" s="744"/>
      <c r="AK326" s="744"/>
      <c r="AL326" s="744"/>
      <c r="AM326" s="744"/>
      <c r="AN326" s="744"/>
      <c r="AO326" s="744"/>
      <c r="AP326" s="744"/>
      <c r="AQ326" s="733"/>
      <c r="AR326" s="733"/>
      <c r="AS326" s="733"/>
      <c r="AT326" s="733"/>
      <c r="AU326" s="733"/>
      <c r="AV326" s="733"/>
      <c r="AW326" s="733"/>
      <c r="AX326" s="733"/>
      <c r="AY326" s="733"/>
      <c r="AZ326" s="733"/>
      <c r="BA326" s="733"/>
      <c r="BB326" s="733"/>
      <c r="BC326" s="733"/>
      <c r="BD326" s="733"/>
      <c r="BE326" s="733"/>
      <c r="BF326" s="733"/>
      <c r="BG326" s="733"/>
      <c r="BH326" s="733"/>
      <c r="BI326" s="733"/>
      <c r="BJ326" s="733"/>
      <c r="BK326" s="733"/>
      <c r="BL326" s="733"/>
      <c r="BM326" s="733"/>
      <c r="BN326" s="733"/>
      <c r="BO326" s="733"/>
      <c r="BP326" s="733"/>
      <c r="BQ326" s="733"/>
      <c r="BR326" s="733"/>
      <c r="BS326" s="733"/>
      <c r="BT326" s="733"/>
      <c r="BU326" s="733"/>
      <c r="BV326" s="733"/>
      <c r="BW326" s="733"/>
      <c r="BX326" s="733"/>
      <c r="BY326" s="733"/>
      <c r="BZ326" s="733"/>
      <c r="CA326" s="733"/>
      <c r="CB326" s="733"/>
      <c r="CC326" s="733"/>
      <c r="CD326" s="733"/>
      <c r="CE326" s="733"/>
      <c r="CF326" s="733"/>
      <c r="CG326" s="733"/>
      <c r="CH326" s="733"/>
      <c r="CI326" s="733"/>
      <c r="CJ326" s="733"/>
      <c r="CK326" s="733"/>
      <c r="CL326" s="733"/>
      <c r="CM326" s="733"/>
      <c r="CN326" s="733"/>
      <c r="CO326" s="733"/>
      <c r="CP326" s="733"/>
      <c r="CQ326" s="733"/>
      <c r="CR326" s="733"/>
      <c r="CS326" s="733"/>
      <c r="CT326" s="733"/>
      <c r="CU326" s="733"/>
      <c r="CV326" s="733"/>
      <c r="CW326" s="733"/>
      <c r="CX326" s="733"/>
    </row>
    <row r="327" customFormat="false" ht="13.5" hidden="false" customHeight="false" outlineLevel="0" collapsed="false">
      <c r="A327" s="744"/>
      <c r="B327" s="744"/>
      <c r="C327" s="744"/>
      <c r="D327" s="744"/>
      <c r="E327" s="744"/>
      <c r="F327" s="744"/>
      <c r="G327" s="744"/>
      <c r="H327" s="744"/>
      <c r="I327" s="744"/>
      <c r="J327" s="744"/>
      <c r="K327" s="744"/>
      <c r="L327" s="744"/>
      <c r="M327" s="744"/>
      <c r="N327" s="744"/>
      <c r="O327" s="744"/>
      <c r="P327" s="744"/>
      <c r="Q327" s="744"/>
      <c r="R327" s="744"/>
      <c r="S327" s="744"/>
      <c r="T327" s="744"/>
      <c r="U327" s="744"/>
      <c r="V327" s="744"/>
      <c r="W327" s="744"/>
      <c r="X327" s="744"/>
      <c r="Y327" s="744"/>
      <c r="Z327" s="744"/>
      <c r="AA327" s="744"/>
      <c r="AB327" s="744"/>
      <c r="AC327" s="744"/>
      <c r="AD327" s="744"/>
      <c r="AE327" s="744"/>
      <c r="AF327" s="744"/>
      <c r="AG327" s="744"/>
      <c r="AH327" s="744"/>
      <c r="AI327" s="744"/>
      <c r="AJ327" s="744"/>
      <c r="AK327" s="744"/>
      <c r="AL327" s="744"/>
      <c r="AM327" s="744"/>
      <c r="AN327" s="744"/>
      <c r="AO327" s="744"/>
      <c r="AP327" s="744"/>
      <c r="AQ327" s="733"/>
      <c r="AR327" s="733"/>
      <c r="AS327" s="733"/>
      <c r="AT327" s="733"/>
      <c r="AU327" s="733"/>
      <c r="AV327" s="733"/>
      <c r="AW327" s="733"/>
      <c r="AX327" s="733"/>
      <c r="AY327" s="733"/>
      <c r="AZ327" s="733"/>
      <c r="BA327" s="733"/>
      <c r="BB327" s="733"/>
      <c r="BC327" s="733"/>
      <c r="BD327" s="733"/>
      <c r="BE327" s="733"/>
      <c r="BF327" s="733"/>
      <c r="BG327" s="733"/>
      <c r="BH327" s="733"/>
      <c r="BI327" s="733"/>
      <c r="BJ327" s="733"/>
      <c r="BK327" s="733"/>
      <c r="BL327" s="733"/>
      <c r="BM327" s="733"/>
      <c r="BN327" s="733"/>
      <c r="BO327" s="733"/>
      <c r="BP327" s="733"/>
      <c r="BQ327" s="733"/>
      <c r="BR327" s="733"/>
      <c r="BS327" s="733"/>
      <c r="BT327" s="733"/>
      <c r="BU327" s="733"/>
      <c r="BV327" s="733"/>
      <c r="BW327" s="733"/>
      <c r="BX327" s="733"/>
      <c r="BY327" s="733"/>
      <c r="BZ327" s="733"/>
      <c r="CA327" s="733"/>
      <c r="CB327" s="733"/>
      <c r="CC327" s="733"/>
      <c r="CD327" s="733"/>
      <c r="CE327" s="733"/>
      <c r="CF327" s="733"/>
      <c r="CG327" s="733"/>
      <c r="CH327" s="733"/>
      <c r="CI327" s="733"/>
      <c r="CJ327" s="733"/>
      <c r="CK327" s="733"/>
      <c r="CL327" s="733"/>
      <c r="CM327" s="733"/>
      <c r="CN327" s="733"/>
      <c r="CO327" s="733"/>
      <c r="CP327" s="733"/>
      <c r="CQ327" s="733"/>
      <c r="CR327" s="733"/>
      <c r="CS327" s="733"/>
      <c r="CT327" s="733"/>
      <c r="CU327" s="733"/>
      <c r="CV327" s="733"/>
      <c r="CW327" s="733"/>
      <c r="CX327" s="733"/>
    </row>
    <row r="328" customFormat="false" ht="13.5" hidden="false" customHeight="false" outlineLevel="0" collapsed="false">
      <c r="A328" s="744"/>
      <c r="B328" s="744"/>
      <c r="C328" s="744"/>
      <c r="D328" s="744"/>
      <c r="E328" s="744"/>
      <c r="F328" s="744"/>
      <c r="G328" s="744"/>
      <c r="H328" s="744"/>
      <c r="I328" s="744"/>
      <c r="J328" s="744"/>
      <c r="K328" s="744"/>
      <c r="L328" s="744"/>
      <c r="M328" s="744"/>
      <c r="N328" s="744"/>
      <c r="O328" s="744"/>
      <c r="P328" s="744"/>
      <c r="Q328" s="744"/>
      <c r="R328" s="744"/>
      <c r="S328" s="744"/>
      <c r="T328" s="744"/>
      <c r="U328" s="744"/>
      <c r="V328" s="744"/>
      <c r="W328" s="744"/>
      <c r="X328" s="744"/>
      <c r="Y328" s="744"/>
      <c r="Z328" s="744"/>
      <c r="AA328" s="744"/>
      <c r="AB328" s="744"/>
      <c r="AC328" s="744"/>
      <c r="AD328" s="744"/>
      <c r="AE328" s="744"/>
      <c r="AF328" s="744"/>
      <c r="AG328" s="744"/>
      <c r="AH328" s="744"/>
      <c r="AI328" s="744"/>
      <c r="AJ328" s="744"/>
      <c r="AK328" s="744"/>
      <c r="AL328" s="744"/>
      <c r="AM328" s="744"/>
      <c r="AN328" s="744"/>
      <c r="AO328" s="744"/>
      <c r="AP328" s="744"/>
      <c r="AQ328" s="733"/>
      <c r="AR328" s="733"/>
      <c r="AS328" s="733"/>
      <c r="AT328" s="733"/>
      <c r="AU328" s="733"/>
      <c r="AV328" s="733"/>
      <c r="AW328" s="733"/>
      <c r="AX328" s="733"/>
      <c r="AY328" s="733"/>
      <c r="AZ328" s="733"/>
      <c r="BA328" s="733"/>
      <c r="BB328" s="733"/>
      <c r="BC328" s="733"/>
      <c r="BD328" s="733"/>
      <c r="BE328" s="733"/>
      <c r="BF328" s="733"/>
      <c r="BG328" s="733"/>
      <c r="BH328" s="733"/>
      <c r="BI328" s="733"/>
      <c r="BJ328" s="733"/>
      <c r="BK328" s="733"/>
      <c r="BL328" s="733"/>
      <c r="BM328" s="733"/>
      <c r="BN328" s="733"/>
      <c r="BO328" s="733"/>
      <c r="BP328" s="733"/>
      <c r="BQ328" s="733"/>
      <c r="BR328" s="733"/>
      <c r="BS328" s="733"/>
      <c r="BT328" s="733"/>
      <c r="BU328" s="733"/>
      <c r="BV328" s="733"/>
      <c r="BW328" s="733"/>
      <c r="BX328" s="733"/>
      <c r="BY328" s="733"/>
      <c r="BZ328" s="733"/>
      <c r="CA328" s="733"/>
      <c r="CB328" s="733"/>
      <c r="CC328" s="733"/>
      <c r="CD328" s="733"/>
      <c r="CE328" s="733"/>
      <c r="CF328" s="733"/>
      <c r="CG328" s="733"/>
      <c r="CH328" s="733"/>
      <c r="CI328" s="733"/>
      <c r="CJ328" s="733"/>
      <c r="CK328" s="733"/>
      <c r="CL328" s="733"/>
      <c r="CM328" s="733"/>
      <c r="CN328" s="733"/>
      <c r="CO328" s="733"/>
      <c r="CP328" s="733"/>
      <c r="CQ328" s="733"/>
      <c r="CR328" s="733"/>
      <c r="CS328" s="733"/>
      <c r="CT328" s="733"/>
      <c r="CU328" s="733"/>
      <c r="CV328" s="733"/>
      <c r="CW328" s="733"/>
      <c r="CX328" s="733"/>
    </row>
    <row r="329" customFormat="false" ht="13.5" hidden="false" customHeight="false" outlineLevel="0" collapsed="false">
      <c r="A329" s="744"/>
      <c r="B329" s="744"/>
      <c r="C329" s="744"/>
      <c r="D329" s="744"/>
      <c r="E329" s="744"/>
      <c r="F329" s="744"/>
      <c r="G329" s="744"/>
      <c r="H329" s="744"/>
      <c r="I329" s="744"/>
      <c r="J329" s="744"/>
      <c r="K329" s="744"/>
      <c r="L329" s="744"/>
      <c r="M329" s="744"/>
      <c r="N329" s="744"/>
      <c r="O329" s="744"/>
      <c r="P329" s="744"/>
      <c r="Q329" s="744"/>
      <c r="R329" s="744"/>
      <c r="S329" s="744"/>
      <c r="T329" s="744"/>
      <c r="U329" s="744"/>
      <c r="V329" s="744"/>
      <c r="W329" s="744"/>
      <c r="X329" s="744"/>
      <c r="Y329" s="744"/>
      <c r="Z329" s="744"/>
      <c r="AA329" s="744"/>
      <c r="AB329" s="744"/>
      <c r="AC329" s="744"/>
      <c r="AD329" s="744"/>
      <c r="AE329" s="744"/>
      <c r="AF329" s="744"/>
      <c r="AG329" s="744"/>
      <c r="AH329" s="744"/>
      <c r="AI329" s="744"/>
      <c r="AJ329" s="744"/>
      <c r="AK329" s="744"/>
      <c r="AL329" s="744"/>
      <c r="AM329" s="744"/>
      <c r="AN329" s="744"/>
      <c r="AO329" s="744"/>
      <c r="AP329" s="744"/>
      <c r="AQ329" s="733"/>
      <c r="AR329" s="733"/>
      <c r="AS329" s="733"/>
      <c r="AT329" s="733"/>
      <c r="AU329" s="733"/>
      <c r="AV329" s="733"/>
      <c r="AW329" s="733"/>
      <c r="AX329" s="733"/>
      <c r="AY329" s="733"/>
      <c r="AZ329" s="733"/>
      <c r="BA329" s="733"/>
      <c r="BB329" s="733"/>
      <c r="BC329" s="733"/>
      <c r="BD329" s="733"/>
      <c r="BE329" s="733"/>
      <c r="BF329" s="733"/>
      <c r="BG329" s="733"/>
      <c r="BH329" s="733"/>
      <c r="BI329" s="733"/>
      <c r="BJ329" s="733"/>
      <c r="BK329" s="733"/>
      <c r="BL329" s="733"/>
      <c r="BM329" s="733"/>
      <c r="BN329" s="733"/>
      <c r="BO329" s="733"/>
      <c r="BP329" s="733"/>
      <c r="BQ329" s="733"/>
      <c r="BR329" s="733"/>
      <c r="BS329" s="733"/>
      <c r="BT329" s="733"/>
      <c r="BU329" s="733"/>
      <c r="BV329" s="733"/>
      <c r="BW329" s="733"/>
      <c r="BX329" s="733"/>
      <c r="BY329" s="733"/>
      <c r="BZ329" s="733"/>
      <c r="CA329" s="733"/>
      <c r="CB329" s="733"/>
      <c r="CC329" s="733"/>
      <c r="CD329" s="733"/>
      <c r="CE329" s="733"/>
      <c r="CF329" s="733"/>
      <c r="CG329" s="733"/>
      <c r="CH329" s="733"/>
      <c r="CI329" s="733"/>
      <c r="CJ329" s="733"/>
      <c r="CK329" s="733"/>
      <c r="CL329" s="733"/>
      <c r="CM329" s="733"/>
      <c r="CN329" s="733"/>
      <c r="CO329" s="733"/>
      <c r="CP329" s="733"/>
      <c r="CQ329" s="733"/>
      <c r="CR329" s="733"/>
      <c r="CS329" s="733"/>
      <c r="CT329" s="733"/>
      <c r="CU329" s="733"/>
      <c r="CV329" s="733"/>
      <c r="CW329" s="733"/>
      <c r="CX329" s="733"/>
    </row>
    <row r="330" customFormat="false" ht="13.5" hidden="false" customHeight="false" outlineLevel="0" collapsed="false">
      <c r="A330" s="744"/>
      <c r="B330" s="744"/>
      <c r="C330" s="744"/>
      <c r="D330" s="744"/>
      <c r="E330" s="744"/>
      <c r="F330" s="744"/>
      <c r="G330" s="744"/>
      <c r="H330" s="744"/>
      <c r="I330" s="744"/>
      <c r="J330" s="744"/>
      <c r="K330" s="744"/>
      <c r="L330" s="744"/>
      <c r="M330" s="744"/>
      <c r="N330" s="744"/>
      <c r="O330" s="744"/>
      <c r="P330" s="744"/>
      <c r="Q330" s="744"/>
      <c r="R330" s="744"/>
      <c r="S330" s="744"/>
      <c r="T330" s="744"/>
      <c r="U330" s="744"/>
      <c r="V330" s="744"/>
      <c r="W330" s="744"/>
      <c r="X330" s="744"/>
      <c r="Y330" s="744"/>
      <c r="Z330" s="744"/>
      <c r="AA330" s="744"/>
      <c r="AB330" s="744"/>
      <c r="AC330" s="744"/>
      <c r="AD330" s="744"/>
      <c r="AE330" s="744"/>
      <c r="AF330" s="744"/>
      <c r="AG330" s="744"/>
      <c r="AH330" s="744"/>
      <c r="AI330" s="744"/>
      <c r="AJ330" s="744"/>
      <c r="AK330" s="744"/>
      <c r="AL330" s="744"/>
      <c r="AM330" s="744"/>
      <c r="AN330" s="744"/>
      <c r="AO330" s="744"/>
      <c r="AP330" s="744"/>
      <c r="AQ330" s="733"/>
      <c r="AR330" s="733"/>
      <c r="AS330" s="733"/>
      <c r="AT330" s="733"/>
      <c r="AU330" s="733"/>
      <c r="AV330" s="733"/>
      <c r="AW330" s="733"/>
      <c r="AX330" s="733"/>
      <c r="AY330" s="733"/>
      <c r="AZ330" s="733"/>
      <c r="BA330" s="733"/>
      <c r="BB330" s="733"/>
      <c r="BC330" s="733"/>
      <c r="BD330" s="733"/>
      <c r="BE330" s="733"/>
      <c r="BF330" s="733"/>
      <c r="BG330" s="733"/>
      <c r="BH330" s="733"/>
      <c r="BI330" s="733"/>
      <c r="BJ330" s="733"/>
      <c r="BK330" s="733"/>
      <c r="BL330" s="733"/>
      <c r="BM330" s="733"/>
      <c r="BN330" s="733"/>
      <c r="BO330" s="733"/>
      <c r="BP330" s="733"/>
      <c r="BQ330" s="733"/>
      <c r="BR330" s="733"/>
      <c r="BS330" s="733"/>
      <c r="BT330" s="733"/>
      <c r="BU330" s="733"/>
      <c r="BV330" s="733"/>
      <c r="BW330" s="733"/>
      <c r="BX330" s="733"/>
      <c r="BY330" s="733"/>
      <c r="BZ330" s="733"/>
      <c r="CA330" s="733"/>
      <c r="CB330" s="733"/>
      <c r="CC330" s="733"/>
      <c r="CD330" s="733"/>
      <c r="CE330" s="733"/>
      <c r="CF330" s="733"/>
      <c r="CG330" s="733"/>
      <c r="CH330" s="733"/>
      <c r="CI330" s="733"/>
      <c r="CJ330" s="733"/>
      <c r="CK330" s="733"/>
      <c r="CL330" s="733"/>
      <c r="CM330" s="733"/>
      <c r="CN330" s="733"/>
      <c r="CO330" s="733"/>
      <c r="CP330" s="733"/>
      <c r="CQ330" s="733"/>
      <c r="CR330" s="733"/>
      <c r="CS330" s="733"/>
      <c r="CT330" s="733"/>
      <c r="CU330" s="733"/>
      <c r="CV330" s="733"/>
      <c r="CW330" s="733"/>
      <c r="CX330" s="733"/>
    </row>
    <row r="331" customFormat="false" ht="13.5" hidden="false" customHeight="false" outlineLevel="0" collapsed="false">
      <c r="A331" s="744"/>
      <c r="B331" s="744"/>
      <c r="C331" s="744"/>
      <c r="D331" s="744"/>
      <c r="E331" s="744"/>
      <c r="F331" s="744"/>
      <c r="G331" s="744"/>
      <c r="H331" s="744"/>
      <c r="I331" s="744"/>
      <c r="J331" s="744"/>
      <c r="K331" s="744"/>
      <c r="L331" s="744"/>
      <c r="M331" s="744"/>
      <c r="N331" s="744"/>
      <c r="O331" s="744"/>
      <c r="P331" s="744"/>
      <c r="Q331" s="744"/>
      <c r="R331" s="744"/>
      <c r="S331" s="744"/>
      <c r="T331" s="744"/>
      <c r="U331" s="744"/>
      <c r="V331" s="744"/>
      <c r="W331" s="744"/>
      <c r="X331" s="744"/>
      <c r="Y331" s="744"/>
      <c r="Z331" s="744"/>
      <c r="AA331" s="744"/>
      <c r="AB331" s="744"/>
      <c r="AC331" s="744"/>
      <c r="AD331" s="744"/>
      <c r="AE331" s="744"/>
      <c r="AF331" s="744"/>
      <c r="AG331" s="744"/>
      <c r="AH331" s="744"/>
      <c r="AI331" s="744"/>
      <c r="AJ331" s="744"/>
      <c r="AK331" s="744"/>
      <c r="AL331" s="744"/>
      <c r="AM331" s="744"/>
      <c r="AN331" s="744"/>
      <c r="AO331" s="744"/>
      <c r="AP331" s="744"/>
      <c r="AQ331" s="733"/>
      <c r="AR331" s="733"/>
      <c r="AS331" s="733"/>
      <c r="AT331" s="733"/>
      <c r="AU331" s="733"/>
      <c r="AV331" s="733"/>
      <c r="AW331" s="733"/>
      <c r="AX331" s="733"/>
      <c r="AY331" s="733"/>
      <c r="AZ331" s="733"/>
      <c r="BA331" s="733"/>
      <c r="BB331" s="733"/>
      <c r="BC331" s="733"/>
      <c r="BD331" s="733"/>
      <c r="BE331" s="733"/>
      <c r="BF331" s="733"/>
      <c r="BG331" s="733"/>
      <c r="BH331" s="733"/>
      <c r="BI331" s="733"/>
      <c r="BJ331" s="733"/>
      <c r="BK331" s="733"/>
      <c r="BL331" s="733"/>
      <c r="BM331" s="733"/>
      <c r="BN331" s="733"/>
      <c r="BO331" s="733"/>
      <c r="BP331" s="733"/>
      <c r="BQ331" s="733"/>
      <c r="BR331" s="733"/>
      <c r="BS331" s="733"/>
      <c r="BT331" s="733"/>
      <c r="BU331" s="733"/>
      <c r="BV331" s="733"/>
      <c r="BW331" s="733"/>
      <c r="BX331" s="733"/>
      <c r="BY331" s="733"/>
      <c r="BZ331" s="733"/>
      <c r="CA331" s="733"/>
      <c r="CB331" s="733"/>
      <c r="CC331" s="733"/>
      <c r="CD331" s="733"/>
      <c r="CE331" s="733"/>
      <c r="CF331" s="733"/>
      <c r="CG331" s="733"/>
      <c r="CH331" s="733"/>
      <c r="CI331" s="733"/>
      <c r="CJ331" s="733"/>
      <c r="CK331" s="733"/>
      <c r="CL331" s="733"/>
      <c r="CM331" s="733"/>
      <c r="CN331" s="733"/>
      <c r="CO331" s="733"/>
      <c r="CP331" s="733"/>
      <c r="CQ331" s="733"/>
      <c r="CR331" s="733"/>
      <c r="CS331" s="733"/>
      <c r="CT331" s="733"/>
      <c r="CU331" s="733"/>
      <c r="CV331" s="733"/>
      <c r="CW331" s="733"/>
      <c r="CX331" s="733"/>
    </row>
    <row r="332" customFormat="false" ht="13.5" hidden="false" customHeight="false" outlineLevel="0" collapsed="false">
      <c r="A332" s="744"/>
      <c r="B332" s="757" t="s">
        <v>728</v>
      </c>
      <c r="C332" s="744"/>
      <c r="D332" s="744"/>
      <c r="E332" s="744"/>
      <c r="F332" s="744"/>
      <c r="G332" s="744"/>
      <c r="H332" s="744"/>
      <c r="I332" s="744"/>
      <c r="J332" s="744"/>
      <c r="K332" s="744"/>
      <c r="L332" s="744"/>
      <c r="M332" s="744"/>
      <c r="N332" s="744"/>
      <c r="O332" s="744"/>
      <c r="P332" s="744"/>
      <c r="Q332" s="744"/>
      <c r="R332" s="744"/>
      <c r="S332" s="744"/>
      <c r="T332" s="744"/>
      <c r="U332" s="744"/>
      <c r="V332" s="744"/>
      <c r="W332" s="744"/>
      <c r="X332" s="744"/>
      <c r="Y332" s="744"/>
      <c r="Z332" s="744"/>
      <c r="AA332" s="744"/>
      <c r="AB332" s="744"/>
      <c r="AC332" s="744"/>
      <c r="AD332" s="744"/>
      <c r="AE332" s="744"/>
      <c r="AF332" s="744"/>
      <c r="AG332" s="744"/>
      <c r="AH332" s="744"/>
      <c r="AI332" s="744"/>
      <c r="AJ332" s="744"/>
      <c r="AK332" s="744"/>
      <c r="AL332" s="744"/>
      <c r="AM332" s="744"/>
      <c r="AN332" s="744"/>
      <c r="AO332" s="744"/>
      <c r="AP332" s="744"/>
      <c r="AQ332" s="733"/>
      <c r="AR332" s="733"/>
      <c r="AS332" s="733"/>
      <c r="AT332" s="733"/>
      <c r="AU332" s="733"/>
      <c r="AV332" s="733"/>
      <c r="AW332" s="733"/>
      <c r="AX332" s="733"/>
      <c r="AY332" s="733"/>
      <c r="AZ332" s="733"/>
      <c r="BA332" s="733"/>
      <c r="BB332" s="733"/>
      <c r="BC332" s="733"/>
      <c r="BD332" s="733"/>
      <c r="BE332" s="733"/>
      <c r="BF332" s="733"/>
      <c r="BG332" s="733"/>
      <c r="BH332" s="733"/>
      <c r="BI332" s="733"/>
      <c r="BJ332" s="733"/>
      <c r="BK332" s="733"/>
      <c r="BL332" s="733"/>
      <c r="BM332" s="733"/>
      <c r="BN332" s="733"/>
      <c r="BO332" s="733"/>
      <c r="BP332" s="733"/>
      <c r="BQ332" s="733"/>
      <c r="BR332" s="733"/>
      <c r="BS332" s="733"/>
      <c r="BT332" s="733"/>
      <c r="BU332" s="733"/>
      <c r="BV332" s="733"/>
      <c r="BW332" s="733"/>
      <c r="BX332" s="733"/>
      <c r="BY332" s="733"/>
      <c r="BZ332" s="733"/>
      <c r="CA332" s="733"/>
      <c r="CB332" s="733"/>
      <c r="CC332" s="733"/>
      <c r="CD332" s="733"/>
      <c r="CE332" s="733"/>
      <c r="CF332" s="733"/>
      <c r="CG332" s="733"/>
      <c r="CH332" s="733"/>
      <c r="CI332" s="733"/>
      <c r="CJ332" s="733"/>
      <c r="CK332" s="733"/>
      <c r="CL332" s="733"/>
      <c r="CM332" s="733"/>
      <c r="CN332" s="733"/>
      <c r="CO332" s="733"/>
      <c r="CP332" s="733"/>
      <c r="CQ332" s="733"/>
      <c r="CR332" s="733"/>
      <c r="CS332" s="733"/>
      <c r="CT332" s="733"/>
      <c r="CU332" s="733"/>
      <c r="CV332" s="733"/>
      <c r="CW332" s="733"/>
      <c r="CX332" s="733"/>
    </row>
    <row r="333" customFormat="false" ht="13.5" hidden="false" customHeight="false" outlineLevel="0" collapsed="false">
      <c r="A333" s="744"/>
      <c r="B333" s="757" t="s">
        <v>728</v>
      </c>
      <c r="C333" s="744"/>
      <c r="D333" s="744"/>
      <c r="E333" s="744"/>
      <c r="F333" s="744"/>
      <c r="G333" s="744"/>
      <c r="H333" s="744"/>
      <c r="I333" s="744"/>
      <c r="J333" s="744"/>
      <c r="K333" s="744"/>
      <c r="L333" s="744"/>
      <c r="M333" s="744"/>
      <c r="N333" s="744"/>
      <c r="O333" s="744"/>
      <c r="P333" s="744"/>
      <c r="Q333" s="744"/>
      <c r="R333" s="744"/>
      <c r="S333" s="744"/>
      <c r="T333" s="744"/>
      <c r="U333" s="744"/>
      <c r="V333" s="744"/>
      <c r="W333" s="744"/>
      <c r="X333" s="744"/>
      <c r="Y333" s="744"/>
      <c r="Z333" s="744"/>
      <c r="AA333" s="744"/>
      <c r="AB333" s="744"/>
      <c r="AC333" s="744"/>
      <c r="AD333" s="744"/>
      <c r="AE333" s="744"/>
      <c r="AF333" s="744"/>
      <c r="AG333" s="744"/>
      <c r="AH333" s="744"/>
      <c r="AI333" s="744"/>
      <c r="AJ333" s="744"/>
      <c r="AK333" s="744"/>
      <c r="AL333" s="744"/>
      <c r="AM333" s="744"/>
      <c r="AN333" s="744"/>
      <c r="AO333" s="744"/>
      <c r="AP333" s="744"/>
      <c r="AQ333" s="733"/>
      <c r="AR333" s="733"/>
      <c r="AS333" s="733"/>
      <c r="AT333" s="733"/>
      <c r="AU333" s="733"/>
      <c r="AV333" s="733"/>
      <c r="AW333" s="733"/>
      <c r="AX333" s="733"/>
      <c r="AY333" s="733"/>
      <c r="AZ333" s="733"/>
      <c r="BA333" s="733"/>
      <c r="BB333" s="733"/>
      <c r="BC333" s="733"/>
      <c r="BD333" s="733"/>
      <c r="BE333" s="733"/>
      <c r="BF333" s="733"/>
      <c r="BG333" s="733"/>
      <c r="BH333" s="733"/>
      <c r="BI333" s="733"/>
      <c r="BJ333" s="733"/>
      <c r="BK333" s="733"/>
      <c r="BL333" s="733"/>
      <c r="BM333" s="733"/>
      <c r="BN333" s="733"/>
      <c r="BO333" s="733"/>
      <c r="BP333" s="733"/>
      <c r="BQ333" s="733"/>
      <c r="BR333" s="733"/>
      <c r="BS333" s="733"/>
      <c r="BT333" s="733"/>
      <c r="BU333" s="733"/>
      <c r="BV333" s="733"/>
      <c r="BW333" s="733"/>
      <c r="BX333" s="733"/>
      <c r="BY333" s="733"/>
      <c r="BZ333" s="733"/>
      <c r="CA333" s="733"/>
      <c r="CB333" s="733"/>
      <c r="CC333" s="733"/>
      <c r="CD333" s="733"/>
      <c r="CE333" s="733"/>
      <c r="CF333" s="733"/>
      <c r="CG333" s="733"/>
      <c r="CH333" s="733"/>
      <c r="CI333" s="733"/>
      <c r="CJ333" s="733"/>
      <c r="CK333" s="733"/>
      <c r="CL333" s="733"/>
      <c r="CM333" s="733"/>
      <c r="CN333" s="733"/>
      <c r="CO333" s="733"/>
      <c r="CP333" s="733"/>
      <c r="CQ333" s="733"/>
      <c r="CR333" s="733"/>
      <c r="CS333" s="733"/>
      <c r="CT333" s="733"/>
      <c r="CU333" s="733"/>
      <c r="CV333" s="733"/>
      <c r="CW333" s="733"/>
      <c r="CX333" s="733"/>
    </row>
    <row r="334" customFormat="false" ht="13.5" hidden="false" customHeight="false" outlineLevel="0" collapsed="false">
      <c r="A334" s="744"/>
      <c r="B334" s="757" t="s">
        <v>749</v>
      </c>
      <c r="C334" s="744"/>
      <c r="D334" s="744"/>
      <c r="E334" s="744"/>
      <c r="F334" s="744"/>
      <c r="G334" s="744"/>
      <c r="H334" s="744"/>
      <c r="I334" s="744"/>
      <c r="J334" s="744"/>
      <c r="K334" s="744"/>
      <c r="L334" s="744"/>
      <c r="M334" s="744"/>
      <c r="N334" s="744"/>
      <c r="O334" s="744"/>
      <c r="P334" s="744"/>
      <c r="Q334" s="744"/>
      <c r="R334" s="744"/>
      <c r="S334" s="744"/>
      <c r="T334" s="744"/>
      <c r="U334" s="744"/>
      <c r="V334" s="744"/>
      <c r="W334" s="744"/>
      <c r="X334" s="744"/>
      <c r="Y334" s="744"/>
      <c r="Z334" s="744"/>
      <c r="AA334" s="744"/>
      <c r="AB334" s="744"/>
      <c r="AC334" s="744"/>
      <c r="AD334" s="744"/>
      <c r="AE334" s="744"/>
      <c r="AF334" s="744"/>
      <c r="AG334" s="744"/>
      <c r="AH334" s="744"/>
      <c r="AI334" s="744"/>
      <c r="AJ334" s="744"/>
      <c r="AK334" s="744"/>
      <c r="AL334" s="744"/>
      <c r="AM334" s="744"/>
      <c r="AN334" s="744"/>
      <c r="AO334" s="744"/>
      <c r="AP334" s="744"/>
      <c r="AQ334" s="733"/>
      <c r="AR334" s="733"/>
      <c r="AS334" s="733"/>
      <c r="AT334" s="733"/>
      <c r="AU334" s="733"/>
      <c r="AV334" s="733"/>
      <c r="AW334" s="733"/>
      <c r="AX334" s="733"/>
      <c r="AY334" s="733"/>
      <c r="AZ334" s="733"/>
      <c r="BA334" s="733"/>
      <c r="BB334" s="733"/>
      <c r="BC334" s="733"/>
      <c r="BD334" s="733"/>
      <c r="BE334" s="733"/>
      <c r="BF334" s="733"/>
      <c r="BG334" s="733"/>
      <c r="BH334" s="733"/>
      <c r="BI334" s="733"/>
      <c r="BJ334" s="733"/>
      <c r="BK334" s="733"/>
      <c r="BL334" s="733"/>
      <c r="BM334" s="733"/>
      <c r="BN334" s="733"/>
      <c r="BO334" s="733"/>
      <c r="BP334" s="733"/>
      <c r="BQ334" s="733"/>
      <c r="BR334" s="733"/>
      <c r="BS334" s="733"/>
      <c r="BT334" s="733"/>
      <c r="BU334" s="733"/>
      <c r="BV334" s="733"/>
      <c r="BW334" s="733"/>
      <c r="BX334" s="733"/>
      <c r="BY334" s="733"/>
      <c r="BZ334" s="733"/>
      <c r="CA334" s="733"/>
      <c r="CB334" s="733"/>
      <c r="CC334" s="733"/>
      <c r="CD334" s="733"/>
      <c r="CE334" s="733"/>
      <c r="CF334" s="733"/>
      <c r="CG334" s="733"/>
      <c r="CH334" s="733"/>
      <c r="CI334" s="733"/>
      <c r="CJ334" s="733"/>
      <c r="CK334" s="733"/>
      <c r="CL334" s="733"/>
      <c r="CM334" s="733"/>
      <c r="CN334" s="733"/>
      <c r="CO334" s="733"/>
      <c r="CP334" s="733"/>
      <c r="CQ334" s="733"/>
      <c r="CR334" s="733"/>
      <c r="CS334" s="733"/>
      <c r="CT334" s="733"/>
      <c r="CU334" s="733"/>
      <c r="CV334" s="733"/>
      <c r="CW334" s="733"/>
      <c r="CX334" s="733"/>
    </row>
    <row r="335" customFormat="false" ht="13.5" hidden="false" customHeight="false" outlineLevel="0" collapsed="false">
      <c r="A335" s="744"/>
      <c r="B335" s="757" t="s">
        <v>749</v>
      </c>
      <c r="C335" s="744"/>
      <c r="D335" s="744"/>
      <c r="E335" s="744"/>
      <c r="F335" s="744"/>
      <c r="G335" s="744"/>
      <c r="H335" s="744"/>
      <c r="I335" s="744"/>
      <c r="J335" s="744"/>
      <c r="K335" s="744"/>
      <c r="L335" s="744"/>
      <c r="M335" s="744"/>
      <c r="N335" s="744"/>
      <c r="O335" s="744"/>
      <c r="P335" s="744"/>
      <c r="Q335" s="744"/>
      <c r="R335" s="744"/>
      <c r="S335" s="744"/>
      <c r="T335" s="744"/>
      <c r="U335" s="744"/>
      <c r="V335" s="744"/>
      <c r="W335" s="744"/>
      <c r="X335" s="744"/>
      <c r="Y335" s="744"/>
      <c r="Z335" s="744"/>
      <c r="AA335" s="744"/>
      <c r="AB335" s="744"/>
      <c r="AC335" s="744"/>
      <c r="AD335" s="744"/>
      <c r="AE335" s="744"/>
      <c r="AF335" s="744"/>
      <c r="AG335" s="744"/>
      <c r="AH335" s="744"/>
      <c r="AI335" s="744"/>
      <c r="AJ335" s="744"/>
      <c r="AK335" s="744"/>
      <c r="AL335" s="744"/>
      <c r="AM335" s="744"/>
      <c r="AN335" s="744"/>
      <c r="AO335" s="744"/>
      <c r="AP335" s="744"/>
      <c r="AQ335" s="733"/>
      <c r="AR335" s="733"/>
      <c r="AS335" s="733"/>
      <c r="AT335" s="733"/>
      <c r="AU335" s="733"/>
      <c r="AV335" s="733"/>
      <c r="AW335" s="733"/>
      <c r="AX335" s="733"/>
      <c r="AY335" s="733"/>
      <c r="AZ335" s="733"/>
      <c r="BA335" s="733"/>
      <c r="BB335" s="733"/>
      <c r="BC335" s="733"/>
      <c r="BD335" s="733"/>
      <c r="BE335" s="733"/>
      <c r="BF335" s="733"/>
      <c r="BG335" s="733"/>
      <c r="BH335" s="733"/>
      <c r="BI335" s="733"/>
      <c r="BJ335" s="733"/>
      <c r="BK335" s="733"/>
      <c r="BL335" s="733"/>
      <c r="BM335" s="733"/>
      <c r="BN335" s="733"/>
      <c r="BO335" s="733"/>
      <c r="BP335" s="733"/>
      <c r="BQ335" s="733"/>
      <c r="BR335" s="733"/>
      <c r="BS335" s="733"/>
      <c r="BT335" s="733"/>
      <c r="BU335" s="733"/>
      <c r="BV335" s="733"/>
      <c r="BW335" s="733"/>
      <c r="BX335" s="733"/>
      <c r="BY335" s="733"/>
      <c r="BZ335" s="733"/>
      <c r="CA335" s="733"/>
      <c r="CB335" s="733"/>
      <c r="CC335" s="733"/>
      <c r="CD335" s="733"/>
      <c r="CE335" s="733"/>
      <c r="CF335" s="733"/>
      <c r="CG335" s="733"/>
      <c r="CH335" s="733"/>
      <c r="CI335" s="733"/>
      <c r="CJ335" s="733"/>
      <c r="CK335" s="733"/>
      <c r="CL335" s="733"/>
      <c r="CM335" s="733"/>
      <c r="CN335" s="733"/>
      <c r="CO335" s="733"/>
      <c r="CP335" s="733"/>
      <c r="CQ335" s="733"/>
      <c r="CR335" s="733"/>
      <c r="CS335" s="733"/>
      <c r="CT335" s="733"/>
      <c r="CU335" s="733"/>
      <c r="CV335" s="733"/>
      <c r="CW335" s="733"/>
      <c r="CX335" s="733"/>
    </row>
    <row r="336" customFormat="false" ht="13.5" hidden="false" customHeight="false" outlineLevel="0" collapsed="false">
      <c r="A336" s="744"/>
      <c r="B336" s="757" t="s">
        <v>431</v>
      </c>
      <c r="C336" s="744"/>
      <c r="D336" s="744"/>
      <c r="E336" s="744"/>
      <c r="F336" s="744"/>
      <c r="G336" s="744"/>
      <c r="H336" s="744"/>
      <c r="I336" s="744"/>
      <c r="J336" s="744"/>
      <c r="K336" s="744"/>
      <c r="L336" s="744"/>
      <c r="M336" s="744"/>
      <c r="N336" s="744"/>
      <c r="O336" s="744"/>
      <c r="P336" s="744"/>
      <c r="Q336" s="744"/>
      <c r="R336" s="744"/>
      <c r="S336" s="744"/>
      <c r="T336" s="744"/>
      <c r="U336" s="744"/>
      <c r="V336" s="744"/>
      <c r="W336" s="744"/>
      <c r="X336" s="744"/>
      <c r="Y336" s="744"/>
      <c r="Z336" s="744"/>
      <c r="AA336" s="744"/>
      <c r="AB336" s="744"/>
      <c r="AC336" s="744"/>
      <c r="AD336" s="744"/>
      <c r="AE336" s="744"/>
      <c r="AF336" s="744"/>
      <c r="AG336" s="744"/>
      <c r="AH336" s="744"/>
      <c r="AI336" s="744"/>
      <c r="AJ336" s="744"/>
      <c r="AK336" s="744"/>
      <c r="AL336" s="744"/>
      <c r="AM336" s="744"/>
      <c r="AN336" s="744"/>
      <c r="AO336" s="744"/>
      <c r="AP336" s="744"/>
      <c r="AQ336" s="733"/>
      <c r="AR336" s="733"/>
      <c r="AS336" s="733"/>
      <c r="AT336" s="733"/>
      <c r="AU336" s="733"/>
      <c r="AV336" s="733"/>
      <c r="AW336" s="733"/>
      <c r="AX336" s="733"/>
      <c r="AY336" s="733"/>
      <c r="AZ336" s="733"/>
      <c r="BA336" s="733"/>
      <c r="BB336" s="733"/>
      <c r="BC336" s="733"/>
      <c r="BD336" s="733"/>
      <c r="BE336" s="733"/>
      <c r="BF336" s="733"/>
      <c r="BG336" s="733"/>
      <c r="BH336" s="733"/>
      <c r="BI336" s="733"/>
      <c r="BJ336" s="733"/>
      <c r="BK336" s="733"/>
      <c r="BL336" s="733"/>
      <c r="BM336" s="733"/>
      <c r="BN336" s="733"/>
      <c r="BO336" s="733"/>
      <c r="BP336" s="733"/>
      <c r="BQ336" s="733"/>
      <c r="BR336" s="733"/>
      <c r="BS336" s="733"/>
      <c r="BT336" s="733"/>
      <c r="BU336" s="733"/>
      <c r="BV336" s="733"/>
      <c r="BW336" s="733"/>
      <c r="BX336" s="733"/>
      <c r="BY336" s="733"/>
      <c r="BZ336" s="733"/>
      <c r="CA336" s="733"/>
      <c r="CB336" s="733"/>
      <c r="CC336" s="733"/>
      <c r="CD336" s="733"/>
      <c r="CE336" s="733"/>
      <c r="CF336" s="733"/>
      <c r="CG336" s="733"/>
      <c r="CH336" s="733"/>
      <c r="CI336" s="733"/>
      <c r="CJ336" s="733"/>
      <c r="CK336" s="733"/>
      <c r="CL336" s="733"/>
      <c r="CM336" s="733"/>
      <c r="CN336" s="733"/>
      <c r="CO336" s="733"/>
      <c r="CP336" s="733"/>
      <c r="CQ336" s="733"/>
      <c r="CR336" s="733"/>
      <c r="CS336" s="733"/>
      <c r="CT336" s="733"/>
      <c r="CU336" s="733"/>
      <c r="CV336" s="733"/>
      <c r="CW336" s="733"/>
      <c r="CX336" s="733"/>
    </row>
    <row r="337" customFormat="false" ht="13.5" hidden="false" customHeight="false" outlineLevel="0" collapsed="false">
      <c r="A337" s="744"/>
      <c r="B337" s="757" t="s">
        <v>431</v>
      </c>
      <c r="C337" s="744"/>
      <c r="D337" s="744"/>
      <c r="E337" s="744"/>
      <c r="F337" s="744"/>
      <c r="G337" s="744"/>
      <c r="H337" s="744"/>
      <c r="I337" s="744"/>
      <c r="J337" s="744"/>
      <c r="K337" s="744"/>
      <c r="L337" s="744"/>
      <c r="M337" s="744"/>
      <c r="N337" s="744"/>
      <c r="O337" s="744"/>
      <c r="P337" s="744"/>
      <c r="Q337" s="744"/>
      <c r="R337" s="744"/>
      <c r="S337" s="744"/>
      <c r="T337" s="744"/>
      <c r="U337" s="744"/>
      <c r="V337" s="744"/>
      <c r="W337" s="744"/>
      <c r="X337" s="744"/>
      <c r="Y337" s="744"/>
      <c r="Z337" s="744"/>
      <c r="AA337" s="744"/>
      <c r="AB337" s="744"/>
      <c r="AC337" s="744"/>
      <c r="AD337" s="744"/>
      <c r="AE337" s="744"/>
      <c r="AF337" s="744"/>
      <c r="AG337" s="744"/>
      <c r="AH337" s="744"/>
      <c r="AI337" s="744"/>
      <c r="AJ337" s="744"/>
      <c r="AK337" s="744"/>
      <c r="AL337" s="744"/>
      <c r="AM337" s="744"/>
      <c r="AN337" s="744"/>
      <c r="AO337" s="744"/>
      <c r="AP337" s="744"/>
      <c r="AQ337" s="733"/>
      <c r="AR337" s="733"/>
      <c r="AS337" s="733"/>
      <c r="AT337" s="733"/>
      <c r="AU337" s="733"/>
      <c r="AV337" s="733"/>
      <c r="AW337" s="733"/>
      <c r="AX337" s="733"/>
      <c r="AY337" s="733"/>
      <c r="AZ337" s="733"/>
      <c r="BA337" s="733"/>
      <c r="BB337" s="733"/>
      <c r="BC337" s="733"/>
      <c r="BD337" s="733"/>
      <c r="BE337" s="733"/>
      <c r="BF337" s="733"/>
      <c r="BG337" s="733"/>
      <c r="BH337" s="733"/>
      <c r="BI337" s="733"/>
      <c r="BJ337" s="733"/>
      <c r="BK337" s="733"/>
      <c r="BL337" s="733"/>
      <c r="BM337" s="733"/>
      <c r="BN337" s="733"/>
      <c r="BO337" s="733"/>
      <c r="BP337" s="733"/>
      <c r="BQ337" s="733"/>
      <c r="BR337" s="733"/>
      <c r="BS337" s="733"/>
      <c r="BT337" s="733"/>
      <c r="BU337" s="733"/>
      <c r="BV337" s="733"/>
      <c r="BW337" s="733"/>
      <c r="BX337" s="733"/>
      <c r="BY337" s="733"/>
      <c r="BZ337" s="733"/>
      <c r="CA337" s="733"/>
      <c r="CB337" s="733"/>
      <c r="CC337" s="733"/>
      <c r="CD337" s="733"/>
      <c r="CE337" s="733"/>
      <c r="CF337" s="733"/>
      <c r="CG337" s="733"/>
      <c r="CH337" s="733"/>
      <c r="CI337" s="733"/>
      <c r="CJ337" s="733"/>
      <c r="CK337" s="733"/>
      <c r="CL337" s="733"/>
      <c r="CM337" s="733"/>
      <c r="CN337" s="733"/>
      <c r="CO337" s="733"/>
      <c r="CP337" s="733"/>
      <c r="CQ337" s="733"/>
      <c r="CR337" s="733"/>
      <c r="CS337" s="733"/>
      <c r="CT337" s="733"/>
      <c r="CU337" s="733"/>
      <c r="CV337" s="733"/>
      <c r="CW337" s="733"/>
      <c r="CX337" s="733"/>
    </row>
    <row r="338" customFormat="false" ht="13.5" hidden="false" customHeight="false" outlineLevel="0" collapsed="false">
      <c r="A338" s="744"/>
      <c r="B338" s="757" t="s">
        <v>432</v>
      </c>
      <c r="C338" s="744"/>
      <c r="D338" s="744"/>
      <c r="E338" s="744"/>
      <c r="F338" s="744"/>
      <c r="G338" s="744"/>
      <c r="H338" s="744"/>
      <c r="I338" s="744"/>
      <c r="J338" s="744"/>
      <c r="K338" s="744"/>
      <c r="L338" s="744"/>
      <c r="M338" s="744"/>
      <c r="N338" s="744"/>
      <c r="O338" s="744"/>
      <c r="P338" s="744"/>
      <c r="Q338" s="744"/>
      <c r="R338" s="744"/>
      <c r="S338" s="744"/>
      <c r="T338" s="744"/>
      <c r="U338" s="744"/>
      <c r="V338" s="744"/>
      <c r="W338" s="744"/>
      <c r="X338" s="744"/>
      <c r="Y338" s="744"/>
      <c r="Z338" s="744"/>
      <c r="AA338" s="744"/>
      <c r="AB338" s="744"/>
      <c r="AC338" s="744"/>
      <c r="AD338" s="744"/>
      <c r="AE338" s="744"/>
      <c r="AF338" s="744"/>
      <c r="AG338" s="744"/>
      <c r="AH338" s="744"/>
      <c r="AI338" s="744"/>
      <c r="AJ338" s="744"/>
      <c r="AK338" s="744"/>
      <c r="AL338" s="744"/>
      <c r="AM338" s="744"/>
      <c r="AN338" s="744"/>
      <c r="AO338" s="744"/>
      <c r="AP338" s="744"/>
      <c r="AQ338" s="733"/>
      <c r="AR338" s="733"/>
      <c r="AS338" s="733"/>
      <c r="AT338" s="733"/>
      <c r="AU338" s="733"/>
      <c r="AV338" s="733"/>
      <c r="AW338" s="733"/>
      <c r="AX338" s="733"/>
      <c r="AY338" s="733"/>
      <c r="AZ338" s="733"/>
      <c r="BA338" s="733"/>
      <c r="BB338" s="733"/>
      <c r="BC338" s="733"/>
      <c r="BD338" s="733"/>
      <c r="BE338" s="733"/>
      <c r="BF338" s="733"/>
      <c r="BG338" s="733"/>
      <c r="BH338" s="733"/>
      <c r="BI338" s="733"/>
      <c r="BJ338" s="733"/>
      <c r="BK338" s="733"/>
      <c r="BL338" s="733"/>
      <c r="BM338" s="733"/>
      <c r="BN338" s="733"/>
      <c r="BO338" s="733"/>
      <c r="BP338" s="733"/>
      <c r="BQ338" s="733"/>
      <c r="BR338" s="733"/>
      <c r="BS338" s="733"/>
      <c r="BT338" s="733"/>
      <c r="BU338" s="733"/>
      <c r="BV338" s="733"/>
      <c r="BW338" s="733"/>
      <c r="BX338" s="733"/>
      <c r="BY338" s="733"/>
      <c r="BZ338" s="733"/>
      <c r="CA338" s="733"/>
      <c r="CB338" s="733"/>
      <c r="CC338" s="733"/>
      <c r="CD338" s="733"/>
      <c r="CE338" s="733"/>
      <c r="CF338" s="733"/>
      <c r="CG338" s="733"/>
      <c r="CH338" s="733"/>
      <c r="CI338" s="733"/>
      <c r="CJ338" s="733"/>
      <c r="CK338" s="733"/>
      <c r="CL338" s="733"/>
      <c r="CM338" s="733"/>
      <c r="CN338" s="733"/>
      <c r="CO338" s="733"/>
      <c r="CP338" s="733"/>
      <c r="CQ338" s="733"/>
      <c r="CR338" s="733"/>
      <c r="CS338" s="733"/>
      <c r="CT338" s="733"/>
      <c r="CU338" s="733"/>
      <c r="CV338" s="733"/>
      <c r="CW338" s="733"/>
      <c r="CX338" s="733"/>
    </row>
    <row r="339" customFormat="false" ht="13.5" hidden="false" customHeight="false" outlineLevel="0" collapsed="false">
      <c r="A339" s="744"/>
      <c r="B339" s="757" t="s">
        <v>433</v>
      </c>
      <c r="C339" s="744"/>
      <c r="D339" s="744"/>
      <c r="E339" s="744"/>
      <c r="F339" s="744"/>
      <c r="G339" s="744"/>
      <c r="H339" s="744"/>
      <c r="I339" s="744"/>
      <c r="J339" s="744"/>
      <c r="K339" s="744"/>
      <c r="L339" s="744"/>
      <c r="M339" s="744"/>
      <c r="N339" s="744"/>
      <c r="O339" s="744"/>
      <c r="P339" s="744"/>
      <c r="Q339" s="744"/>
      <c r="R339" s="744"/>
      <c r="S339" s="744"/>
      <c r="T339" s="744"/>
      <c r="U339" s="744"/>
      <c r="V339" s="744"/>
      <c r="W339" s="744"/>
      <c r="X339" s="744"/>
      <c r="Y339" s="744"/>
      <c r="Z339" s="744"/>
      <c r="AA339" s="744"/>
      <c r="AB339" s="744"/>
      <c r="AC339" s="744"/>
      <c r="AD339" s="744"/>
      <c r="AE339" s="744"/>
      <c r="AF339" s="744"/>
      <c r="AG339" s="744"/>
      <c r="AH339" s="744"/>
      <c r="AI339" s="744"/>
      <c r="AJ339" s="744"/>
      <c r="AK339" s="744"/>
      <c r="AL339" s="744"/>
      <c r="AM339" s="744"/>
      <c r="AN339" s="744"/>
      <c r="AO339" s="744"/>
      <c r="AP339" s="744"/>
      <c r="AQ339" s="733"/>
      <c r="AR339" s="733"/>
      <c r="AS339" s="733"/>
      <c r="AT339" s="733"/>
      <c r="AU339" s="733"/>
      <c r="AV339" s="733"/>
      <c r="AW339" s="733"/>
      <c r="AX339" s="733"/>
      <c r="AY339" s="733"/>
      <c r="AZ339" s="733"/>
      <c r="BA339" s="733"/>
      <c r="BB339" s="733"/>
      <c r="BC339" s="733"/>
      <c r="BD339" s="733"/>
      <c r="BE339" s="733"/>
      <c r="BF339" s="733"/>
      <c r="BG339" s="733"/>
      <c r="BH339" s="733"/>
      <c r="BI339" s="733"/>
      <c r="BJ339" s="733"/>
      <c r="BK339" s="733"/>
      <c r="BL339" s="733"/>
      <c r="BM339" s="733"/>
      <c r="BN339" s="733"/>
      <c r="BO339" s="733"/>
      <c r="BP339" s="733"/>
      <c r="BQ339" s="733"/>
      <c r="BR339" s="733"/>
      <c r="BS339" s="733"/>
      <c r="BT339" s="733"/>
      <c r="BU339" s="733"/>
      <c r="BV339" s="733"/>
      <c r="BW339" s="733"/>
      <c r="BX339" s="733"/>
      <c r="BY339" s="733"/>
      <c r="BZ339" s="733"/>
      <c r="CA339" s="733"/>
      <c r="CB339" s="733"/>
      <c r="CC339" s="733"/>
      <c r="CD339" s="733"/>
      <c r="CE339" s="733"/>
      <c r="CF339" s="733"/>
      <c r="CG339" s="733"/>
      <c r="CH339" s="733"/>
      <c r="CI339" s="733"/>
      <c r="CJ339" s="733"/>
      <c r="CK339" s="733"/>
      <c r="CL339" s="733"/>
      <c r="CM339" s="733"/>
      <c r="CN339" s="733"/>
      <c r="CO339" s="733"/>
      <c r="CP339" s="733"/>
      <c r="CQ339" s="733"/>
      <c r="CR339" s="733"/>
      <c r="CS339" s="733"/>
      <c r="CT339" s="733"/>
      <c r="CU339" s="733"/>
      <c r="CV339" s="733"/>
      <c r="CW339" s="733"/>
      <c r="CX339" s="733"/>
    </row>
    <row r="340" customFormat="false" ht="13.5" hidden="false" customHeight="false" outlineLevel="0" collapsed="false">
      <c r="A340" s="744"/>
      <c r="B340" s="757" t="s">
        <v>434</v>
      </c>
      <c r="C340" s="744"/>
      <c r="D340" s="744"/>
      <c r="E340" s="744"/>
      <c r="F340" s="744"/>
      <c r="G340" s="744"/>
      <c r="H340" s="744"/>
      <c r="I340" s="744"/>
      <c r="J340" s="744"/>
      <c r="K340" s="744"/>
      <c r="L340" s="744"/>
      <c r="M340" s="744"/>
      <c r="N340" s="744"/>
      <c r="O340" s="744"/>
      <c r="P340" s="744"/>
      <c r="Q340" s="744"/>
      <c r="R340" s="744"/>
      <c r="S340" s="744"/>
      <c r="T340" s="744"/>
      <c r="U340" s="744"/>
      <c r="V340" s="744"/>
      <c r="W340" s="744"/>
      <c r="X340" s="744"/>
      <c r="Y340" s="744"/>
      <c r="Z340" s="744"/>
      <c r="AA340" s="744"/>
      <c r="AB340" s="744"/>
      <c r="AC340" s="744"/>
      <c r="AD340" s="744"/>
      <c r="AE340" s="744"/>
      <c r="AF340" s="744"/>
      <c r="AG340" s="744"/>
      <c r="AH340" s="744"/>
      <c r="AI340" s="744"/>
      <c r="AJ340" s="744"/>
      <c r="AK340" s="744"/>
      <c r="AL340" s="744"/>
      <c r="AM340" s="744"/>
      <c r="AN340" s="744"/>
      <c r="AO340" s="744"/>
      <c r="AP340" s="744"/>
      <c r="AQ340" s="733"/>
      <c r="AR340" s="733"/>
      <c r="AS340" s="733"/>
      <c r="AT340" s="733"/>
      <c r="AU340" s="733"/>
      <c r="AV340" s="733"/>
      <c r="AW340" s="733"/>
      <c r="AX340" s="733"/>
      <c r="AY340" s="733"/>
      <c r="AZ340" s="733"/>
      <c r="BA340" s="733"/>
      <c r="BB340" s="733"/>
      <c r="BC340" s="733"/>
      <c r="BD340" s="733"/>
      <c r="BE340" s="733"/>
      <c r="BF340" s="733"/>
      <c r="BG340" s="733"/>
      <c r="BH340" s="733"/>
      <c r="BI340" s="733"/>
      <c r="BJ340" s="733"/>
      <c r="BK340" s="733"/>
      <c r="BL340" s="733"/>
      <c r="BM340" s="733"/>
      <c r="BN340" s="733"/>
      <c r="BO340" s="733"/>
      <c r="BP340" s="733"/>
      <c r="BQ340" s="733"/>
      <c r="BR340" s="733"/>
      <c r="BS340" s="733"/>
      <c r="BT340" s="733"/>
      <c r="BU340" s="733"/>
      <c r="BV340" s="733"/>
      <c r="BW340" s="733"/>
      <c r="BX340" s="733"/>
      <c r="BY340" s="733"/>
      <c r="BZ340" s="733"/>
      <c r="CA340" s="733"/>
      <c r="CB340" s="733"/>
      <c r="CC340" s="733"/>
      <c r="CD340" s="733"/>
      <c r="CE340" s="733"/>
      <c r="CF340" s="733"/>
      <c r="CG340" s="733"/>
      <c r="CH340" s="733"/>
      <c r="CI340" s="733"/>
      <c r="CJ340" s="733"/>
      <c r="CK340" s="733"/>
      <c r="CL340" s="733"/>
      <c r="CM340" s="733"/>
      <c r="CN340" s="733"/>
      <c r="CO340" s="733"/>
      <c r="CP340" s="733"/>
      <c r="CQ340" s="733"/>
      <c r="CR340" s="733"/>
      <c r="CS340" s="733"/>
      <c r="CT340" s="733"/>
      <c r="CU340" s="733"/>
      <c r="CV340" s="733"/>
      <c r="CW340" s="733"/>
      <c r="CX340" s="733"/>
    </row>
    <row r="341" customFormat="false" ht="13.5" hidden="false" customHeight="false" outlineLevel="0" collapsed="false">
      <c r="A341" s="744"/>
      <c r="B341" s="757" t="s">
        <v>764</v>
      </c>
      <c r="C341" s="744"/>
      <c r="D341" s="744"/>
      <c r="E341" s="744"/>
      <c r="F341" s="744"/>
      <c r="G341" s="744"/>
      <c r="H341" s="744"/>
      <c r="I341" s="744"/>
      <c r="J341" s="744"/>
      <c r="K341" s="744"/>
      <c r="L341" s="744"/>
      <c r="M341" s="744"/>
      <c r="N341" s="744"/>
      <c r="O341" s="744"/>
      <c r="P341" s="744"/>
      <c r="Q341" s="744"/>
      <c r="R341" s="744"/>
      <c r="S341" s="744"/>
      <c r="T341" s="744"/>
      <c r="U341" s="744"/>
      <c r="V341" s="744"/>
      <c r="W341" s="744"/>
      <c r="X341" s="744"/>
      <c r="Y341" s="744"/>
      <c r="Z341" s="744"/>
      <c r="AA341" s="744"/>
      <c r="AB341" s="744"/>
      <c r="AC341" s="744"/>
      <c r="AD341" s="744"/>
      <c r="AE341" s="744"/>
      <c r="AF341" s="744"/>
      <c r="AG341" s="744"/>
      <c r="AH341" s="744"/>
      <c r="AI341" s="744"/>
      <c r="AJ341" s="744"/>
      <c r="AK341" s="744"/>
      <c r="AL341" s="744"/>
      <c r="AM341" s="744"/>
      <c r="AN341" s="744"/>
      <c r="AO341" s="744"/>
      <c r="AP341" s="744"/>
      <c r="AQ341" s="733"/>
      <c r="AR341" s="733"/>
      <c r="AS341" s="733"/>
      <c r="AT341" s="733"/>
      <c r="AU341" s="733"/>
      <c r="AV341" s="733"/>
      <c r="AW341" s="733"/>
      <c r="AX341" s="733"/>
      <c r="AY341" s="733"/>
      <c r="AZ341" s="733"/>
      <c r="BA341" s="733"/>
      <c r="BB341" s="733"/>
      <c r="BC341" s="733"/>
      <c r="BD341" s="733"/>
      <c r="BE341" s="733"/>
      <c r="BF341" s="733"/>
      <c r="BG341" s="733"/>
      <c r="BH341" s="733"/>
      <c r="BI341" s="733"/>
      <c r="BJ341" s="733"/>
      <c r="BK341" s="733"/>
      <c r="BL341" s="733"/>
      <c r="BM341" s="733"/>
      <c r="BN341" s="733"/>
      <c r="BO341" s="733"/>
      <c r="BP341" s="733"/>
      <c r="BQ341" s="733"/>
      <c r="BR341" s="733"/>
      <c r="BS341" s="733"/>
      <c r="BT341" s="733"/>
      <c r="BU341" s="733"/>
      <c r="BV341" s="733"/>
      <c r="BW341" s="733"/>
      <c r="BX341" s="733"/>
      <c r="BY341" s="733"/>
      <c r="BZ341" s="733"/>
      <c r="CA341" s="733"/>
      <c r="CB341" s="733"/>
      <c r="CC341" s="733"/>
      <c r="CD341" s="733"/>
      <c r="CE341" s="733"/>
      <c r="CF341" s="733"/>
      <c r="CG341" s="733"/>
      <c r="CH341" s="733"/>
      <c r="CI341" s="733"/>
      <c r="CJ341" s="733"/>
      <c r="CK341" s="733"/>
      <c r="CL341" s="733"/>
      <c r="CM341" s="733"/>
      <c r="CN341" s="733"/>
      <c r="CO341" s="733"/>
      <c r="CP341" s="733"/>
      <c r="CQ341" s="733"/>
      <c r="CR341" s="733"/>
      <c r="CS341" s="733"/>
      <c r="CT341" s="733"/>
      <c r="CU341" s="733"/>
      <c r="CV341" s="733"/>
      <c r="CW341" s="733"/>
      <c r="CX341" s="733"/>
    </row>
    <row r="342" customFormat="false" ht="13.5" hidden="false" customHeight="false" outlineLevel="0" collapsed="false">
      <c r="A342" s="744"/>
      <c r="B342" s="757" t="s">
        <v>765</v>
      </c>
      <c r="C342" s="744"/>
      <c r="D342" s="744"/>
      <c r="E342" s="744"/>
      <c r="F342" s="744"/>
      <c r="G342" s="744"/>
      <c r="H342" s="744"/>
      <c r="I342" s="744"/>
      <c r="J342" s="744"/>
      <c r="K342" s="744"/>
      <c r="L342" s="744"/>
      <c r="M342" s="744"/>
      <c r="N342" s="744"/>
      <c r="O342" s="744"/>
      <c r="P342" s="744"/>
      <c r="Q342" s="744"/>
      <c r="R342" s="744"/>
      <c r="S342" s="744"/>
      <c r="T342" s="744"/>
      <c r="U342" s="744"/>
      <c r="V342" s="744"/>
      <c r="W342" s="744"/>
      <c r="X342" s="744"/>
      <c r="Y342" s="744"/>
      <c r="Z342" s="744"/>
      <c r="AA342" s="744"/>
      <c r="AB342" s="744"/>
      <c r="AC342" s="744"/>
      <c r="AD342" s="744"/>
      <c r="AE342" s="744"/>
      <c r="AF342" s="744"/>
      <c r="AG342" s="744"/>
      <c r="AH342" s="744"/>
      <c r="AI342" s="744"/>
      <c r="AJ342" s="744"/>
      <c r="AK342" s="744"/>
      <c r="AL342" s="744"/>
      <c r="AM342" s="744"/>
      <c r="AN342" s="744"/>
      <c r="AO342" s="744"/>
      <c r="AP342" s="744"/>
      <c r="AQ342" s="733"/>
      <c r="AR342" s="733"/>
      <c r="AS342" s="733"/>
      <c r="AT342" s="733"/>
      <c r="AU342" s="733"/>
      <c r="AV342" s="733"/>
      <c r="AW342" s="733"/>
      <c r="AX342" s="733"/>
      <c r="AY342" s="733"/>
      <c r="AZ342" s="733"/>
      <c r="BA342" s="733"/>
      <c r="BB342" s="733"/>
      <c r="BC342" s="733"/>
      <c r="BD342" s="733"/>
      <c r="BE342" s="733"/>
      <c r="BF342" s="733"/>
      <c r="BG342" s="733"/>
      <c r="BH342" s="733"/>
      <c r="BI342" s="733"/>
      <c r="BJ342" s="733"/>
      <c r="BK342" s="733"/>
      <c r="BL342" s="733"/>
      <c r="BM342" s="733"/>
      <c r="BN342" s="733"/>
      <c r="BO342" s="733"/>
      <c r="BP342" s="733"/>
      <c r="BQ342" s="733"/>
      <c r="BR342" s="733"/>
      <c r="BS342" s="733"/>
      <c r="BT342" s="733"/>
      <c r="BU342" s="733"/>
      <c r="BV342" s="733"/>
      <c r="BW342" s="733"/>
      <c r="BX342" s="733"/>
      <c r="BY342" s="733"/>
      <c r="BZ342" s="733"/>
      <c r="CA342" s="733"/>
      <c r="CB342" s="733"/>
      <c r="CC342" s="733"/>
      <c r="CD342" s="733"/>
      <c r="CE342" s="733"/>
      <c r="CF342" s="733"/>
      <c r="CG342" s="733"/>
      <c r="CH342" s="733"/>
      <c r="CI342" s="733"/>
      <c r="CJ342" s="733"/>
      <c r="CK342" s="733"/>
      <c r="CL342" s="733"/>
      <c r="CM342" s="733"/>
      <c r="CN342" s="733"/>
      <c r="CO342" s="733"/>
      <c r="CP342" s="733"/>
      <c r="CQ342" s="733"/>
      <c r="CR342" s="733"/>
      <c r="CS342" s="733"/>
      <c r="CT342" s="733"/>
      <c r="CU342" s="733"/>
      <c r="CV342" s="733"/>
      <c r="CW342" s="733"/>
      <c r="CX342" s="733"/>
    </row>
    <row r="343" customFormat="false" ht="13.5" hidden="false" customHeight="false" outlineLevel="0" collapsed="false">
      <c r="A343" s="744"/>
      <c r="B343" s="757" t="s">
        <v>435</v>
      </c>
      <c r="C343" s="744"/>
      <c r="D343" s="744"/>
      <c r="E343" s="744"/>
      <c r="F343" s="744"/>
      <c r="G343" s="744"/>
      <c r="H343" s="744"/>
      <c r="I343" s="744"/>
      <c r="J343" s="744"/>
      <c r="K343" s="744"/>
      <c r="L343" s="744"/>
      <c r="M343" s="744"/>
      <c r="N343" s="744"/>
      <c r="O343" s="744"/>
      <c r="P343" s="744"/>
      <c r="Q343" s="744"/>
      <c r="R343" s="744"/>
      <c r="S343" s="744"/>
      <c r="T343" s="744"/>
      <c r="U343" s="744"/>
      <c r="V343" s="744"/>
      <c r="W343" s="744"/>
      <c r="X343" s="744"/>
      <c r="Y343" s="744"/>
      <c r="Z343" s="744"/>
      <c r="AA343" s="744"/>
      <c r="AB343" s="744"/>
      <c r="AC343" s="744"/>
      <c r="AD343" s="744"/>
      <c r="AE343" s="744"/>
      <c r="AF343" s="744"/>
      <c r="AG343" s="744"/>
      <c r="AH343" s="744"/>
      <c r="AI343" s="744"/>
      <c r="AJ343" s="744"/>
      <c r="AK343" s="744"/>
      <c r="AL343" s="744"/>
      <c r="AM343" s="744"/>
      <c r="AN343" s="744"/>
      <c r="AO343" s="744"/>
      <c r="AP343" s="744"/>
      <c r="AQ343" s="733"/>
      <c r="AR343" s="733"/>
      <c r="AS343" s="733"/>
      <c r="AT343" s="733"/>
      <c r="AU343" s="733"/>
      <c r="AV343" s="733"/>
      <c r="AW343" s="733"/>
      <c r="AX343" s="733"/>
      <c r="AY343" s="733"/>
      <c r="AZ343" s="733"/>
      <c r="BA343" s="733"/>
      <c r="BB343" s="733"/>
      <c r="BC343" s="733"/>
      <c r="BD343" s="733"/>
      <c r="BE343" s="733"/>
      <c r="BF343" s="733"/>
      <c r="BG343" s="733"/>
      <c r="BH343" s="733"/>
      <c r="BI343" s="733"/>
      <c r="BJ343" s="733"/>
      <c r="BK343" s="733"/>
      <c r="BL343" s="733"/>
      <c r="BM343" s="733"/>
      <c r="BN343" s="733"/>
      <c r="BO343" s="733"/>
      <c r="BP343" s="733"/>
      <c r="BQ343" s="733"/>
      <c r="BR343" s="733"/>
      <c r="BS343" s="733"/>
      <c r="BT343" s="733"/>
      <c r="BU343" s="733"/>
      <c r="BV343" s="733"/>
      <c r="BW343" s="733"/>
      <c r="BX343" s="733"/>
      <c r="BY343" s="733"/>
      <c r="BZ343" s="733"/>
      <c r="CA343" s="733"/>
      <c r="CB343" s="733"/>
      <c r="CC343" s="733"/>
      <c r="CD343" s="733"/>
      <c r="CE343" s="733"/>
      <c r="CF343" s="733"/>
      <c r="CG343" s="733"/>
      <c r="CH343" s="733"/>
      <c r="CI343" s="733"/>
      <c r="CJ343" s="733"/>
      <c r="CK343" s="733"/>
      <c r="CL343" s="733"/>
      <c r="CM343" s="733"/>
      <c r="CN343" s="733"/>
      <c r="CO343" s="733"/>
      <c r="CP343" s="733"/>
      <c r="CQ343" s="733"/>
      <c r="CR343" s="733"/>
      <c r="CS343" s="733"/>
      <c r="CT343" s="733"/>
      <c r="CU343" s="733"/>
      <c r="CV343" s="733"/>
      <c r="CW343" s="733"/>
      <c r="CX343" s="733"/>
    </row>
    <row r="344" customFormat="false" ht="13.5" hidden="false" customHeight="false" outlineLevel="0" collapsed="false">
      <c r="A344" s="744"/>
      <c r="B344" s="757" t="s">
        <v>375</v>
      </c>
      <c r="C344" s="744"/>
      <c r="D344" s="744"/>
      <c r="E344" s="744"/>
      <c r="F344" s="744"/>
      <c r="G344" s="744"/>
      <c r="H344" s="744"/>
      <c r="I344" s="744"/>
      <c r="J344" s="744"/>
      <c r="K344" s="744"/>
      <c r="L344" s="744"/>
      <c r="M344" s="744"/>
      <c r="N344" s="744"/>
      <c r="O344" s="744"/>
      <c r="P344" s="744"/>
      <c r="Q344" s="744"/>
      <c r="R344" s="744"/>
      <c r="S344" s="744"/>
      <c r="T344" s="744"/>
      <c r="U344" s="744"/>
      <c r="V344" s="744"/>
      <c r="W344" s="744"/>
      <c r="X344" s="744"/>
      <c r="Y344" s="744"/>
      <c r="Z344" s="744"/>
      <c r="AA344" s="744"/>
      <c r="AB344" s="744"/>
      <c r="AC344" s="744"/>
      <c r="AD344" s="744"/>
      <c r="AE344" s="744"/>
      <c r="AF344" s="744"/>
      <c r="AG344" s="744"/>
      <c r="AH344" s="744"/>
      <c r="AI344" s="744"/>
      <c r="AJ344" s="744"/>
      <c r="AK344" s="744"/>
      <c r="AL344" s="744"/>
      <c r="AM344" s="744"/>
      <c r="AN344" s="744"/>
      <c r="AO344" s="744"/>
      <c r="AP344" s="744"/>
      <c r="AQ344" s="733"/>
      <c r="AR344" s="733"/>
      <c r="AS344" s="733"/>
      <c r="AT344" s="733"/>
      <c r="AU344" s="733"/>
      <c r="AV344" s="733"/>
      <c r="AW344" s="733"/>
      <c r="AX344" s="733"/>
      <c r="AY344" s="733"/>
      <c r="AZ344" s="733"/>
      <c r="BA344" s="733"/>
      <c r="BB344" s="733"/>
      <c r="BC344" s="733"/>
      <c r="BD344" s="733"/>
      <c r="BE344" s="733"/>
      <c r="BF344" s="733"/>
      <c r="BG344" s="733"/>
      <c r="BH344" s="733"/>
      <c r="BI344" s="733"/>
      <c r="BJ344" s="733"/>
      <c r="BK344" s="733"/>
      <c r="BL344" s="733"/>
      <c r="BM344" s="733"/>
      <c r="BN344" s="733"/>
      <c r="BO344" s="733"/>
      <c r="BP344" s="733"/>
      <c r="BQ344" s="733"/>
      <c r="BR344" s="733"/>
      <c r="BS344" s="733"/>
      <c r="BT344" s="733"/>
      <c r="BU344" s="733"/>
      <c r="BV344" s="733"/>
      <c r="BW344" s="733"/>
      <c r="BX344" s="733"/>
      <c r="BY344" s="733"/>
      <c r="BZ344" s="733"/>
      <c r="CA344" s="733"/>
      <c r="CB344" s="733"/>
      <c r="CC344" s="733"/>
      <c r="CD344" s="733"/>
      <c r="CE344" s="733"/>
      <c r="CF344" s="733"/>
      <c r="CG344" s="733"/>
      <c r="CH344" s="733"/>
      <c r="CI344" s="733"/>
      <c r="CJ344" s="733"/>
      <c r="CK344" s="733"/>
      <c r="CL344" s="733"/>
      <c r="CM344" s="733"/>
      <c r="CN344" s="733"/>
      <c r="CO344" s="733"/>
      <c r="CP344" s="733"/>
      <c r="CQ344" s="733"/>
      <c r="CR344" s="733"/>
      <c r="CS344" s="733"/>
      <c r="CT344" s="733"/>
      <c r="CU344" s="733"/>
      <c r="CV344" s="733"/>
      <c r="CW344" s="733"/>
      <c r="CX344" s="733"/>
    </row>
    <row r="345" customFormat="false" ht="13.5" hidden="false" customHeight="false" outlineLevel="0" collapsed="false">
      <c r="A345" s="744"/>
      <c r="B345" s="757" t="s">
        <v>750</v>
      </c>
      <c r="C345" s="744"/>
      <c r="D345" s="744"/>
      <c r="E345" s="744"/>
      <c r="F345" s="744"/>
      <c r="G345" s="744"/>
      <c r="H345" s="744"/>
      <c r="I345" s="744"/>
      <c r="J345" s="744"/>
      <c r="K345" s="744"/>
      <c r="L345" s="744"/>
      <c r="M345" s="744"/>
      <c r="N345" s="744"/>
      <c r="O345" s="744"/>
      <c r="P345" s="744"/>
      <c r="Q345" s="744"/>
      <c r="R345" s="744"/>
      <c r="S345" s="744"/>
      <c r="T345" s="744"/>
      <c r="U345" s="744"/>
      <c r="V345" s="744"/>
      <c r="W345" s="744"/>
      <c r="X345" s="744"/>
      <c r="Y345" s="744"/>
      <c r="Z345" s="744"/>
      <c r="AA345" s="744"/>
      <c r="AB345" s="744"/>
      <c r="AC345" s="744"/>
      <c r="AD345" s="744"/>
      <c r="AE345" s="744"/>
      <c r="AF345" s="744"/>
      <c r="AG345" s="744"/>
      <c r="AH345" s="744"/>
      <c r="AI345" s="744"/>
      <c r="AJ345" s="744"/>
      <c r="AK345" s="744"/>
      <c r="AL345" s="744"/>
      <c r="AM345" s="744"/>
      <c r="AN345" s="744"/>
      <c r="AO345" s="744"/>
      <c r="AP345" s="744"/>
      <c r="AQ345" s="733"/>
      <c r="AR345" s="733"/>
      <c r="AS345" s="733"/>
      <c r="AT345" s="733"/>
      <c r="AU345" s="733"/>
      <c r="AV345" s="733"/>
      <c r="AW345" s="733"/>
      <c r="AX345" s="733"/>
      <c r="AY345" s="733"/>
      <c r="AZ345" s="733"/>
      <c r="BA345" s="733"/>
      <c r="BB345" s="733"/>
      <c r="BC345" s="733"/>
      <c r="BD345" s="733"/>
      <c r="BE345" s="733"/>
      <c r="BF345" s="733"/>
      <c r="BG345" s="733"/>
      <c r="BH345" s="733"/>
      <c r="BI345" s="733"/>
      <c r="BJ345" s="733"/>
      <c r="BK345" s="733"/>
      <c r="BL345" s="733"/>
      <c r="BM345" s="733"/>
      <c r="BN345" s="733"/>
      <c r="BO345" s="733"/>
      <c r="BP345" s="733"/>
      <c r="BQ345" s="733"/>
      <c r="BR345" s="733"/>
      <c r="BS345" s="733"/>
      <c r="BT345" s="733"/>
      <c r="BU345" s="733"/>
      <c r="BV345" s="733"/>
      <c r="BW345" s="733"/>
      <c r="BX345" s="733"/>
      <c r="BY345" s="733"/>
      <c r="BZ345" s="733"/>
      <c r="CA345" s="733"/>
      <c r="CB345" s="733"/>
      <c r="CC345" s="733"/>
      <c r="CD345" s="733"/>
      <c r="CE345" s="733"/>
      <c r="CF345" s="733"/>
      <c r="CG345" s="733"/>
      <c r="CH345" s="733"/>
      <c r="CI345" s="733"/>
      <c r="CJ345" s="733"/>
      <c r="CK345" s="733"/>
      <c r="CL345" s="733"/>
      <c r="CM345" s="733"/>
      <c r="CN345" s="733"/>
      <c r="CO345" s="733"/>
      <c r="CP345" s="733"/>
      <c r="CQ345" s="733"/>
      <c r="CR345" s="733"/>
      <c r="CS345" s="733"/>
      <c r="CT345" s="733"/>
      <c r="CU345" s="733"/>
      <c r="CV345" s="733"/>
      <c r="CW345" s="733"/>
      <c r="CX345" s="733"/>
    </row>
    <row r="346" customFormat="false" ht="13.5" hidden="false" customHeight="false" outlineLevel="0" collapsed="false">
      <c r="A346" s="744"/>
      <c r="B346" s="757" t="s">
        <v>751</v>
      </c>
      <c r="C346" s="744"/>
      <c r="D346" s="744"/>
      <c r="E346" s="744"/>
      <c r="F346" s="744"/>
      <c r="G346" s="744"/>
      <c r="H346" s="744"/>
      <c r="I346" s="744"/>
      <c r="J346" s="744"/>
      <c r="K346" s="744"/>
      <c r="L346" s="744"/>
      <c r="M346" s="744"/>
      <c r="N346" s="744"/>
      <c r="O346" s="744"/>
      <c r="P346" s="744"/>
      <c r="Q346" s="744"/>
      <c r="R346" s="744"/>
      <c r="S346" s="744"/>
      <c r="T346" s="744"/>
      <c r="U346" s="744"/>
      <c r="V346" s="744"/>
      <c r="W346" s="744"/>
      <c r="X346" s="744"/>
      <c r="Y346" s="744"/>
      <c r="Z346" s="744"/>
      <c r="AA346" s="744"/>
      <c r="AB346" s="744"/>
      <c r="AC346" s="744"/>
      <c r="AD346" s="744"/>
      <c r="AE346" s="744"/>
      <c r="AF346" s="744"/>
      <c r="AG346" s="744"/>
      <c r="AH346" s="744"/>
      <c r="AI346" s="744"/>
      <c r="AJ346" s="744"/>
      <c r="AK346" s="744"/>
      <c r="AL346" s="744"/>
      <c r="AM346" s="744"/>
      <c r="AN346" s="744"/>
      <c r="AO346" s="744"/>
      <c r="AP346" s="744"/>
      <c r="AQ346" s="733"/>
      <c r="AR346" s="733"/>
      <c r="AS346" s="733"/>
      <c r="AT346" s="733"/>
      <c r="AU346" s="733"/>
      <c r="AV346" s="733"/>
      <c r="AW346" s="733"/>
      <c r="AX346" s="733"/>
      <c r="AY346" s="733"/>
      <c r="AZ346" s="733"/>
      <c r="BA346" s="733"/>
      <c r="BB346" s="733"/>
      <c r="BC346" s="733"/>
      <c r="BD346" s="733"/>
      <c r="BE346" s="733"/>
      <c r="BF346" s="733"/>
      <c r="BG346" s="733"/>
      <c r="BH346" s="733"/>
      <c r="BI346" s="733"/>
      <c r="BJ346" s="733"/>
      <c r="BK346" s="733"/>
      <c r="BL346" s="733"/>
      <c r="BM346" s="733"/>
      <c r="BN346" s="733"/>
      <c r="BO346" s="733"/>
      <c r="BP346" s="733"/>
      <c r="BQ346" s="733"/>
      <c r="BR346" s="733"/>
      <c r="BS346" s="733"/>
      <c r="BT346" s="733"/>
      <c r="BU346" s="733"/>
      <c r="BV346" s="733"/>
      <c r="BW346" s="733"/>
      <c r="BX346" s="733"/>
      <c r="BY346" s="733"/>
      <c r="BZ346" s="733"/>
      <c r="CA346" s="733"/>
      <c r="CB346" s="733"/>
      <c r="CC346" s="733"/>
      <c r="CD346" s="733"/>
      <c r="CE346" s="733"/>
      <c r="CF346" s="733"/>
      <c r="CG346" s="733"/>
      <c r="CH346" s="733"/>
      <c r="CI346" s="733"/>
      <c r="CJ346" s="733"/>
      <c r="CK346" s="733"/>
      <c r="CL346" s="733"/>
      <c r="CM346" s="733"/>
      <c r="CN346" s="733"/>
      <c r="CO346" s="733"/>
      <c r="CP346" s="733"/>
      <c r="CQ346" s="733"/>
      <c r="CR346" s="733"/>
      <c r="CS346" s="733"/>
      <c r="CT346" s="733"/>
      <c r="CU346" s="733"/>
      <c r="CV346" s="733"/>
      <c r="CW346" s="733"/>
      <c r="CX346" s="733"/>
    </row>
    <row r="347" customFormat="false" ht="13.5" hidden="false" customHeight="false" outlineLevel="0" collapsed="false">
      <c r="A347" s="744"/>
      <c r="B347" s="757" t="s">
        <v>752</v>
      </c>
      <c r="C347" s="744"/>
      <c r="D347" s="744"/>
      <c r="E347" s="744"/>
      <c r="F347" s="744"/>
      <c r="G347" s="744"/>
      <c r="H347" s="744"/>
      <c r="I347" s="744"/>
      <c r="J347" s="744"/>
      <c r="K347" s="744"/>
      <c r="L347" s="744"/>
      <c r="M347" s="744"/>
      <c r="N347" s="744"/>
      <c r="O347" s="744"/>
      <c r="P347" s="744"/>
      <c r="Q347" s="744"/>
      <c r="R347" s="744"/>
      <c r="S347" s="744"/>
      <c r="T347" s="744"/>
      <c r="U347" s="744"/>
      <c r="V347" s="744"/>
      <c r="W347" s="744"/>
      <c r="X347" s="744"/>
      <c r="Y347" s="744"/>
      <c r="Z347" s="744"/>
      <c r="AA347" s="744"/>
      <c r="AB347" s="744"/>
      <c r="AC347" s="744"/>
      <c r="AD347" s="744"/>
      <c r="AE347" s="744"/>
      <c r="AF347" s="744"/>
      <c r="AG347" s="744"/>
      <c r="AH347" s="744"/>
      <c r="AI347" s="744"/>
      <c r="AJ347" s="744"/>
      <c r="AK347" s="744"/>
      <c r="AL347" s="744"/>
      <c r="AM347" s="744"/>
      <c r="AN347" s="744"/>
      <c r="AO347" s="744"/>
      <c r="AP347" s="744"/>
      <c r="AQ347" s="733"/>
      <c r="AR347" s="733"/>
      <c r="AS347" s="733"/>
      <c r="AT347" s="733"/>
      <c r="AU347" s="733"/>
      <c r="AV347" s="733"/>
      <c r="AW347" s="733"/>
      <c r="AX347" s="733"/>
      <c r="AY347" s="733"/>
      <c r="AZ347" s="733"/>
      <c r="BA347" s="733"/>
      <c r="BB347" s="733"/>
      <c r="BC347" s="733"/>
      <c r="BD347" s="733"/>
      <c r="BE347" s="733"/>
      <c r="BF347" s="733"/>
      <c r="BG347" s="733"/>
      <c r="BH347" s="733"/>
      <c r="BI347" s="733"/>
      <c r="BJ347" s="733"/>
      <c r="BK347" s="733"/>
      <c r="BL347" s="733"/>
      <c r="BM347" s="733"/>
      <c r="BN347" s="733"/>
      <c r="BO347" s="733"/>
      <c r="BP347" s="733"/>
      <c r="BQ347" s="733"/>
      <c r="BR347" s="733"/>
      <c r="BS347" s="733"/>
      <c r="BT347" s="733"/>
      <c r="BU347" s="733"/>
      <c r="BV347" s="733"/>
      <c r="BW347" s="733"/>
      <c r="BX347" s="733"/>
      <c r="BY347" s="733"/>
      <c r="BZ347" s="733"/>
      <c r="CA347" s="733"/>
      <c r="CB347" s="733"/>
      <c r="CC347" s="733"/>
      <c r="CD347" s="733"/>
      <c r="CE347" s="733"/>
      <c r="CF347" s="733"/>
      <c r="CG347" s="733"/>
      <c r="CH347" s="733"/>
      <c r="CI347" s="733"/>
      <c r="CJ347" s="733"/>
      <c r="CK347" s="733"/>
      <c r="CL347" s="733"/>
      <c r="CM347" s="733"/>
      <c r="CN347" s="733"/>
      <c r="CO347" s="733"/>
      <c r="CP347" s="733"/>
      <c r="CQ347" s="733"/>
      <c r="CR347" s="733"/>
      <c r="CS347" s="733"/>
      <c r="CT347" s="733"/>
      <c r="CU347" s="733"/>
      <c r="CV347" s="733"/>
      <c r="CW347" s="733"/>
      <c r="CX347" s="733"/>
    </row>
    <row r="348" customFormat="false" ht="13.5" hidden="false" customHeight="false" outlineLevel="0" collapsed="false">
      <c r="A348" s="744"/>
      <c r="B348" s="757" t="s">
        <v>452</v>
      </c>
      <c r="C348" s="744"/>
      <c r="D348" s="744"/>
      <c r="E348" s="744"/>
      <c r="F348" s="744"/>
      <c r="G348" s="744"/>
      <c r="H348" s="744"/>
      <c r="I348" s="744"/>
      <c r="J348" s="744"/>
      <c r="K348" s="744"/>
      <c r="L348" s="744"/>
      <c r="M348" s="744"/>
      <c r="N348" s="744"/>
      <c r="O348" s="744"/>
      <c r="P348" s="744"/>
      <c r="Q348" s="744"/>
      <c r="R348" s="744"/>
      <c r="S348" s="744"/>
      <c r="T348" s="744"/>
      <c r="U348" s="744"/>
      <c r="V348" s="744"/>
      <c r="W348" s="744"/>
      <c r="X348" s="744"/>
      <c r="Y348" s="744"/>
      <c r="Z348" s="744"/>
      <c r="AA348" s="744"/>
      <c r="AB348" s="744"/>
      <c r="AC348" s="744"/>
      <c r="AD348" s="744"/>
      <c r="AE348" s="744"/>
      <c r="AF348" s="744"/>
      <c r="AG348" s="744"/>
      <c r="AH348" s="744"/>
      <c r="AI348" s="744"/>
      <c r="AJ348" s="744"/>
      <c r="AK348" s="744"/>
      <c r="AL348" s="744"/>
      <c r="AM348" s="744"/>
      <c r="AN348" s="744"/>
      <c r="AO348" s="744"/>
      <c r="AP348" s="744"/>
      <c r="AQ348" s="733"/>
      <c r="AR348" s="733"/>
      <c r="AS348" s="733"/>
      <c r="AT348" s="733"/>
      <c r="AU348" s="733"/>
      <c r="AV348" s="733"/>
      <c r="AW348" s="733"/>
      <c r="AX348" s="733"/>
      <c r="AY348" s="733"/>
      <c r="AZ348" s="733"/>
      <c r="BA348" s="733"/>
      <c r="BB348" s="733"/>
      <c r="BC348" s="733"/>
      <c r="BD348" s="733"/>
      <c r="BE348" s="733"/>
      <c r="BF348" s="733"/>
      <c r="BG348" s="733"/>
      <c r="BH348" s="733"/>
      <c r="BI348" s="733"/>
      <c r="BJ348" s="733"/>
      <c r="BK348" s="733"/>
      <c r="BL348" s="733"/>
      <c r="BM348" s="733"/>
      <c r="BN348" s="733"/>
      <c r="BO348" s="733"/>
      <c r="BP348" s="733"/>
      <c r="BQ348" s="733"/>
      <c r="BR348" s="733"/>
      <c r="BS348" s="733"/>
      <c r="BT348" s="733"/>
      <c r="BU348" s="733"/>
      <c r="BV348" s="733"/>
      <c r="BW348" s="733"/>
      <c r="BX348" s="733"/>
      <c r="BY348" s="733"/>
      <c r="BZ348" s="733"/>
      <c r="CA348" s="733"/>
      <c r="CB348" s="733"/>
      <c r="CC348" s="733"/>
      <c r="CD348" s="733"/>
      <c r="CE348" s="733"/>
      <c r="CF348" s="733"/>
      <c r="CG348" s="733"/>
      <c r="CH348" s="733"/>
      <c r="CI348" s="733"/>
      <c r="CJ348" s="733"/>
      <c r="CK348" s="733"/>
      <c r="CL348" s="733"/>
      <c r="CM348" s="733"/>
      <c r="CN348" s="733"/>
      <c r="CO348" s="733"/>
      <c r="CP348" s="733"/>
      <c r="CQ348" s="733"/>
      <c r="CR348" s="733"/>
      <c r="CS348" s="733"/>
      <c r="CT348" s="733"/>
      <c r="CU348" s="733"/>
      <c r="CV348" s="733"/>
      <c r="CW348" s="733"/>
      <c r="CX348" s="733"/>
    </row>
    <row r="349" customFormat="false" ht="13.5" hidden="false" customHeight="false" outlineLevel="0" collapsed="false">
      <c r="A349" s="744"/>
      <c r="B349" s="757" t="s">
        <v>750</v>
      </c>
      <c r="C349" s="744"/>
      <c r="D349" s="744"/>
      <c r="E349" s="744"/>
      <c r="F349" s="744"/>
      <c r="G349" s="744"/>
      <c r="H349" s="744"/>
      <c r="I349" s="744"/>
      <c r="J349" s="744"/>
      <c r="K349" s="744"/>
      <c r="L349" s="744"/>
      <c r="M349" s="744"/>
      <c r="N349" s="744"/>
      <c r="O349" s="744"/>
      <c r="P349" s="744"/>
      <c r="Q349" s="744"/>
      <c r="R349" s="744"/>
      <c r="S349" s="744"/>
      <c r="T349" s="744"/>
      <c r="U349" s="744"/>
      <c r="V349" s="744"/>
      <c r="W349" s="744"/>
      <c r="X349" s="744"/>
      <c r="Y349" s="744"/>
      <c r="Z349" s="744"/>
      <c r="AA349" s="744"/>
      <c r="AB349" s="744"/>
      <c r="AC349" s="744"/>
      <c r="AD349" s="744"/>
      <c r="AE349" s="744"/>
      <c r="AF349" s="744"/>
      <c r="AG349" s="744"/>
      <c r="AH349" s="744"/>
      <c r="AI349" s="744"/>
      <c r="AJ349" s="744"/>
      <c r="AK349" s="744"/>
      <c r="AL349" s="744"/>
      <c r="AM349" s="744"/>
      <c r="AN349" s="744"/>
      <c r="AO349" s="744"/>
      <c r="AP349" s="744"/>
      <c r="AQ349" s="733"/>
      <c r="AR349" s="733"/>
      <c r="AS349" s="733"/>
      <c r="AT349" s="733"/>
      <c r="AU349" s="733"/>
      <c r="AV349" s="733"/>
      <c r="AW349" s="733"/>
      <c r="AX349" s="733"/>
      <c r="AY349" s="733"/>
      <c r="AZ349" s="733"/>
      <c r="BA349" s="733"/>
      <c r="BB349" s="733"/>
      <c r="BC349" s="733"/>
      <c r="BD349" s="733"/>
      <c r="BE349" s="733"/>
      <c r="BF349" s="733"/>
      <c r="BG349" s="733"/>
      <c r="BH349" s="733"/>
      <c r="BI349" s="733"/>
      <c r="BJ349" s="733"/>
      <c r="BK349" s="733"/>
      <c r="BL349" s="733"/>
      <c r="BM349" s="733"/>
      <c r="BN349" s="733"/>
      <c r="BO349" s="733"/>
      <c r="BP349" s="733"/>
      <c r="BQ349" s="733"/>
      <c r="BR349" s="733"/>
      <c r="BS349" s="733"/>
      <c r="BT349" s="733"/>
      <c r="BU349" s="733"/>
      <c r="BV349" s="733"/>
      <c r="BW349" s="733"/>
      <c r="BX349" s="733"/>
      <c r="BY349" s="733"/>
      <c r="BZ349" s="733"/>
      <c r="CA349" s="733"/>
      <c r="CB349" s="733"/>
      <c r="CC349" s="733"/>
      <c r="CD349" s="733"/>
      <c r="CE349" s="733"/>
      <c r="CF349" s="733"/>
      <c r="CG349" s="733"/>
      <c r="CH349" s="733"/>
      <c r="CI349" s="733"/>
      <c r="CJ349" s="733"/>
      <c r="CK349" s="733"/>
      <c r="CL349" s="733"/>
      <c r="CM349" s="733"/>
      <c r="CN349" s="733"/>
      <c r="CO349" s="733"/>
      <c r="CP349" s="733"/>
      <c r="CQ349" s="733"/>
      <c r="CR349" s="733"/>
      <c r="CS349" s="733"/>
      <c r="CT349" s="733"/>
      <c r="CU349" s="733"/>
      <c r="CV349" s="733"/>
      <c r="CW349" s="733"/>
      <c r="CX349" s="733"/>
    </row>
    <row r="350" customFormat="false" ht="13.5" hidden="false" customHeight="false" outlineLevel="0" collapsed="false">
      <c r="A350" s="744"/>
      <c r="B350" s="757" t="s">
        <v>453</v>
      </c>
      <c r="C350" s="744"/>
      <c r="D350" s="744"/>
      <c r="E350" s="744"/>
      <c r="F350" s="744"/>
      <c r="G350" s="744"/>
      <c r="H350" s="744"/>
      <c r="I350" s="744"/>
      <c r="J350" s="744"/>
      <c r="K350" s="744"/>
      <c r="L350" s="744"/>
      <c r="M350" s="744"/>
      <c r="N350" s="744"/>
      <c r="O350" s="744"/>
      <c r="P350" s="744"/>
      <c r="Q350" s="744"/>
      <c r="R350" s="744"/>
      <c r="S350" s="744"/>
      <c r="T350" s="744"/>
      <c r="U350" s="744"/>
      <c r="V350" s="744"/>
      <c r="W350" s="744"/>
      <c r="X350" s="744"/>
      <c r="Y350" s="744"/>
      <c r="Z350" s="744"/>
      <c r="AA350" s="744"/>
      <c r="AB350" s="744"/>
      <c r="AC350" s="744"/>
      <c r="AD350" s="744"/>
      <c r="AE350" s="744"/>
      <c r="AF350" s="744"/>
      <c r="AG350" s="744"/>
      <c r="AH350" s="744"/>
      <c r="AI350" s="744"/>
      <c r="AJ350" s="744"/>
      <c r="AK350" s="744"/>
      <c r="AL350" s="744"/>
      <c r="AM350" s="744"/>
      <c r="AN350" s="744"/>
      <c r="AO350" s="744"/>
      <c r="AP350" s="744"/>
      <c r="AQ350" s="733"/>
      <c r="AR350" s="733"/>
      <c r="AS350" s="733"/>
      <c r="AT350" s="733"/>
      <c r="AU350" s="733"/>
      <c r="AV350" s="733"/>
      <c r="AW350" s="733"/>
      <c r="AX350" s="733"/>
      <c r="AY350" s="733"/>
      <c r="AZ350" s="733"/>
      <c r="BA350" s="733"/>
      <c r="BB350" s="733"/>
      <c r="BC350" s="733"/>
      <c r="BD350" s="733"/>
      <c r="BE350" s="733"/>
      <c r="BF350" s="733"/>
      <c r="BG350" s="733"/>
      <c r="BH350" s="733"/>
      <c r="BI350" s="733"/>
      <c r="BJ350" s="733"/>
      <c r="BK350" s="733"/>
      <c r="BL350" s="733"/>
      <c r="BM350" s="733"/>
      <c r="BN350" s="733"/>
      <c r="BO350" s="733"/>
      <c r="BP350" s="733"/>
      <c r="BQ350" s="733"/>
      <c r="BR350" s="733"/>
      <c r="BS350" s="733"/>
      <c r="BT350" s="733"/>
      <c r="BU350" s="733"/>
      <c r="BV350" s="733"/>
      <c r="BW350" s="733"/>
      <c r="BX350" s="733"/>
      <c r="BY350" s="733"/>
      <c r="BZ350" s="733"/>
      <c r="CA350" s="733"/>
      <c r="CB350" s="733"/>
      <c r="CC350" s="733"/>
      <c r="CD350" s="733"/>
      <c r="CE350" s="733"/>
      <c r="CF350" s="733"/>
      <c r="CG350" s="733"/>
      <c r="CH350" s="733"/>
      <c r="CI350" s="733"/>
      <c r="CJ350" s="733"/>
      <c r="CK350" s="733"/>
      <c r="CL350" s="733"/>
      <c r="CM350" s="733"/>
      <c r="CN350" s="733"/>
      <c r="CO350" s="733"/>
      <c r="CP350" s="733"/>
      <c r="CQ350" s="733"/>
      <c r="CR350" s="733"/>
      <c r="CS350" s="733"/>
      <c r="CT350" s="733"/>
      <c r="CU350" s="733"/>
      <c r="CV350" s="733"/>
      <c r="CW350" s="733"/>
      <c r="CX350" s="733"/>
    </row>
    <row r="351" customFormat="false" ht="22.5" hidden="false" customHeight="false" outlineLevel="0" collapsed="false">
      <c r="A351" s="744"/>
      <c r="B351" s="757" t="s">
        <v>753</v>
      </c>
      <c r="C351" s="744"/>
      <c r="D351" s="744"/>
      <c r="E351" s="744"/>
      <c r="F351" s="744"/>
      <c r="G351" s="744"/>
      <c r="H351" s="744"/>
      <c r="I351" s="744"/>
      <c r="J351" s="744"/>
      <c r="K351" s="744"/>
      <c r="L351" s="744"/>
      <c r="M351" s="744"/>
      <c r="N351" s="744"/>
      <c r="O351" s="744"/>
      <c r="P351" s="744"/>
      <c r="Q351" s="744"/>
      <c r="R351" s="744"/>
      <c r="S351" s="744"/>
      <c r="T351" s="744"/>
      <c r="U351" s="744"/>
      <c r="V351" s="744"/>
      <c r="W351" s="744"/>
      <c r="X351" s="744"/>
      <c r="Y351" s="744"/>
      <c r="Z351" s="744"/>
      <c r="AA351" s="744"/>
      <c r="AB351" s="744"/>
      <c r="AC351" s="744"/>
      <c r="AD351" s="744"/>
      <c r="AE351" s="744"/>
      <c r="AF351" s="744"/>
      <c r="AG351" s="744"/>
      <c r="AH351" s="744"/>
      <c r="AI351" s="744"/>
      <c r="AJ351" s="744"/>
      <c r="AK351" s="744"/>
      <c r="AL351" s="744"/>
      <c r="AM351" s="744"/>
      <c r="AN351" s="744"/>
      <c r="AO351" s="744"/>
      <c r="AP351" s="744"/>
      <c r="AQ351" s="733"/>
      <c r="AR351" s="733"/>
      <c r="AS351" s="733"/>
      <c r="AT351" s="733"/>
      <c r="AU351" s="733"/>
      <c r="AV351" s="733"/>
      <c r="AW351" s="733"/>
      <c r="AX351" s="733"/>
      <c r="AY351" s="733"/>
      <c r="AZ351" s="733"/>
      <c r="BA351" s="733"/>
      <c r="BB351" s="733"/>
      <c r="BC351" s="733"/>
      <c r="BD351" s="733"/>
      <c r="BE351" s="733"/>
      <c r="BF351" s="733"/>
      <c r="BG351" s="733"/>
      <c r="BH351" s="733"/>
      <c r="BI351" s="733"/>
      <c r="BJ351" s="733"/>
      <c r="BK351" s="733"/>
      <c r="BL351" s="733"/>
      <c r="BM351" s="733"/>
      <c r="BN351" s="733"/>
      <c r="BO351" s="733"/>
      <c r="BP351" s="733"/>
      <c r="BQ351" s="733"/>
      <c r="BR351" s="733"/>
      <c r="BS351" s="733"/>
      <c r="BT351" s="733"/>
      <c r="BU351" s="733"/>
      <c r="BV351" s="733"/>
      <c r="BW351" s="733"/>
      <c r="BX351" s="733"/>
      <c r="BY351" s="733"/>
      <c r="BZ351" s="733"/>
      <c r="CA351" s="733"/>
      <c r="CB351" s="733"/>
      <c r="CC351" s="733"/>
      <c r="CD351" s="733"/>
      <c r="CE351" s="733"/>
      <c r="CF351" s="733"/>
      <c r="CG351" s="733"/>
      <c r="CH351" s="733"/>
      <c r="CI351" s="733"/>
      <c r="CJ351" s="733"/>
      <c r="CK351" s="733"/>
      <c r="CL351" s="733"/>
      <c r="CM351" s="733"/>
      <c r="CN351" s="733"/>
      <c r="CO351" s="733"/>
      <c r="CP351" s="733"/>
      <c r="CQ351" s="733"/>
      <c r="CR351" s="733"/>
      <c r="CS351" s="733"/>
      <c r="CT351" s="733"/>
      <c r="CU351" s="733"/>
      <c r="CV351" s="733"/>
      <c r="CW351" s="733"/>
      <c r="CX351" s="733"/>
    </row>
    <row r="352" customFormat="false" ht="13.5" hidden="false" customHeight="false" outlineLevel="0" collapsed="false">
      <c r="A352" s="744"/>
      <c r="B352" s="757" t="s">
        <v>454</v>
      </c>
      <c r="C352" s="744"/>
      <c r="D352" s="744"/>
      <c r="E352" s="744"/>
      <c r="F352" s="744"/>
      <c r="G352" s="744"/>
      <c r="H352" s="744"/>
      <c r="I352" s="744"/>
      <c r="J352" s="744"/>
      <c r="K352" s="744"/>
      <c r="L352" s="744"/>
      <c r="M352" s="744"/>
      <c r="N352" s="744"/>
      <c r="O352" s="744"/>
      <c r="P352" s="744"/>
      <c r="Q352" s="744"/>
      <c r="R352" s="744"/>
      <c r="S352" s="744"/>
      <c r="T352" s="744"/>
      <c r="U352" s="744"/>
      <c r="V352" s="744"/>
      <c r="W352" s="744"/>
      <c r="X352" s="744"/>
      <c r="Y352" s="744"/>
      <c r="Z352" s="744"/>
      <c r="AA352" s="744"/>
      <c r="AB352" s="744"/>
      <c r="AC352" s="744"/>
      <c r="AD352" s="744"/>
      <c r="AE352" s="744"/>
      <c r="AF352" s="744"/>
      <c r="AG352" s="744"/>
      <c r="AH352" s="744"/>
      <c r="AI352" s="744"/>
      <c r="AJ352" s="744"/>
      <c r="AK352" s="744"/>
      <c r="AL352" s="744"/>
      <c r="AM352" s="744"/>
      <c r="AN352" s="744"/>
      <c r="AO352" s="744"/>
      <c r="AP352" s="744"/>
      <c r="AQ352" s="733"/>
      <c r="AR352" s="733"/>
      <c r="AS352" s="733"/>
      <c r="AT352" s="733"/>
      <c r="AU352" s="733"/>
      <c r="AV352" s="733"/>
      <c r="AW352" s="733"/>
      <c r="AX352" s="733"/>
      <c r="AY352" s="733"/>
      <c r="AZ352" s="733"/>
      <c r="BA352" s="733"/>
      <c r="BB352" s="733"/>
      <c r="BC352" s="733"/>
      <c r="BD352" s="733"/>
      <c r="BE352" s="733"/>
      <c r="BF352" s="733"/>
      <c r="BG352" s="733"/>
      <c r="BH352" s="733"/>
      <c r="BI352" s="733"/>
      <c r="BJ352" s="733"/>
      <c r="BK352" s="733"/>
      <c r="BL352" s="733"/>
      <c r="BM352" s="733"/>
      <c r="BN352" s="733"/>
      <c r="BO352" s="733"/>
      <c r="BP352" s="733"/>
      <c r="BQ352" s="733"/>
      <c r="BR352" s="733"/>
      <c r="BS352" s="733"/>
      <c r="BT352" s="733"/>
      <c r="BU352" s="733"/>
      <c r="BV352" s="733"/>
      <c r="BW352" s="733"/>
      <c r="BX352" s="733"/>
      <c r="BY352" s="733"/>
      <c r="BZ352" s="733"/>
      <c r="CA352" s="733"/>
      <c r="CB352" s="733"/>
      <c r="CC352" s="733"/>
      <c r="CD352" s="733"/>
      <c r="CE352" s="733"/>
      <c r="CF352" s="733"/>
      <c r="CG352" s="733"/>
      <c r="CH352" s="733"/>
      <c r="CI352" s="733"/>
      <c r="CJ352" s="733"/>
      <c r="CK352" s="733"/>
      <c r="CL352" s="733"/>
      <c r="CM352" s="733"/>
      <c r="CN352" s="733"/>
      <c r="CO352" s="733"/>
      <c r="CP352" s="733"/>
      <c r="CQ352" s="733"/>
      <c r="CR352" s="733"/>
      <c r="CS352" s="733"/>
      <c r="CT352" s="733"/>
      <c r="CU352" s="733"/>
      <c r="CV352" s="733"/>
      <c r="CW352" s="733"/>
      <c r="CX352" s="733"/>
    </row>
    <row r="353" customFormat="false" ht="13.5" hidden="false" customHeight="false" outlineLevel="0" collapsed="false">
      <c r="A353" s="744"/>
      <c r="B353" s="757" t="s">
        <v>754</v>
      </c>
      <c r="C353" s="744"/>
      <c r="D353" s="744"/>
      <c r="E353" s="744"/>
      <c r="F353" s="744"/>
      <c r="G353" s="744"/>
      <c r="H353" s="744"/>
      <c r="I353" s="744"/>
      <c r="J353" s="744"/>
      <c r="K353" s="744"/>
      <c r="L353" s="744"/>
      <c r="M353" s="744"/>
      <c r="N353" s="744"/>
      <c r="O353" s="744"/>
      <c r="P353" s="744"/>
      <c r="Q353" s="744"/>
      <c r="R353" s="744"/>
      <c r="S353" s="744"/>
      <c r="T353" s="744"/>
      <c r="U353" s="744"/>
      <c r="V353" s="744"/>
      <c r="W353" s="744"/>
      <c r="X353" s="744"/>
      <c r="Y353" s="744"/>
      <c r="Z353" s="744"/>
      <c r="AA353" s="744"/>
      <c r="AB353" s="744"/>
      <c r="AC353" s="744"/>
      <c r="AD353" s="744"/>
      <c r="AE353" s="744"/>
      <c r="AF353" s="744"/>
      <c r="AG353" s="744"/>
      <c r="AH353" s="744"/>
      <c r="AI353" s="744"/>
      <c r="AJ353" s="744"/>
      <c r="AK353" s="744"/>
      <c r="AL353" s="744"/>
      <c r="AM353" s="744"/>
      <c r="AN353" s="744"/>
      <c r="AO353" s="744"/>
      <c r="AP353" s="744"/>
      <c r="AQ353" s="733"/>
      <c r="AR353" s="733"/>
      <c r="AS353" s="733"/>
      <c r="AT353" s="733"/>
      <c r="AU353" s="733"/>
      <c r="AV353" s="733"/>
      <c r="AW353" s="733"/>
      <c r="AX353" s="733"/>
      <c r="AY353" s="733"/>
      <c r="AZ353" s="733"/>
      <c r="BA353" s="733"/>
      <c r="BB353" s="733"/>
      <c r="BC353" s="733"/>
      <c r="BD353" s="733"/>
      <c r="BE353" s="733"/>
      <c r="BF353" s="733"/>
      <c r="BG353" s="733"/>
      <c r="BH353" s="733"/>
      <c r="BI353" s="733"/>
      <c r="BJ353" s="733"/>
      <c r="BK353" s="733"/>
      <c r="BL353" s="733"/>
      <c r="BM353" s="733"/>
      <c r="BN353" s="733"/>
      <c r="BO353" s="733"/>
      <c r="BP353" s="733"/>
      <c r="BQ353" s="733"/>
      <c r="BR353" s="733"/>
      <c r="BS353" s="733"/>
      <c r="BT353" s="733"/>
      <c r="BU353" s="733"/>
      <c r="BV353" s="733"/>
      <c r="BW353" s="733"/>
      <c r="BX353" s="733"/>
      <c r="BY353" s="733"/>
      <c r="BZ353" s="733"/>
      <c r="CA353" s="733"/>
      <c r="CB353" s="733"/>
      <c r="CC353" s="733"/>
      <c r="CD353" s="733"/>
      <c r="CE353" s="733"/>
      <c r="CF353" s="733"/>
      <c r="CG353" s="733"/>
      <c r="CH353" s="733"/>
      <c r="CI353" s="733"/>
      <c r="CJ353" s="733"/>
      <c r="CK353" s="733"/>
      <c r="CL353" s="733"/>
      <c r="CM353" s="733"/>
      <c r="CN353" s="733"/>
      <c r="CO353" s="733"/>
      <c r="CP353" s="733"/>
      <c r="CQ353" s="733"/>
      <c r="CR353" s="733"/>
      <c r="CS353" s="733"/>
      <c r="CT353" s="733"/>
      <c r="CU353" s="733"/>
      <c r="CV353" s="733"/>
      <c r="CW353" s="733"/>
      <c r="CX353" s="733"/>
    </row>
    <row r="354" customFormat="false" ht="13.5" hidden="false" customHeight="false" outlineLevel="0" collapsed="false">
      <c r="A354" s="744"/>
      <c r="B354" s="787" t="s">
        <v>455</v>
      </c>
      <c r="C354" s="744"/>
      <c r="D354" s="744"/>
      <c r="E354" s="744"/>
      <c r="F354" s="744"/>
      <c r="G354" s="744"/>
      <c r="H354" s="744"/>
      <c r="I354" s="744"/>
      <c r="J354" s="744"/>
      <c r="K354" s="744"/>
      <c r="L354" s="744"/>
      <c r="M354" s="744"/>
      <c r="N354" s="744"/>
      <c r="O354" s="744"/>
      <c r="P354" s="744"/>
      <c r="Q354" s="744"/>
      <c r="R354" s="744"/>
      <c r="S354" s="744"/>
      <c r="T354" s="744"/>
      <c r="U354" s="744"/>
      <c r="V354" s="744"/>
      <c r="W354" s="744"/>
      <c r="X354" s="744"/>
      <c r="Y354" s="744"/>
      <c r="Z354" s="744"/>
      <c r="AA354" s="744"/>
      <c r="AB354" s="744"/>
      <c r="AC354" s="744"/>
      <c r="AD354" s="744"/>
      <c r="AE354" s="744"/>
      <c r="AF354" s="744"/>
      <c r="AG354" s="744"/>
      <c r="AH354" s="744"/>
      <c r="AI354" s="744"/>
      <c r="AJ354" s="744"/>
      <c r="AK354" s="744"/>
      <c r="AL354" s="744"/>
      <c r="AM354" s="744"/>
      <c r="AN354" s="744"/>
      <c r="AO354" s="744"/>
      <c r="AP354" s="744"/>
      <c r="AQ354" s="733"/>
      <c r="AR354" s="733"/>
      <c r="AS354" s="733"/>
      <c r="AT354" s="733"/>
      <c r="AU354" s="733"/>
      <c r="AV354" s="733"/>
      <c r="AW354" s="733"/>
      <c r="AX354" s="733"/>
      <c r="AY354" s="733"/>
      <c r="AZ354" s="733"/>
      <c r="BA354" s="733"/>
      <c r="BB354" s="733"/>
      <c r="BC354" s="733"/>
      <c r="BD354" s="733"/>
      <c r="BE354" s="733"/>
      <c r="BF354" s="733"/>
      <c r="BG354" s="733"/>
      <c r="BH354" s="733"/>
      <c r="BI354" s="733"/>
      <c r="BJ354" s="733"/>
      <c r="BK354" s="733"/>
      <c r="BL354" s="733"/>
      <c r="BM354" s="733"/>
      <c r="BN354" s="733"/>
      <c r="BO354" s="733"/>
      <c r="BP354" s="733"/>
      <c r="BQ354" s="733"/>
      <c r="BR354" s="733"/>
      <c r="BS354" s="733"/>
      <c r="BT354" s="733"/>
      <c r="BU354" s="733"/>
      <c r="BV354" s="733"/>
      <c r="BW354" s="733"/>
      <c r="BX354" s="733"/>
      <c r="BY354" s="733"/>
      <c r="BZ354" s="733"/>
      <c r="CA354" s="733"/>
      <c r="CB354" s="733"/>
      <c r="CC354" s="733"/>
      <c r="CD354" s="733"/>
      <c r="CE354" s="733"/>
      <c r="CF354" s="733"/>
      <c r="CG354" s="733"/>
      <c r="CH354" s="733"/>
      <c r="CI354" s="733"/>
      <c r="CJ354" s="733"/>
      <c r="CK354" s="733"/>
      <c r="CL354" s="733"/>
      <c r="CM354" s="733"/>
      <c r="CN354" s="733"/>
      <c r="CO354" s="733"/>
      <c r="CP354" s="733"/>
      <c r="CQ354" s="733"/>
      <c r="CR354" s="733"/>
      <c r="CS354" s="733"/>
      <c r="CT354" s="733"/>
      <c r="CU354" s="733"/>
      <c r="CV354" s="733"/>
      <c r="CW354" s="733"/>
      <c r="CX354" s="733"/>
    </row>
    <row r="355" customFormat="false" ht="13.5" hidden="false" customHeight="false" outlineLevel="0" collapsed="false">
      <c r="A355" s="744"/>
      <c r="B355" s="787" t="s">
        <v>755</v>
      </c>
      <c r="C355" s="744"/>
      <c r="D355" s="744"/>
      <c r="E355" s="744"/>
      <c r="F355" s="744"/>
      <c r="G355" s="744"/>
      <c r="H355" s="744"/>
      <c r="I355" s="744"/>
      <c r="J355" s="744"/>
      <c r="K355" s="744"/>
      <c r="L355" s="744"/>
      <c r="M355" s="744"/>
      <c r="N355" s="744"/>
      <c r="O355" s="744"/>
      <c r="P355" s="744"/>
      <c r="Q355" s="744"/>
      <c r="R355" s="744"/>
      <c r="S355" s="744"/>
      <c r="T355" s="744"/>
      <c r="U355" s="744"/>
      <c r="V355" s="744"/>
      <c r="W355" s="744"/>
      <c r="X355" s="744"/>
      <c r="Y355" s="744"/>
      <c r="Z355" s="744"/>
      <c r="AA355" s="744"/>
      <c r="AB355" s="744"/>
      <c r="AC355" s="744"/>
      <c r="AD355" s="744"/>
      <c r="AE355" s="744"/>
      <c r="AF355" s="744"/>
      <c r="AG355" s="744"/>
      <c r="AH355" s="744"/>
      <c r="AI355" s="744"/>
      <c r="AJ355" s="744"/>
      <c r="AK355" s="744"/>
      <c r="AL355" s="744"/>
      <c r="AM355" s="744"/>
      <c r="AN355" s="744"/>
      <c r="AO355" s="744"/>
      <c r="AP355" s="744"/>
      <c r="AQ355" s="733"/>
      <c r="AR355" s="733"/>
      <c r="AS355" s="733"/>
      <c r="AT355" s="733"/>
      <c r="AU355" s="733"/>
      <c r="AV355" s="733"/>
      <c r="AW355" s="733"/>
      <c r="AX355" s="733"/>
      <c r="AY355" s="733"/>
      <c r="AZ355" s="733"/>
      <c r="BA355" s="733"/>
      <c r="BB355" s="733"/>
      <c r="BC355" s="733"/>
      <c r="BD355" s="733"/>
      <c r="BE355" s="733"/>
      <c r="BF355" s="733"/>
      <c r="BG355" s="733"/>
      <c r="BH355" s="733"/>
      <c r="BI355" s="733"/>
      <c r="BJ355" s="733"/>
      <c r="BK355" s="733"/>
      <c r="BL355" s="733"/>
      <c r="BM355" s="733"/>
      <c r="BN355" s="733"/>
      <c r="BO355" s="733"/>
      <c r="BP355" s="733"/>
      <c r="BQ355" s="733"/>
      <c r="BR355" s="733"/>
      <c r="BS355" s="733"/>
      <c r="BT355" s="733"/>
      <c r="BU355" s="733"/>
      <c r="BV355" s="733"/>
      <c r="BW355" s="733"/>
      <c r="BX355" s="733"/>
      <c r="BY355" s="733"/>
      <c r="BZ355" s="733"/>
      <c r="CA355" s="733"/>
      <c r="CB355" s="733"/>
      <c r="CC355" s="733"/>
      <c r="CD355" s="733"/>
      <c r="CE355" s="733"/>
      <c r="CF355" s="733"/>
      <c r="CG355" s="733"/>
      <c r="CH355" s="733"/>
      <c r="CI355" s="733"/>
      <c r="CJ355" s="733"/>
      <c r="CK355" s="733"/>
      <c r="CL355" s="733"/>
      <c r="CM355" s="733"/>
      <c r="CN355" s="733"/>
      <c r="CO355" s="733"/>
      <c r="CP355" s="733"/>
      <c r="CQ355" s="733"/>
      <c r="CR355" s="733"/>
      <c r="CS355" s="733"/>
      <c r="CT355" s="733"/>
      <c r="CU355" s="733"/>
      <c r="CV355" s="733"/>
      <c r="CW355" s="733"/>
      <c r="CX355" s="733"/>
    </row>
    <row r="356" customFormat="false" ht="13.5" hidden="false" customHeight="false" outlineLevel="0" collapsed="false">
      <c r="A356" s="744"/>
      <c r="B356" s="787" t="s">
        <v>456</v>
      </c>
      <c r="C356" s="744"/>
      <c r="D356" s="744"/>
      <c r="E356" s="744"/>
      <c r="F356" s="744"/>
      <c r="G356" s="744"/>
      <c r="H356" s="744"/>
      <c r="I356" s="744"/>
      <c r="J356" s="744"/>
      <c r="K356" s="744"/>
      <c r="L356" s="744"/>
      <c r="M356" s="744"/>
      <c r="N356" s="744"/>
      <c r="O356" s="744"/>
      <c r="P356" s="744"/>
      <c r="Q356" s="744"/>
      <c r="R356" s="744"/>
      <c r="S356" s="744"/>
      <c r="T356" s="744"/>
      <c r="U356" s="744"/>
      <c r="V356" s="744"/>
      <c r="W356" s="744"/>
      <c r="X356" s="744"/>
      <c r="Y356" s="744"/>
      <c r="Z356" s="744"/>
      <c r="AA356" s="744"/>
      <c r="AB356" s="744"/>
      <c r="AC356" s="744"/>
      <c r="AD356" s="744"/>
      <c r="AE356" s="744"/>
      <c r="AF356" s="744"/>
      <c r="AG356" s="744"/>
      <c r="AH356" s="744"/>
      <c r="AI356" s="744"/>
      <c r="AJ356" s="744"/>
      <c r="AK356" s="744"/>
      <c r="AL356" s="744"/>
      <c r="AM356" s="744"/>
      <c r="AN356" s="744"/>
      <c r="AO356" s="744"/>
      <c r="AP356" s="744"/>
      <c r="AQ356" s="733"/>
      <c r="AR356" s="733"/>
      <c r="AS356" s="733"/>
      <c r="AT356" s="733"/>
      <c r="AU356" s="733"/>
      <c r="AV356" s="733"/>
      <c r="AW356" s="733"/>
      <c r="AX356" s="733"/>
      <c r="AY356" s="733"/>
      <c r="AZ356" s="733"/>
      <c r="BA356" s="733"/>
      <c r="BB356" s="733"/>
      <c r="BC356" s="733"/>
      <c r="BD356" s="733"/>
      <c r="BE356" s="733"/>
      <c r="BF356" s="733"/>
      <c r="BG356" s="733"/>
      <c r="BH356" s="733"/>
      <c r="BI356" s="733"/>
      <c r="BJ356" s="733"/>
      <c r="BK356" s="733"/>
      <c r="BL356" s="733"/>
      <c r="BM356" s="733"/>
      <c r="BN356" s="733"/>
      <c r="BO356" s="733"/>
      <c r="BP356" s="733"/>
      <c r="BQ356" s="733"/>
      <c r="BR356" s="733"/>
      <c r="BS356" s="733"/>
      <c r="BT356" s="733"/>
      <c r="BU356" s="733"/>
      <c r="BV356" s="733"/>
      <c r="BW356" s="733"/>
      <c r="BX356" s="733"/>
      <c r="BY356" s="733"/>
      <c r="BZ356" s="733"/>
      <c r="CA356" s="733"/>
      <c r="CB356" s="733"/>
      <c r="CC356" s="733"/>
      <c r="CD356" s="733"/>
      <c r="CE356" s="733"/>
      <c r="CF356" s="733"/>
      <c r="CG356" s="733"/>
      <c r="CH356" s="733"/>
      <c r="CI356" s="733"/>
      <c r="CJ356" s="733"/>
      <c r="CK356" s="733"/>
      <c r="CL356" s="733"/>
      <c r="CM356" s="733"/>
      <c r="CN356" s="733"/>
      <c r="CO356" s="733"/>
      <c r="CP356" s="733"/>
      <c r="CQ356" s="733"/>
      <c r="CR356" s="733"/>
      <c r="CS356" s="733"/>
      <c r="CT356" s="733"/>
      <c r="CU356" s="733"/>
      <c r="CV356" s="733"/>
      <c r="CW356" s="733"/>
      <c r="CX356" s="733"/>
    </row>
    <row r="357" customFormat="false" ht="13.5" hidden="false" customHeight="false" outlineLevel="0" collapsed="false">
      <c r="A357" s="744"/>
      <c r="B357" s="787" t="s">
        <v>756</v>
      </c>
      <c r="C357" s="744"/>
      <c r="D357" s="744"/>
      <c r="E357" s="744"/>
      <c r="F357" s="744"/>
      <c r="G357" s="744"/>
      <c r="H357" s="744"/>
      <c r="I357" s="744"/>
      <c r="J357" s="744"/>
      <c r="K357" s="744"/>
      <c r="L357" s="744"/>
      <c r="M357" s="744"/>
      <c r="N357" s="744"/>
      <c r="O357" s="744"/>
      <c r="P357" s="744"/>
      <c r="Q357" s="744"/>
      <c r="R357" s="744"/>
      <c r="S357" s="744"/>
      <c r="T357" s="744"/>
      <c r="U357" s="744"/>
      <c r="V357" s="744"/>
      <c r="W357" s="744"/>
      <c r="X357" s="744"/>
      <c r="Y357" s="744"/>
      <c r="Z357" s="744"/>
      <c r="AA357" s="744"/>
      <c r="AB357" s="744"/>
      <c r="AC357" s="744"/>
      <c r="AD357" s="744"/>
      <c r="AE357" s="744"/>
      <c r="AF357" s="744"/>
      <c r="AG357" s="744"/>
      <c r="AH357" s="744"/>
      <c r="AI357" s="744"/>
      <c r="AJ357" s="744"/>
      <c r="AK357" s="744"/>
      <c r="AL357" s="744"/>
      <c r="AM357" s="744"/>
      <c r="AN357" s="744"/>
      <c r="AO357" s="744"/>
      <c r="AP357" s="744"/>
      <c r="AQ357" s="733"/>
      <c r="AR357" s="733"/>
      <c r="AS357" s="733"/>
      <c r="AT357" s="733"/>
      <c r="AU357" s="733"/>
      <c r="AV357" s="733"/>
      <c r="AW357" s="733"/>
      <c r="AX357" s="733"/>
      <c r="AY357" s="733"/>
      <c r="AZ357" s="733"/>
      <c r="BA357" s="733"/>
      <c r="BB357" s="733"/>
      <c r="BC357" s="733"/>
      <c r="BD357" s="733"/>
      <c r="BE357" s="733"/>
      <c r="BF357" s="733"/>
      <c r="BG357" s="733"/>
      <c r="BH357" s="733"/>
      <c r="BI357" s="733"/>
      <c r="BJ357" s="733"/>
      <c r="BK357" s="733"/>
      <c r="BL357" s="733"/>
      <c r="BM357" s="733"/>
      <c r="BN357" s="733"/>
      <c r="BO357" s="733"/>
      <c r="BP357" s="733"/>
      <c r="BQ357" s="733"/>
      <c r="BR357" s="733"/>
      <c r="BS357" s="733"/>
      <c r="BT357" s="733"/>
      <c r="BU357" s="733"/>
      <c r="BV357" s="733"/>
      <c r="BW357" s="733"/>
      <c r="BX357" s="733"/>
      <c r="BY357" s="733"/>
      <c r="BZ357" s="733"/>
      <c r="CA357" s="733"/>
      <c r="CB357" s="733"/>
      <c r="CC357" s="733"/>
      <c r="CD357" s="733"/>
      <c r="CE357" s="733"/>
      <c r="CF357" s="733"/>
      <c r="CG357" s="733"/>
      <c r="CH357" s="733"/>
      <c r="CI357" s="733"/>
      <c r="CJ357" s="733"/>
      <c r="CK357" s="733"/>
      <c r="CL357" s="733"/>
      <c r="CM357" s="733"/>
      <c r="CN357" s="733"/>
      <c r="CO357" s="733"/>
      <c r="CP357" s="733"/>
      <c r="CQ357" s="733"/>
      <c r="CR357" s="733"/>
      <c r="CS357" s="733"/>
      <c r="CT357" s="733"/>
      <c r="CU357" s="733"/>
      <c r="CV357" s="733"/>
      <c r="CW357" s="733"/>
      <c r="CX357" s="733"/>
    </row>
    <row r="358" customFormat="false" ht="13.5" hidden="false" customHeight="false" outlineLevel="0" collapsed="false">
      <c r="A358" s="744"/>
      <c r="B358" s="788" t="str">
        <f aca="false">B348</f>
        <v>Виявлення антитіл до ВІЛ ½ та антигену р24 ВІЛ 1 методом ІФА (підтвердження для 100% групи потребуючих)</v>
      </c>
      <c r="C358" s="744"/>
      <c r="D358" s="744"/>
      <c r="E358" s="744"/>
      <c r="F358" s="744"/>
      <c r="G358" s="744"/>
      <c r="H358" s="744"/>
      <c r="I358" s="744"/>
      <c r="J358" s="744"/>
      <c r="K358" s="744"/>
      <c r="L358" s="744"/>
      <c r="M358" s="744"/>
      <c r="N358" s="744"/>
      <c r="O358" s="744"/>
      <c r="P358" s="744"/>
      <c r="Q358" s="744"/>
      <c r="R358" s="744"/>
      <c r="S358" s="744"/>
      <c r="T358" s="744"/>
      <c r="U358" s="744"/>
      <c r="V358" s="744"/>
      <c r="W358" s="744"/>
      <c r="X358" s="744"/>
      <c r="Y358" s="744"/>
      <c r="Z358" s="744"/>
      <c r="AA358" s="744"/>
      <c r="AB358" s="744"/>
      <c r="AC358" s="744"/>
      <c r="AD358" s="744"/>
      <c r="AE358" s="744"/>
      <c r="AF358" s="744"/>
      <c r="AG358" s="744"/>
      <c r="AH358" s="744"/>
      <c r="AI358" s="744"/>
      <c r="AJ358" s="744"/>
      <c r="AK358" s="744"/>
      <c r="AL358" s="744"/>
      <c r="AM358" s="744"/>
      <c r="AN358" s="744"/>
      <c r="AO358" s="744"/>
      <c r="AP358" s="744"/>
      <c r="AQ358" s="733"/>
      <c r="AR358" s="733"/>
      <c r="AS358" s="733"/>
      <c r="AT358" s="733"/>
      <c r="AU358" s="733"/>
      <c r="AV358" s="733"/>
      <c r="AW358" s="733"/>
      <c r="AX358" s="733"/>
      <c r="AY358" s="733"/>
      <c r="AZ358" s="733"/>
      <c r="BA358" s="733"/>
      <c r="BB358" s="733"/>
      <c r="BC358" s="733"/>
      <c r="BD358" s="733"/>
      <c r="BE358" s="733"/>
      <c r="BF358" s="733"/>
      <c r="BG358" s="733"/>
      <c r="BH358" s="733"/>
      <c r="BI358" s="733"/>
      <c r="BJ358" s="733"/>
      <c r="BK358" s="733"/>
      <c r="BL358" s="733"/>
      <c r="BM358" s="733"/>
      <c r="BN358" s="733"/>
      <c r="BO358" s="733"/>
      <c r="BP358" s="733"/>
      <c r="BQ358" s="733"/>
      <c r="BR358" s="733"/>
      <c r="BS358" s="733"/>
      <c r="BT358" s="733"/>
      <c r="BU358" s="733"/>
      <c r="BV358" s="733"/>
      <c r="BW358" s="733"/>
      <c r="BX358" s="733"/>
      <c r="BY358" s="733"/>
      <c r="BZ358" s="733"/>
      <c r="CA358" s="733"/>
      <c r="CB358" s="733"/>
      <c r="CC358" s="733"/>
      <c r="CD358" s="733"/>
      <c r="CE358" s="733"/>
      <c r="CF358" s="733"/>
      <c r="CG358" s="733"/>
      <c r="CH358" s="733"/>
      <c r="CI358" s="733"/>
      <c r="CJ358" s="733"/>
      <c r="CK358" s="733"/>
      <c r="CL358" s="733"/>
      <c r="CM358" s="733"/>
      <c r="CN358" s="733"/>
      <c r="CO358" s="733"/>
      <c r="CP358" s="733"/>
      <c r="CQ358" s="733"/>
      <c r="CR358" s="733"/>
      <c r="CS358" s="733"/>
      <c r="CT358" s="733"/>
      <c r="CU358" s="733"/>
      <c r="CV358" s="733"/>
      <c r="CW358" s="733"/>
      <c r="CX358" s="733"/>
    </row>
    <row r="359" customFormat="false" ht="13.5" hidden="false" customHeight="false" outlineLevel="0" collapsed="false">
      <c r="A359" s="744"/>
      <c r="B359" s="788" t="str">
        <f aca="false">B350</f>
        <v>Виявлення антитіл до ВІЛ ½ методом ІФА (підтвердження – високоспецифічний IgG для 100% групи потребуючих)</v>
      </c>
      <c r="C359" s="744"/>
      <c r="D359" s="744"/>
      <c r="E359" s="744"/>
      <c r="F359" s="744"/>
      <c r="G359" s="744"/>
      <c r="H359" s="744"/>
      <c r="I359" s="744"/>
      <c r="J359" s="744"/>
      <c r="K359" s="744"/>
      <c r="L359" s="744"/>
      <c r="M359" s="744"/>
      <c r="N359" s="744"/>
      <c r="O359" s="744"/>
      <c r="P359" s="744"/>
      <c r="Q359" s="744"/>
      <c r="R359" s="744"/>
      <c r="S359" s="744"/>
      <c r="T359" s="744"/>
      <c r="U359" s="744"/>
      <c r="V359" s="744"/>
      <c r="W359" s="744"/>
      <c r="X359" s="744"/>
      <c r="Y359" s="744"/>
      <c r="Z359" s="744"/>
      <c r="AA359" s="744"/>
      <c r="AB359" s="744"/>
      <c r="AC359" s="744"/>
      <c r="AD359" s="744"/>
      <c r="AE359" s="744"/>
      <c r="AF359" s="744"/>
      <c r="AG359" s="744"/>
      <c r="AH359" s="744"/>
      <c r="AI359" s="744"/>
      <c r="AJ359" s="744"/>
      <c r="AK359" s="744"/>
      <c r="AL359" s="744"/>
      <c r="AM359" s="744"/>
      <c r="AN359" s="744"/>
      <c r="AO359" s="744"/>
      <c r="AP359" s="744"/>
      <c r="AQ359" s="733"/>
      <c r="AR359" s="733"/>
      <c r="AS359" s="733"/>
      <c r="AT359" s="733"/>
      <c r="AU359" s="733"/>
      <c r="AV359" s="733"/>
      <c r="AW359" s="733"/>
      <c r="AX359" s="733"/>
      <c r="AY359" s="733"/>
      <c r="AZ359" s="733"/>
      <c r="BA359" s="733"/>
      <c r="BB359" s="733"/>
      <c r="BC359" s="733"/>
      <c r="BD359" s="733"/>
      <c r="BE359" s="733"/>
      <c r="BF359" s="733"/>
      <c r="BG359" s="733"/>
      <c r="BH359" s="733"/>
      <c r="BI359" s="733"/>
      <c r="BJ359" s="733"/>
      <c r="BK359" s="733"/>
      <c r="BL359" s="733"/>
      <c r="BM359" s="733"/>
      <c r="BN359" s="733"/>
      <c r="BO359" s="733"/>
      <c r="BP359" s="733"/>
      <c r="BQ359" s="733"/>
      <c r="BR359" s="733"/>
      <c r="BS359" s="733"/>
      <c r="BT359" s="733"/>
      <c r="BU359" s="733"/>
      <c r="BV359" s="733"/>
      <c r="BW359" s="733"/>
      <c r="BX359" s="733"/>
      <c r="BY359" s="733"/>
      <c r="BZ359" s="733"/>
      <c r="CA359" s="733"/>
      <c r="CB359" s="733"/>
      <c r="CC359" s="733"/>
      <c r="CD359" s="733"/>
      <c r="CE359" s="733"/>
      <c r="CF359" s="733"/>
      <c r="CG359" s="733"/>
      <c r="CH359" s="733"/>
      <c r="CI359" s="733"/>
      <c r="CJ359" s="733"/>
      <c r="CK359" s="733"/>
      <c r="CL359" s="733"/>
      <c r="CM359" s="733"/>
      <c r="CN359" s="733"/>
      <c r="CO359" s="733"/>
      <c r="CP359" s="733"/>
      <c r="CQ359" s="733"/>
      <c r="CR359" s="733"/>
      <c r="CS359" s="733"/>
      <c r="CT359" s="733"/>
      <c r="CU359" s="733"/>
      <c r="CV359" s="733"/>
      <c r="CW359" s="733"/>
      <c r="CX359" s="733"/>
    </row>
    <row r="360" customFormat="false" ht="13.5" hidden="false" customHeight="false" outlineLevel="0" collapsed="false">
      <c r="A360" s="744"/>
      <c r="B360" s="788" t="str">
        <f aca="false">B349</f>
        <v>Виявлення антитіл до ВІЛ ½ та антигену р24 ВІЛ 1 методом ІФА (внутрішні контролі до тест-систем = 5.21%)</v>
      </c>
      <c r="C360" s="744"/>
      <c r="D360" s="744"/>
      <c r="E360" s="744"/>
      <c r="F360" s="744"/>
      <c r="G360" s="744"/>
      <c r="H360" s="744"/>
      <c r="I360" s="744"/>
      <c r="J360" s="744"/>
      <c r="K360" s="744"/>
      <c r="L360" s="744"/>
      <c r="M360" s="744"/>
      <c r="N360" s="744"/>
      <c r="O360" s="744"/>
      <c r="P360" s="744"/>
      <c r="Q360" s="744"/>
      <c r="R360" s="744"/>
      <c r="S360" s="744"/>
      <c r="T360" s="744"/>
      <c r="U360" s="744"/>
      <c r="V360" s="744"/>
      <c r="W360" s="744"/>
      <c r="X360" s="744"/>
      <c r="Y360" s="744"/>
      <c r="Z360" s="744"/>
      <c r="AA360" s="744"/>
      <c r="AB360" s="744"/>
      <c r="AC360" s="744"/>
      <c r="AD360" s="744"/>
      <c r="AE360" s="744"/>
      <c r="AF360" s="744"/>
      <c r="AG360" s="744"/>
      <c r="AH360" s="744"/>
      <c r="AI360" s="744"/>
      <c r="AJ360" s="744"/>
      <c r="AK360" s="744"/>
      <c r="AL360" s="744"/>
      <c r="AM360" s="744"/>
      <c r="AN360" s="744"/>
      <c r="AO360" s="744"/>
      <c r="AP360" s="744"/>
      <c r="AQ360" s="733"/>
      <c r="AR360" s="733"/>
      <c r="AS360" s="733"/>
      <c r="AT360" s="733"/>
      <c r="AU360" s="733"/>
      <c r="AV360" s="733"/>
      <c r="AW360" s="733"/>
      <c r="AX360" s="733"/>
      <c r="AY360" s="733"/>
      <c r="AZ360" s="733"/>
      <c r="BA360" s="733"/>
      <c r="BB360" s="733"/>
      <c r="BC360" s="733"/>
      <c r="BD360" s="733"/>
      <c r="BE360" s="733"/>
      <c r="BF360" s="733"/>
      <c r="BG360" s="733"/>
      <c r="BH360" s="733"/>
      <c r="BI360" s="733"/>
      <c r="BJ360" s="733"/>
      <c r="BK360" s="733"/>
      <c r="BL360" s="733"/>
      <c r="BM360" s="733"/>
      <c r="BN360" s="733"/>
      <c r="BO360" s="733"/>
      <c r="BP360" s="733"/>
      <c r="BQ360" s="733"/>
      <c r="BR360" s="733"/>
      <c r="BS360" s="733"/>
      <c r="BT360" s="733"/>
      <c r="BU360" s="733"/>
      <c r="BV360" s="733"/>
      <c r="BW360" s="733"/>
      <c r="BX360" s="733"/>
      <c r="BY360" s="733"/>
      <c r="BZ360" s="733"/>
      <c r="CA360" s="733"/>
      <c r="CB360" s="733"/>
      <c r="CC360" s="733"/>
      <c r="CD360" s="733"/>
      <c r="CE360" s="733"/>
      <c r="CF360" s="733"/>
      <c r="CG360" s="733"/>
      <c r="CH360" s="733"/>
      <c r="CI360" s="733"/>
      <c r="CJ360" s="733"/>
      <c r="CK360" s="733"/>
      <c r="CL360" s="733"/>
      <c r="CM360" s="733"/>
      <c r="CN360" s="733"/>
      <c r="CO360" s="733"/>
      <c r="CP360" s="733"/>
      <c r="CQ360" s="733"/>
      <c r="CR360" s="733"/>
      <c r="CS360" s="733"/>
      <c r="CT360" s="733"/>
      <c r="CU360" s="733"/>
      <c r="CV360" s="733"/>
      <c r="CW360" s="733"/>
      <c r="CX360" s="733"/>
    </row>
    <row r="361" customFormat="false" ht="22.5" hidden="false" customHeight="false" outlineLevel="0" collapsed="false">
      <c r="A361" s="744"/>
      <c r="B361" s="788" t="str">
        <f aca="false">B351</f>
        <v>Виявлення антитіл до ВІЛ ½ методом ІФА (підтвердження – високоспецифічний IgG) (внутрішні контролі до тест-систем = 5.21%)</v>
      </c>
      <c r="C361" s="744"/>
      <c r="D361" s="744"/>
      <c r="E361" s="744"/>
      <c r="F361" s="744"/>
      <c r="G361" s="744"/>
      <c r="H361" s="744"/>
      <c r="I361" s="744"/>
      <c r="J361" s="744"/>
      <c r="K361" s="744"/>
      <c r="L361" s="744"/>
      <c r="M361" s="744"/>
      <c r="N361" s="744"/>
      <c r="O361" s="744"/>
      <c r="P361" s="744"/>
      <c r="Q361" s="744"/>
      <c r="R361" s="744"/>
      <c r="S361" s="744"/>
      <c r="T361" s="744"/>
      <c r="U361" s="744"/>
      <c r="V361" s="744"/>
      <c r="W361" s="744"/>
      <c r="X361" s="744"/>
      <c r="Y361" s="744"/>
      <c r="Z361" s="744"/>
      <c r="AA361" s="744"/>
      <c r="AB361" s="744"/>
      <c r="AC361" s="744"/>
      <c r="AD361" s="744"/>
      <c r="AE361" s="744"/>
      <c r="AF361" s="744"/>
      <c r="AG361" s="744"/>
      <c r="AH361" s="744"/>
      <c r="AI361" s="744"/>
      <c r="AJ361" s="744"/>
      <c r="AK361" s="744"/>
      <c r="AL361" s="744"/>
      <c r="AM361" s="744"/>
      <c r="AN361" s="744"/>
      <c r="AO361" s="744"/>
      <c r="AP361" s="744"/>
      <c r="AQ361" s="733"/>
      <c r="AR361" s="733"/>
      <c r="AS361" s="733"/>
      <c r="AT361" s="733"/>
      <c r="AU361" s="733"/>
      <c r="AV361" s="733"/>
      <c r="AW361" s="733"/>
      <c r="AX361" s="733"/>
      <c r="AY361" s="733"/>
      <c r="AZ361" s="733"/>
      <c r="BA361" s="733"/>
      <c r="BB361" s="733"/>
      <c r="BC361" s="733"/>
      <c r="BD361" s="733"/>
      <c r="BE361" s="733"/>
      <c r="BF361" s="733"/>
      <c r="BG361" s="733"/>
      <c r="BH361" s="733"/>
      <c r="BI361" s="733"/>
      <c r="BJ361" s="733"/>
      <c r="BK361" s="733"/>
      <c r="BL361" s="733"/>
      <c r="BM361" s="733"/>
      <c r="BN361" s="733"/>
      <c r="BO361" s="733"/>
      <c r="BP361" s="733"/>
      <c r="BQ361" s="733"/>
      <c r="BR361" s="733"/>
      <c r="BS361" s="733"/>
      <c r="BT361" s="733"/>
      <c r="BU361" s="733"/>
      <c r="BV361" s="733"/>
      <c r="BW361" s="733"/>
      <c r="BX361" s="733"/>
      <c r="BY361" s="733"/>
      <c r="BZ361" s="733"/>
      <c r="CA361" s="733"/>
      <c r="CB361" s="733"/>
      <c r="CC361" s="733"/>
      <c r="CD361" s="733"/>
      <c r="CE361" s="733"/>
      <c r="CF361" s="733"/>
      <c r="CG361" s="733"/>
      <c r="CH361" s="733"/>
      <c r="CI361" s="733"/>
      <c r="CJ361" s="733"/>
      <c r="CK361" s="733"/>
      <c r="CL361" s="733"/>
      <c r="CM361" s="733"/>
      <c r="CN361" s="733"/>
      <c r="CO361" s="733"/>
      <c r="CP361" s="733"/>
      <c r="CQ361" s="733"/>
      <c r="CR361" s="733"/>
      <c r="CS361" s="733"/>
      <c r="CT361" s="733"/>
      <c r="CU361" s="733"/>
      <c r="CV361" s="733"/>
      <c r="CW361" s="733"/>
      <c r="CX361" s="733"/>
    </row>
    <row r="362" customFormat="false" ht="13.5" hidden="false" customHeight="false" outlineLevel="0" collapsed="false">
      <c r="A362" s="744"/>
      <c r="B362" s="757" t="s">
        <v>459</v>
      </c>
      <c r="C362" s="744"/>
      <c r="D362" s="744"/>
      <c r="E362" s="744"/>
      <c r="F362" s="744"/>
      <c r="G362" s="744"/>
      <c r="H362" s="744"/>
      <c r="I362" s="744"/>
      <c r="J362" s="744"/>
      <c r="K362" s="744"/>
      <c r="L362" s="744"/>
      <c r="M362" s="744"/>
      <c r="N362" s="744"/>
      <c r="O362" s="744"/>
      <c r="P362" s="744"/>
      <c r="Q362" s="744"/>
      <c r="R362" s="744"/>
      <c r="S362" s="744"/>
      <c r="T362" s="744"/>
      <c r="U362" s="744"/>
      <c r="V362" s="744"/>
      <c r="W362" s="744"/>
      <c r="X362" s="744"/>
      <c r="Y362" s="744"/>
      <c r="Z362" s="744"/>
      <c r="AA362" s="744"/>
      <c r="AB362" s="744"/>
      <c r="AC362" s="744"/>
      <c r="AD362" s="744"/>
      <c r="AE362" s="744"/>
      <c r="AF362" s="744"/>
      <c r="AG362" s="744"/>
      <c r="AH362" s="744"/>
      <c r="AI362" s="744"/>
      <c r="AJ362" s="744"/>
      <c r="AK362" s="744"/>
      <c r="AL362" s="744"/>
      <c r="AM362" s="744"/>
      <c r="AN362" s="744"/>
      <c r="AO362" s="744"/>
      <c r="AP362" s="744"/>
      <c r="AQ362" s="733"/>
      <c r="AR362" s="733"/>
      <c r="AS362" s="733"/>
      <c r="AT362" s="733"/>
      <c r="AU362" s="733"/>
      <c r="AV362" s="733"/>
      <c r="AW362" s="733"/>
      <c r="AX362" s="733"/>
      <c r="AY362" s="733"/>
      <c r="AZ362" s="733"/>
      <c r="BA362" s="733"/>
      <c r="BB362" s="733"/>
      <c r="BC362" s="733"/>
      <c r="BD362" s="733"/>
      <c r="BE362" s="733"/>
      <c r="BF362" s="733"/>
      <c r="BG362" s="733"/>
      <c r="BH362" s="733"/>
      <c r="BI362" s="733"/>
      <c r="BJ362" s="733"/>
      <c r="BK362" s="733"/>
      <c r="BL362" s="733"/>
      <c r="BM362" s="733"/>
      <c r="BN362" s="733"/>
      <c r="BO362" s="733"/>
      <c r="BP362" s="733"/>
      <c r="BQ362" s="733"/>
      <c r="BR362" s="733"/>
      <c r="BS362" s="733"/>
      <c r="BT362" s="733"/>
      <c r="BU362" s="733"/>
      <c r="BV362" s="733"/>
      <c r="BW362" s="733"/>
      <c r="BX362" s="733"/>
      <c r="BY362" s="733"/>
      <c r="BZ362" s="733"/>
      <c r="CA362" s="733"/>
      <c r="CB362" s="733"/>
      <c r="CC362" s="733"/>
      <c r="CD362" s="733"/>
      <c r="CE362" s="733"/>
      <c r="CF362" s="733"/>
      <c r="CG362" s="733"/>
      <c r="CH362" s="733"/>
      <c r="CI362" s="733"/>
      <c r="CJ362" s="733"/>
      <c r="CK362" s="733"/>
      <c r="CL362" s="733"/>
      <c r="CM362" s="733"/>
      <c r="CN362" s="733"/>
      <c r="CO362" s="733"/>
      <c r="CP362" s="733"/>
      <c r="CQ362" s="733"/>
      <c r="CR362" s="733"/>
      <c r="CS362" s="733"/>
      <c r="CT362" s="733"/>
      <c r="CU362" s="733"/>
      <c r="CV362" s="733"/>
      <c r="CW362" s="733"/>
      <c r="CX362" s="733"/>
    </row>
    <row r="363" customFormat="false" ht="13.5" hidden="false" customHeight="false" outlineLevel="0" collapsed="false">
      <c r="A363" s="744"/>
      <c r="B363" s="757" t="s">
        <v>757</v>
      </c>
      <c r="C363" s="744"/>
      <c r="D363" s="744"/>
      <c r="E363" s="744"/>
      <c r="F363" s="744"/>
      <c r="G363" s="744"/>
      <c r="H363" s="744"/>
      <c r="I363" s="744"/>
      <c r="J363" s="744"/>
      <c r="K363" s="744"/>
      <c r="L363" s="744"/>
      <c r="M363" s="744"/>
      <c r="N363" s="744"/>
      <c r="O363" s="744"/>
      <c r="P363" s="744"/>
      <c r="Q363" s="744"/>
      <c r="R363" s="744"/>
      <c r="S363" s="744"/>
      <c r="T363" s="744"/>
      <c r="U363" s="744"/>
      <c r="V363" s="744"/>
      <c r="W363" s="744"/>
      <c r="X363" s="744"/>
      <c r="Y363" s="744"/>
      <c r="Z363" s="744"/>
      <c r="AA363" s="744"/>
      <c r="AB363" s="744"/>
      <c r="AC363" s="744"/>
      <c r="AD363" s="744"/>
      <c r="AE363" s="744"/>
      <c r="AF363" s="744"/>
      <c r="AG363" s="744"/>
      <c r="AH363" s="744"/>
      <c r="AI363" s="744"/>
      <c r="AJ363" s="744"/>
      <c r="AK363" s="744"/>
      <c r="AL363" s="744"/>
      <c r="AM363" s="744"/>
      <c r="AN363" s="744"/>
      <c r="AO363" s="744"/>
      <c r="AP363" s="744"/>
      <c r="AQ363" s="733"/>
      <c r="AR363" s="733"/>
      <c r="AS363" s="733"/>
      <c r="AT363" s="733"/>
      <c r="AU363" s="733"/>
      <c r="AV363" s="733"/>
      <c r="AW363" s="733"/>
      <c r="AX363" s="733"/>
      <c r="AY363" s="733"/>
      <c r="AZ363" s="733"/>
      <c r="BA363" s="733"/>
      <c r="BB363" s="733"/>
      <c r="BC363" s="733"/>
      <c r="BD363" s="733"/>
      <c r="BE363" s="733"/>
      <c r="BF363" s="733"/>
      <c r="BG363" s="733"/>
      <c r="BH363" s="733"/>
      <c r="BI363" s="733"/>
      <c r="BJ363" s="733"/>
      <c r="BK363" s="733"/>
      <c r="BL363" s="733"/>
      <c r="BM363" s="733"/>
      <c r="BN363" s="733"/>
      <c r="BO363" s="733"/>
      <c r="BP363" s="733"/>
      <c r="BQ363" s="733"/>
      <c r="BR363" s="733"/>
      <c r="BS363" s="733"/>
      <c r="BT363" s="733"/>
      <c r="BU363" s="733"/>
      <c r="BV363" s="733"/>
      <c r="BW363" s="733"/>
      <c r="BX363" s="733"/>
      <c r="BY363" s="733"/>
      <c r="BZ363" s="733"/>
      <c r="CA363" s="733"/>
      <c r="CB363" s="733"/>
      <c r="CC363" s="733"/>
      <c r="CD363" s="733"/>
      <c r="CE363" s="733"/>
      <c r="CF363" s="733"/>
      <c r="CG363" s="733"/>
      <c r="CH363" s="733"/>
      <c r="CI363" s="733"/>
      <c r="CJ363" s="733"/>
      <c r="CK363" s="733"/>
      <c r="CL363" s="733"/>
      <c r="CM363" s="733"/>
      <c r="CN363" s="733"/>
      <c r="CO363" s="733"/>
      <c r="CP363" s="733"/>
      <c r="CQ363" s="733"/>
      <c r="CR363" s="733"/>
      <c r="CS363" s="733"/>
      <c r="CT363" s="733"/>
      <c r="CU363" s="733"/>
      <c r="CV363" s="733"/>
      <c r="CW363" s="733"/>
      <c r="CX363" s="733"/>
    </row>
    <row r="364" customFormat="false" ht="13.5" hidden="false" customHeight="false" outlineLevel="0" collapsed="false">
      <c r="A364" s="744"/>
      <c r="B364" s="757" t="s">
        <v>758</v>
      </c>
      <c r="C364" s="744"/>
      <c r="D364" s="744"/>
      <c r="E364" s="744"/>
      <c r="F364" s="744"/>
      <c r="G364" s="744"/>
      <c r="H364" s="744"/>
      <c r="I364" s="744"/>
      <c r="J364" s="744"/>
      <c r="K364" s="744"/>
      <c r="L364" s="744"/>
      <c r="M364" s="744"/>
      <c r="N364" s="744"/>
      <c r="O364" s="744"/>
      <c r="P364" s="744"/>
      <c r="Q364" s="744"/>
      <c r="R364" s="744"/>
      <c r="S364" s="744"/>
      <c r="T364" s="744"/>
      <c r="U364" s="744"/>
      <c r="V364" s="744"/>
      <c r="W364" s="744"/>
      <c r="X364" s="744"/>
      <c r="Y364" s="744"/>
      <c r="Z364" s="744"/>
      <c r="AA364" s="744"/>
      <c r="AB364" s="744"/>
      <c r="AC364" s="744"/>
      <c r="AD364" s="744"/>
      <c r="AE364" s="744"/>
      <c r="AF364" s="744"/>
      <c r="AG364" s="744"/>
      <c r="AH364" s="744"/>
      <c r="AI364" s="744"/>
      <c r="AJ364" s="744"/>
      <c r="AK364" s="744"/>
      <c r="AL364" s="744"/>
      <c r="AM364" s="744"/>
      <c r="AN364" s="744"/>
      <c r="AO364" s="744"/>
      <c r="AP364" s="744"/>
      <c r="AQ364" s="733"/>
      <c r="AR364" s="733"/>
      <c r="AS364" s="733"/>
      <c r="AT364" s="733"/>
      <c r="AU364" s="733"/>
      <c r="AV364" s="733"/>
      <c r="AW364" s="733"/>
      <c r="AX364" s="733"/>
      <c r="AY364" s="733"/>
      <c r="AZ364" s="733"/>
      <c r="BA364" s="733"/>
      <c r="BB364" s="733"/>
      <c r="BC364" s="733"/>
      <c r="BD364" s="733"/>
      <c r="BE364" s="733"/>
      <c r="BF364" s="733"/>
      <c r="BG364" s="733"/>
      <c r="BH364" s="733"/>
      <c r="BI364" s="733"/>
      <c r="BJ364" s="733"/>
      <c r="BK364" s="733"/>
      <c r="BL364" s="733"/>
      <c r="BM364" s="733"/>
      <c r="BN364" s="733"/>
      <c r="BO364" s="733"/>
      <c r="BP364" s="733"/>
      <c r="BQ364" s="733"/>
      <c r="BR364" s="733"/>
      <c r="BS364" s="733"/>
      <c r="BT364" s="733"/>
      <c r="BU364" s="733"/>
      <c r="BV364" s="733"/>
      <c r="BW364" s="733"/>
      <c r="BX364" s="733"/>
      <c r="BY364" s="733"/>
      <c r="BZ364" s="733"/>
      <c r="CA364" s="733"/>
      <c r="CB364" s="733"/>
      <c r="CC364" s="733"/>
      <c r="CD364" s="733"/>
      <c r="CE364" s="733"/>
      <c r="CF364" s="733"/>
      <c r="CG364" s="733"/>
      <c r="CH364" s="733"/>
      <c r="CI364" s="733"/>
      <c r="CJ364" s="733"/>
      <c r="CK364" s="733"/>
      <c r="CL364" s="733"/>
      <c r="CM364" s="733"/>
      <c r="CN364" s="733"/>
      <c r="CO364" s="733"/>
      <c r="CP364" s="733"/>
      <c r="CQ364" s="733"/>
      <c r="CR364" s="733"/>
      <c r="CS364" s="733"/>
      <c r="CT364" s="733"/>
      <c r="CU364" s="733"/>
      <c r="CV364" s="733"/>
      <c r="CW364" s="733"/>
      <c r="CX364" s="733"/>
    </row>
    <row r="365" customFormat="false" ht="13.5" hidden="false" customHeight="false" outlineLevel="0" collapsed="false">
      <c r="A365" s="744"/>
      <c r="B365" s="757" t="s">
        <v>759</v>
      </c>
      <c r="C365" s="744"/>
      <c r="D365" s="744"/>
      <c r="E365" s="744"/>
      <c r="F365" s="744"/>
      <c r="G365" s="744"/>
      <c r="H365" s="744"/>
      <c r="I365" s="744"/>
      <c r="J365" s="744"/>
      <c r="K365" s="744"/>
      <c r="L365" s="744"/>
      <c r="M365" s="744"/>
      <c r="N365" s="744"/>
      <c r="O365" s="744"/>
      <c r="P365" s="744"/>
      <c r="Q365" s="744"/>
      <c r="R365" s="744"/>
      <c r="S365" s="744"/>
      <c r="T365" s="744"/>
      <c r="U365" s="744"/>
      <c r="V365" s="744"/>
      <c r="W365" s="744"/>
      <c r="X365" s="744"/>
      <c r="Y365" s="744"/>
      <c r="Z365" s="744"/>
      <c r="AA365" s="744"/>
      <c r="AB365" s="744"/>
      <c r="AC365" s="744"/>
      <c r="AD365" s="744"/>
      <c r="AE365" s="744"/>
      <c r="AF365" s="744"/>
      <c r="AG365" s="744"/>
      <c r="AH365" s="744"/>
      <c r="AI365" s="744"/>
      <c r="AJ365" s="744"/>
      <c r="AK365" s="744"/>
      <c r="AL365" s="744"/>
      <c r="AM365" s="744"/>
      <c r="AN365" s="744"/>
      <c r="AO365" s="744"/>
      <c r="AP365" s="744"/>
      <c r="AQ365" s="733"/>
      <c r="AR365" s="733"/>
      <c r="AS365" s="733"/>
      <c r="AT365" s="733"/>
      <c r="AU365" s="733"/>
      <c r="AV365" s="733"/>
      <c r="AW365" s="733"/>
      <c r="AX365" s="733"/>
      <c r="AY365" s="733"/>
      <c r="AZ365" s="733"/>
      <c r="BA365" s="733"/>
      <c r="BB365" s="733"/>
      <c r="BC365" s="733"/>
      <c r="BD365" s="733"/>
      <c r="BE365" s="733"/>
      <c r="BF365" s="733"/>
      <c r="BG365" s="733"/>
      <c r="BH365" s="733"/>
      <c r="BI365" s="733"/>
      <c r="BJ365" s="733"/>
      <c r="BK365" s="733"/>
      <c r="BL365" s="733"/>
      <c r="BM365" s="733"/>
      <c r="BN365" s="733"/>
      <c r="BO365" s="733"/>
      <c r="BP365" s="733"/>
      <c r="BQ365" s="733"/>
      <c r="BR365" s="733"/>
      <c r="BS365" s="733"/>
      <c r="BT365" s="733"/>
      <c r="BU365" s="733"/>
      <c r="BV365" s="733"/>
      <c r="BW365" s="733"/>
      <c r="BX365" s="733"/>
      <c r="BY365" s="733"/>
      <c r="BZ365" s="733"/>
      <c r="CA365" s="733"/>
      <c r="CB365" s="733"/>
      <c r="CC365" s="733"/>
      <c r="CD365" s="733"/>
      <c r="CE365" s="733"/>
      <c r="CF365" s="733"/>
      <c r="CG365" s="733"/>
      <c r="CH365" s="733"/>
      <c r="CI365" s="733"/>
      <c r="CJ365" s="733"/>
      <c r="CK365" s="733"/>
      <c r="CL365" s="733"/>
      <c r="CM365" s="733"/>
      <c r="CN365" s="733"/>
      <c r="CO365" s="733"/>
      <c r="CP365" s="733"/>
      <c r="CQ365" s="733"/>
      <c r="CR365" s="733"/>
      <c r="CS365" s="733"/>
      <c r="CT365" s="733"/>
      <c r="CU365" s="733"/>
      <c r="CV365" s="733"/>
      <c r="CW365" s="733"/>
      <c r="CX365" s="733"/>
    </row>
    <row r="366" customFormat="false" ht="13.5" hidden="false" customHeight="false" outlineLevel="0" collapsed="false">
      <c r="A366" s="744"/>
      <c r="B366" s="757" t="s">
        <v>760</v>
      </c>
      <c r="C366" s="744"/>
      <c r="D366" s="744"/>
      <c r="E366" s="744"/>
      <c r="F366" s="744"/>
      <c r="G366" s="744"/>
      <c r="H366" s="744"/>
      <c r="I366" s="744"/>
      <c r="J366" s="744"/>
      <c r="K366" s="744"/>
      <c r="L366" s="744"/>
      <c r="M366" s="744"/>
      <c r="N366" s="744"/>
      <c r="O366" s="744"/>
      <c r="P366" s="744"/>
      <c r="Q366" s="744"/>
      <c r="R366" s="744"/>
      <c r="S366" s="744"/>
      <c r="T366" s="744"/>
      <c r="U366" s="744"/>
      <c r="V366" s="744"/>
      <c r="W366" s="744"/>
      <c r="X366" s="744"/>
      <c r="Y366" s="744"/>
      <c r="Z366" s="744"/>
      <c r="AA366" s="744"/>
      <c r="AB366" s="744"/>
      <c r="AC366" s="744"/>
      <c r="AD366" s="744"/>
      <c r="AE366" s="744"/>
      <c r="AF366" s="744"/>
      <c r="AG366" s="744"/>
      <c r="AH366" s="744"/>
      <c r="AI366" s="744"/>
      <c r="AJ366" s="744"/>
      <c r="AK366" s="744"/>
      <c r="AL366" s="744"/>
      <c r="AM366" s="744"/>
      <c r="AN366" s="744"/>
      <c r="AO366" s="744"/>
      <c r="AP366" s="744"/>
      <c r="AQ366" s="733"/>
      <c r="AR366" s="733"/>
      <c r="AS366" s="733"/>
      <c r="AT366" s="733"/>
      <c r="AU366" s="733"/>
      <c r="AV366" s="733"/>
      <c r="AW366" s="733"/>
      <c r="AX366" s="733"/>
      <c r="AY366" s="733"/>
      <c r="AZ366" s="733"/>
      <c r="BA366" s="733"/>
      <c r="BB366" s="733"/>
      <c r="BC366" s="733"/>
      <c r="BD366" s="733"/>
      <c r="BE366" s="733"/>
      <c r="BF366" s="733"/>
      <c r="BG366" s="733"/>
      <c r="BH366" s="733"/>
      <c r="BI366" s="733"/>
      <c r="BJ366" s="733"/>
      <c r="BK366" s="733"/>
      <c r="BL366" s="733"/>
      <c r="BM366" s="733"/>
      <c r="BN366" s="733"/>
      <c r="BO366" s="733"/>
      <c r="BP366" s="733"/>
      <c r="BQ366" s="733"/>
      <c r="BR366" s="733"/>
      <c r="BS366" s="733"/>
      <c r="BT366" s="733"/>
      <c r="BU366" s="733"/>
      <c r="BV366" s="733"/>
      <c r="BW366" s="733"/>
      <c r="BX366" s="733"/>
      <c r="BY366" s="733"/>
      <c r="BZ366" s="733"/>
      <c r="CA366" s="733"/>
      <c r="CB366" s="733"/>
      <c r="CC366" s="733"/>
      <c r="CD366" s="733"/>
      <c r="CE366" s="733"/>
      <c r="CF366" s="733"/>
      <c r="CG366" s="733"/>
      <c r="CH366" s="733"/>
      <c r="CI366" s="733"/>
      <c r="CJ366" s="733"/>
      <c r="CK366" s="733"/>
      <c r="CL366" s="733"/>
      <c r="CM366" s="733"/>
      <c r="CN366" s="733"/>
      <c r="CO366" s="733"/>
      <c r="CP366" s="733"/>
      <c r="CQ366" s="733"/>
      <c r="CR366" s="733"/>
      <c r="CS366" s="733"/>
      <c r="CT366" s="733"/>
      <c r="CU366" s="733"/>
      <c r="CV366" s="733"/>
      <c r="CW366" s="733"/>
      <c r="CX366" s="733"/>
    </row>
    <row r="367" customFormat="false" ht="13.5" hidden="false" customHeight="false" outlineLevel="0" collapsed="false">
      <c r="A367" s="744"/>
      <c r="B367" s="757" t="s">
        <v>761</v>
      </c>
      <c r="C367" s="744"/>
      <c r="D367" s="744"/>
      <c r="E367" s="744"/>
      <c r="F367" s="744"/>
      <c r="G367" s="744"/>
      <c r="H367" s="744"/>
      <c r="I367" s="744"/>
      <c r="J367" s="744"/>
      <c r="K367" s="744"/>
      <c r="L367" s="744"/>
      <c r="M367" s="744"/>
      <c r="N367" s="744"/>
      <c r="O367" s="744"/>
      <c r="P367" s="744"/>
      <c r="Q367" s="744"/>
      <c r="R367" s="744"/>
      <c r="S367" s="744"/>
      <c r="T367" s="744"/>
      <c r="U367" s="744"/>
      <c r="V367" s="744"/>
      <c r="W367" s="744"/>
      <c r="X367" s="744"/>
      <c r="Y367" s="744"/>
      <c r="Z367" s="744"/>
      <c r="AA367" s="744"/>
      <c r="AB367" s="744"/>
      <c r="AC367" s="744"/>
      <c r="AD367" s="744"/>
      <c r="AE367" s="744"/>
      <c r="AF367" s="744"/>
      <c r="AG367" s="744"/>
      <c r="AH367" s="744"/>
      <c r="AI367" s="744"/>
      <c r="AJ367" s="744"/>
      <c r="AK367" s="744"/>
      <c r="AL367" s="744"/>
      <c r="AM367" s="744"/>
      <c r="AN367" s="744"/>
      <c r="AO367" s="744"/>
      <c r="AP367" s="744"/>
      <c r="AQ367" s="733"/>
      <c r="AR367" s="733"/>
      <c r="AS367" s="733"/>
      <c r="AT367" s="733"/>
      <c r="AU367" s="733"/>
      <c r="AV367" s="733"/>
      <c r="AW367" s="733"/>
      <c r="AX367" s="733"/>
      <c r="AY367" s="733"/>
      <c r="AZ367" s="733"/>
      <c r="BA367" s="733"/>
      <c r="BB367" s="733"/>
      <c r="BC367" s="733"/>
      <c r="BD367" s="733"/>
      <c r="BE367" s="733"/>
      <c r="BF367" s="733"/>
      <c r="BG367" s="733"/>
      <c r="BH367" s="733"/>
      <c r="BI367" s="733"/>
      <c r="BJ367" s="733"/>
      <c r="BK367" s="733"/>
      <c r="BL367" s="733"/>
      <c r="BM367" s="733"/>
      <c r="BN367" s="733"/>
      <c r="BO367" s="733"/>
      <c r="BP367" s="733"/>
      <c r="BQ367" s="733"/>
      <c r="BR367" s="733"/>
      <c r="BS367" s="733"/>
      <c r="BT367" s="733"/>
      <c r="BU367" s="733"/>
      <c r="BV367" s="733"/>
      <c r="BW367" s="733"/>
      <c r="BX367" s="733"/>
      <c r="BY367" s="733"/>
      <c r="BZ367" s="733"/>
      <c r="CA367" s="733"/>
      <c r="CB367" s="733"/>
      <c r="CC367" s="733"/>
      <c r="CD367" s="733"/>
      <c r="CE367" s="733"/>
      <c r="CF367" s="733"/>
      <c r="CG367" s="733"/>
      <c r="CH367" s="733"/>
      <c r="CI367" s="733"/>
      <c r="CJ367" s="733"/>
      <c r="CK367" s="733"/>
      <c r="CL367" s="733"/>
      <c r="CM367" s="733"/>
      <c r="CN367" s="733"/>
      <c r="CO367" s="733"/>
      <c r="CP367" s="733"/>
      <c r="CQ367" s="733"/>
      <c r="CR367" s="733"/>
      <c r="CS367" s="733"/>
      <c r="CT367" s="733"/>
      <c r="CU367" s="733"/>
      <c r="CV367" s="733"/>
      <c r="CW367" s="733"/>
      <c r="CX367" s="733"/>
    </row>
    <row r="368" customFormat="false" ht="13.5" hidden="false" customHeight="false" outlineLevel="0" collapsed="false">
      <c r="A368" s="744"/>
      <c r="B368" s="789" t="s">
        <v>398</v>
      </c>
      <c r="C368" s="744"/>
      <c r="D368" s="744"/>
      <c r="E368" s="744"/>
      <c r="F368" s="744"/>
      <c r="G368" s="744"/>
      <c r="H368" s="744"/>
      <c r="I368" s="744"/>
      <c r="J368" s="744"/>
      <c r="K368" s="744"/>
      <c r="L368" s="744"/>
      <c r="M368" s="744"/>
      <c r="N368" s="744"/>
      <c r="O368" s="744"/>
      <c r="P368" s="744"/>
      <c r="Q368" s="744"/>
      <c r="R368" s="744"/>
      <c r="S368" s="744"/>
      <c r="T368" s="744"/>
      <c r="U368" s="744"/>
      <c r="V368" s="744"/>
      <c r="W368" s="744"/>
      <c r="X368" s="744"/>
      <c r="Y368" s="744"/>
      <c r="Z368" s="744"/>
      <c r="AA368" s="744"/>
      <c r="AB368" s="744"/>
      <c r="AC368" s="744"/>
      <c r="AD368" s="744"/>
      <c r="AE368" s="744"/>
      <c r="AF368" s="744"/>
      <c r="AG368" s="744"/>
      <c r="AH368" s="744"/>
      <c r="AI368" s="744"/>
      <c r="AJ368" s="744"/>
      <c r="AK368" s="744"/>
      <c r="AL368" s="744"/>
      <c r="AM368" s="744"/>
      <c r="AN368" s="744"/>
      <c r="AO368" s="744"/>
      <c r="AP368" s="744"/>
      <c r="AQ368" s="733"/>
      <c r="AR368" s="733"/>
      <c r="AS368" s="733"/>
      <c r="AT368" s="733"/>
      <c r="AU368" s="733"/>
      <c r="AV368" s="733"/>
      <c r="AW368" s="733"/>
      <c r="AX368" s="733"/>
      <c r="AY368" s="733"/>
      <c r="AZ368" s="733"/>
      <c r="BA368" s="733"/>
      <c r="BB368" s="733"/>
      <c r="BC368" s="733"/>
      <c r="BD368" s="733"/>
      <c r="BE368" s="733"/>
      <c r="BF368" s="733"/>
      <c r="BG368" s="733"/>
      <c r="BH368" s="733"/>
      <c r="BI368" s="733"/>
      <c r="BJ368" s="733"/>
      <c r="BK368" s="733"/>
      <c r="BL368" s="733"/>
      <c r="BM368" s="733"/>
      <c r="BN368" s="733"/>
      <c r="BO368" s="733"/>
      <c r="BP368" s="733"/>
      <c r="BQ368" s="733"/>
      <c r="BR368" s="733"/>
      <c r="BS368" s="733"/>
      <c r="BT368" s="733"/>
      <c r="BU368" s="733"/>
      <c r="BV368" s="733"/>
      <c r="BW368" s="733"/>
      <c r="BX368" s="733"/>
      <c r="BY368" s="733"/>
      <c r="BZ368" s="733"/>
      <c r="CA368" s="733"/>
      <c r="CB368" s="733"/>
      <c r="CC368" s="733"/>
      <c r="CD368" s="733"/>
      <c r="CE368" s="733"/>
      <c r="CF368" s="733"/>
      <c r="CG368" s="733"/>
      <c r="CH368" s="733"/>
      <c r="CI368" s="733"/>
      <c r="CJ368" s="733"/>
      <c r="CK368" s="733"/>
      <c r="CL368" s="733"/>
      <c r="CM368" s="733"/>
      <c r="CN368" s="733"/>
      <c r="CO368" s="733"/>
      <c r="CP368" s="733"/>
      <c r="CQ368" s="733"/>
      <c r="CR368" s="733"/>
      <c r="CS368" s="733"/>
      <c r="CT368" s="733"/>
      <c r="CU368" s="733"/>
      <c r="CV368" s="733"/>
      <c r="CW368" s="733"/>
      <c r="CX368" s="733"/>
    </row>
    <row r="369" customFormat="false" ht="13.5" hidden="false" customHeight="false" outlineLevel="0" collapsed="false">
      <c r="A369" s="744"/>
      <c r="B369" s="789" t="s">
        <v>762</v>
      </c>
      <c r="C369" s="744"/>
      <c r="D369" s="744"/>
      <c r="E369" s="744"/>
      <c r="F369" s="744"/>
      <c r="G369" s="744"/>
      <c r="H369" s="744"/>
      <c r="I369" s="744"/>
      <c r="J369" s="744"/>
      <c r="K369" s="744"/>
      <c r="L369" s="744"/>
      <c r="M369" s="744"/>
      <c r="N369" s="744"/>
      <c r="O369" s="744"/>
      <c r="P369" s="744"/>
      <c r="Q369" s="744"/>
      <c r="R369" s="744"/>
      <c r="S369" s="744"/>
      <c r="T369" s="744"/>
      <c r="U369" s="744"/>
      <c r="V369" s="744"/>
      <c r="W369" s="744"/>
      <c r="X369" s="744"/>
      <c r="Y369" s="744"/>
      <c r="Z369" s="744"/>
      <c r="AA369" s="744"/>
      <c r="AB369" s="744"/>
      <c r="AC369" s="744"/>
      <c r="AD369" s="744"/>
      <c r="AE369" s="744"/>
      <c r="AF369" s="744"/>
      <c r="AG369" s="744"/>
      <c r="AH369" s="744"/>
      <c r="AI369" s="744"/>
      <c r="AJ369" s="744"/>
      <c r="AK369" s="744"/>
      <c r="AL369" s="744"/>
      <c r="AM369" s="744"/>
      <c r="AN369" s="744"/>
      <c r="AO369" s="744"/>
      <c r="AP369" s="744"/>
      <c r="AQ369" s="733"/>
      <c r="AR369" s="733"/>
      <c r="AS369" s="733"/>
      <c r="AT369" s="733"/>
      <c r="AU369" s="733"/>
      <c r="AV369" s="733"/>
      <c r="AW369" s="733"/>
      <c r="AX369" s="733"/>
      <c r="AY369" s="733"/>
      <c r="AZ369" s="733"/>
      <c r="BA369" s="733"/>
      <c r="BB369" s="733"/>
      <c r="BC369" s="733"/>
      <c r="BD369" s="733"/>
      <c r="BE369" s="733"/>
      <c r="BF369" s="733"/>
      <c r="BG369" s="733"/>
      <c r="BH369" s="733"/>
      <c r="BI369" s="733"/>
      <c r="BJ369" s="733"/>
      <c r="BK369" s="733"/>
      <c r="BL369" s="733"/>
      <c r="BM369" s="733"/>
      <c r="BN369" s="733"/>
      <c r="BO369" s="733"/>
      <c r="BP369" s="733"/>
      <c r="BQ369" s="733"/>
      <c r="BR369" s="733"/>
      <c r="BS369" s="733"/>
      <c r="BT369" s="733"/>
      <c r="BU369" s="733"/>
      <c r="BV369" s="733"/>
      <c r="BW369" s="733"/>
      <c r="BX369" s="733"/>
      <c r="BY369" s="733"/>
      <c r="BZ369" s="733"/>
      <c r="CA369" s="733"/>
      <c r="CB369" s="733"/>
      <c r="CC369" s="733"/>
      <c r="CD369" s="733"/>
      <c r="CE369" s="733"/>
      <c r="CF369" s="733"/>
      <c r="CG369" s="733"/>
      <c r="CH369" s="733"/>
      <c r="CI369" s="733"/>
      <c r="CJ369" s="733"/>
      <c r="CK369" s="733"/>
      <c r="CL369" s="733"/>
      <c r="CM369" s="733"/>
      <c r="CN369" s="733"/>
      <c r="CO369" s="733"/>
      <c r="CP369" s="733"/>
      <c r="CQ369" s="733"/>
      <c r="CR369" s="733"/>
      <c r="CS369" s="733"/>
      <c r="CT369" s="733"/>
      <c r="CU369" s="733"/>
      <c r="CV369" s="733"/>
      <c r="CW369" s="733"/>
      <c r="CX369" s="733"/>
    </row>
    <row r="370" customFormat="false" ht="13.5" hidden="false" customHeight="false" outlineLevel="0" collapsed="false">
      <c r="A370" s="744"/>
      <c r="B370" s="789" t="s">
        <v>400</v>
      </c>
      <c r="C370" s="744"/>
      <c r="D370" s="744"/>
      <c r="E370" s="744"/>
      <c r="F370" s="744"/>
      <c r="G370" s="744"/>
      <c r="H370" s="744"/>
      <c r="I370" s="744"/>
      <c r="J370" s="744"/>
      <c r="K370" s="744"/>
      <c r="L370" s="744"/>
      <c r="M370" s="744"/>
      <c r="N370" s="744"/>
      <c r="O370" s="744"/>
      <c r="P370" s="744"/>
      <c r="Q370" s="744"/>
      <c r="R370" s="744"/>
      <c r="S370" s="744"/>
      <c r="T370" s="744"/>
      <c r="U370" s="744"/>
      <c r="V370" s="744"/>
      <c r="W370" s="744"/>
      <c r="X370" s="744"/>
      <c r="Y370" s="744"/>
      <c r="Z370" s="744"/>
      <c r="AA370" s="744"/>
      <c r="AB370" s="744"/>
      <c r="AC370" s="744"/>
      <c r="AD370" s="744"/>
      <c r="AE370" s="744"/>
      <c r="AF370" s="744"/>
      <c r="AG370" s="744"/>
      <c r="AH370" s="744"/>
      <c r="AI370" s="744"/>
      <c r="AJ370" s="744"/>
      <c r="AK370" s="744"/>
      <c r="AL370" s="744"/>
      <c r="AM370" s="744"/>
      <c r="AN370" s="744"/>
      <c r="AO370" s="744"/>
      <c r="AP370" s="744"/>
      <c r="AQ370" s="733"/>
      <c r="AR370" s="733"/>
      <c r="AS370" s="733"/>
      <c r="AT370" s="733"/>
      <c r="AU370" s="733"/>
      <c r="AV370" s="733"/>
      <c r="AW370" s="733"/>
      <c r="AX370" s="733"/>
      <c r="AY370" s="733"/>
      <c r="AZ370" s="733"/>
      <c r="BA370" s="733"/>
      <c r="BB370" s="733"/>
      <c r="BC370" s="733"/>
      <c r="BD370" s="733"/>
      <c r="BE370" s="733"/>
      <c r="BF370" s="733"/>
      <c r="BG370" s="733"/>
      <c r="BH370" s="733"/>
      <c r="BI370" s="733"/>
      <c r="BJ370" s="733"/>
      <c r="BK370" s="733"/>
      <c r="BL370" s="733"/>
      <c r="BM370" s="733"/>
      <c r="BN370" s="733"/>
      <c r="BO370" s="733"/>
      <c r="BP370" s="733"/>
      <c r="BQ370" s="733"/>
      <c r="BR370" s="733"/>
      <c r="BS370" s="733"/>
      <c r="BT370" s="733"/>
      <c r="BU370" s="733"/>
      <c r="BV370" s="733"/>
      <c r="BW370" s="733"/>
      <c r="BX370" s="733"/>
      <c r="BY370" s="733"/>
      <c r="BZ370" s="733"/>
      <c r="CA370" s="733"/>
      <c r="CB370" s="733"/>
      <c r="CC370" s="733"/>
      <c r="CD370" s="733"/>
      <c r="CE370" s="733"/>
      <c r="CF370" s="733"/>
      <c r="CG370" s="733"/>
      <c r="CH370" s="733"/>
      <c r="CI370" s="733"/>
      <c r="CJ370" s="733"/>
      <c r="CK370" s="733"/>
      <c r="CL370" s="733"/>
      <c r="CM370" s="733"/>
      <c r="CN370" s="733"/>
      <c r="CO370" s="733"/>
      <c r="CP370" s="733"/>
      <c r="CQ370" s="733"/>
      <c r="CR370" s="733"/>
      <c r="CS370" s="733"/>
      <c r="CT370" s="733"/>
      <c r="CU370" s="733"/>
      <c r="CV370" s="733"/>
      <c r="CW370" s="733"/>
      <c r="CX370" s="733"/>
    </row>
    <row r="371" customFormat="false" ht="13.5" hidden="false" customHeight="false" outlineLevel="0" collapsed="false">
      <c r="A371" s="744"/>
      <c r="B371" s="789" t="s">
        <v>403</v>
      </c>
      <c r="C371" s="744"/>
      <c r="D371" s="744"/>
      <c r="E371" s="744"/>
      <c r="F371" s="744"/>
      <c r="G371" s="744"/>
      <c r="H371" s="744"/>
      <c r="I371" s="744"/>
      <c r="J371" s="744"/>
      <c r="K371" s="744"/>
      <c r="L371" s="744"/>
      <c r="M371" s="744"/>
      <c r="N371" s="744"/>
      <c r="O371" s="744"/>
      <c r="P371" s="744"/>
      <c r="Q371" s="744"/>
      <c r="R371" s="744"/>
      <c r="S371" s="744"/>
      <c r="T371" s="744"/>
      <c r="U371" s="744"/>
      <c r="V371" s="744"/>
      <c r="W371" s="744"/>
      <c r="X371" s="744"/>
      <c r="Y371" s="744"/>
      <c r="Z371" s="744"/>
      <c r="AA371" s="744"/>
      <c r="AB371" s="744"/>
      <c r="AC371" s="744"/>
      <c r="AD371" s="744"/>
      <c r="AE371" s="744"/>
      <c r="AF371" s="744"/>
      <c r="AG371" s="744"/>
      <c r="AH371" s="744"/>
      <c r="AI371" s="744"/>
      <c r="AJ371" s="744"/>
      <c r="AK371" s="744"/>
      <c r="AL371" s="744"/>
      <c r="AM371" s="744"/>
      <c r="AN371" s="744"/>
      <c r="AO371" s="744"/>
      <c r="AP371" s="744"/>
      <c r="AQ371" s="733"/>
      <c r="AR371" s="733"/>
      <c r="AS371" s="733"/>
      <c r="AT371" s="733"/>
      <c r="AU371" s="733"/>
      <c r="AV371" s="733"/>
      <c r="AW371" s="733"/>
      <c r="AX371" s="733"/>
      <c r="AY371" s="733"/>
      <c r="AZ371" s="733"/>
      <c r="BA371" s="733"/>
      <c r="BB371" s="733"/>
      <c r="BC371" s="733"/>
      <c r="BD371" s="733"/>
      <c r="BE371" s="733"/>
      <c r="BF371" s="733"/>
      <c r="BG371" s="733"/>
      <c r="BH371" s="733"/>
      <c r="BI371" s="733"/>
      <c r="BJ371" s="733"/>
      <c r="BK371" s="733"/>
      <c r="BL371" s="733"/>
      <c r="BM371" s="733"/>
      <c r="BN371" s="733"/>
      <c r="BO371" s="733"/>
      <c r="BP371" s="733"/>
      <c r="BQ371" s="733"/>
      <c r="BR371" s="733"/>
      <c r="BS371" s="733"/>
      <c r="BT371" s="733"/>
      <c r="BU371" s="733"/>
      <c r="BV371" s="733"/>
      <c r="BW371" s="733"/>
      <c r="BX371" s="733"/>
      <c r="BY371" s="733"/>
      <c r="BZ371" s="733"/>
      <c r="CA371" s="733"/>
      <c r="CB371" s="733"/>
      <c r="CC371" s="733"/>
      <c r="CD371" s="733"/>
      <c r="CE371" s="733"/>
      <c r="CF371" s="733"/>
      <c r="CG371" s="733"/>
      <c r="CH371" s="733"/>
      <c r="CI371" s="733"/>
      <c r="CJ371" s="733"/>
      <c r="CK371" s="733"/>
      <c r="CL371" s="733"/>
      <c r="CM371" s="733"/>
      <c r="CN371" s="733"/>
      <c r="CO371" s="733"/>
      <c r="CP371" s="733"/>
      <c r="CQ371" s="733"/>
      <c r="CR371" s="733"/>
      <c r="CS371" s="733"/>
      <c r="CT371" s="733"/>
      <c r="CU371" s="733"/>
      <c r="CV371" s="733"/>
      <c r="CW371" s="733"/>
      <c r="CX371" s="733"/>
    </row>
    <row r="372" customFormat="false" ht="13.5" hidden="false" customHeight="false" outlineLevel="0" collapsed="false">
      <c r="A372" s="744"/>
      <c r="B372" s="744"/>
      <c r="C372" s="744"/>
      <c r="D372" s="744"/>
      <c r="E372" s="744"/>
      <c r="F372" s="744"/>
      <c r="G372" s="744"/>
      <c r="H372" s="744"/>
      <c r="I372" s="744"/>
      <c r="J372" s="744"/>
      <c r="K372" s="744"/>
      <c r="L372" s="744"/>
      <c r="M372" s="744"/>
      <c r="N372" s="744"/>
      <c r="O372" s="744"/>
      <c r="P372" s="744"/>
      <c r="Q372" s="744"/>
      <c r="R372" s="744"/>
      <c r="S372" s="744"/>
      <c r="T372" s="744"/>
      <c r="U372" s="744"/>
      <c r="V372" s="744"/>
      <c r="W372" s="744"/>
      <c r="X372" s="744"/>
      <c r="Y372" s="744"/>
      <c r="Z372" s="744"/>
      <c r="AA372" s="744"/>
      <c r="AB372" s="744"/>
      <c r="AC372" s="744"/>
      <c r="AD372" s="744"/>
      <c r="AE372" s="744"/>
      <c r="AF372" s="744"/>
      <c r="AG372" s="744"/>
      <c r="AH372" s="744"/>
      <c r="AI372" s="744"/>
      <c r="AJ372" s="744"/>
      <c r="AK372" s="744"/>
      <c r="AL372" s="744"/>
      <c r="AM372" s="744"/>
      <c r="AN372" s="744"/>
      <c r="AO372" s="744"/>
      <c r="AP372" s="744"/>
      <c r="AQ372" s="733"/>
      <c r="AR372" s="733"/>
      <c r="AS372" s="733"/>
      <c r="AT372" s="733"/>
      <c r="AU372" s="733"/>
      <c r="AV372" s="733"/>
      <c r="AW372" s="733"/>
      <c r="AX372" s="733"/>
      <c r="AY372" s="733"/>
      <c r="AZ372" s="733"/>
      <c r="BA372" s="733"/>
      <c r="BB372" s="733"/>
      <c r="BC372" s="733"/>
      <c r="BD372" s="733"/>
      <c r="BE372" s="733"/>
      <c r="BF372" s="733"/>
      <c r="BG372" s="733"/>
      <c r="BH372" s="733"/>
      <c r="BI372" s="733"/>
      <c r="BJ372" s="733"/>
      <c r="BK372" s="733"/>
      <c r="BL372" s="733"/>
      <c r="BM372" s="733"/>
      <c r="BN372" s="733"/>
      <c r="BO372" s="733"/>
      <c r="BP372" s="733"/>
      <c r="BQ372" s="733"/>
      <c r="BR372" s="733"/>
      <c r="BS372" s="733"/>
      <c r="BT372" s="733"/>
      <c r="BU372" s="733"/>
      <c r="BV372" s="733"/>
      <c r="BW372" s="733"/>
      <c r="BX372" s="733"/>
      <c r="BY372" s="733"/>
      <c r="BZ372" s="733"/>
      <c r="CA372" s="733"/>
      <c r="CB372" s="733"/>
      <c r="CC372" s="733"/>
      <c r="CD372" s="733"/>
      <c r="CE372" s="733"/>
      <c r="CF372" s="733"/>
      <c r="CG372" s="733"/>
      <c r="CH372" s="733"/>
      <c r="CI372" s="733"/>
      <c r="CJ372" s="733"/>
      <c r="CK372" s="733"/>
      <c r="CL372" s="733"/>
      <c r="CM372" s="733"/>
      <c r="CN372" s="733"/>
      <c r="CO372" s="733"/>
      <c r="CP372" s="733"/>
      <c r="CQ372" s="733"/>
      <c r="CR372" s="733"/>
      <c r="CS372" s="733"/>
      <c r="CT372" s="733"/>
      <c r="CU372" s="733"/>
      <c r="CV372" s="733"/>
      <c r="CW372" s="733"/>
      <c r="CX372" s="733"/>
    </row>
    <row r="373" customFormat="false" ht="13.5" hidden="false" customHeight="false" outlineLevel="0" collapsed="false">
      <c r="A373" s="744"/>
      <c r="B373" s="744"/>
      <c r="C373" s="744"/>
      <c r="D373" s="744"/>
      <c r="E373" s="744"/>
      <c r="F373" s="744"/>
      <c r="G373" s="744"/>
      <c r="H373" s="744"/>
      <c r="I373" s="744"/>
      <c r="J373" s="744"/>
      <c r="K373" s="744"/>
      <c r="L373" s="744"/>
      <c r="M373" s="744"/>
      <c r="N373" s="744"/>
      <c r="O373" s="744"/>
      <c r="P373" s="744"/>
      <c r="Q373" s="744"/>
      <c r="R373" s="744"/>
      <c r="S373" s="744"/>
      <c r="T373" s="744"/>
      <c r="U373" s="744"/>
      <c r="V373" s="744"/>
      <c r="W373" s="744"/>
      <c r="X373" s="744"/>
      <c r="Y373" s="744"/>
      <c r="Z373" s="744"/>
      <c r="AA373" s="744"/>
      <c r="AB373" s="744"/>
      <c r="AC373" s="744"/>
      <c r="AD373" s="744"/>
      <c r="AE373" s="744"/>
      <c r="AF373" s="744"/>
      <c r="AG373" s="744"/>
      <c r="AH373" s="744"/>
      <c r="AI373" s="744"/>
      <c r="AJ373" s="744"/>
      <c r="AK373" s="744"/>
      <c r="AL373" s="744"/>
      <c r="AM373" s="744"/>
      <c r="AN373" s="744"/>
      <c r="AO373" s="744"/>
      <c r="AP373" s="744"/>
      <c r="AQ373" s="733"/>
      <c r="AR373" s="733"/>
      <c r="AS373" s="733"/>
      <c r="AT373" s="733"/>
      <c r="AU373" s="733"/>
      <c r="AV373" s="733"/>
      <c r="AW373" s="733"/>
      <c r="AX373" s="733"/>
      <c r="AY373" s="733"/>
      <c r="AZ373" s="733"/>
      <c r="BA373" s="733"/>
      <c r="BB373" s="733"/>
      <c r="BC373" s="733"/>
      <c r="BD373" s="733"/>
      <c r="BE373" s="733"/>
      <c r="BF373" s="733"/>
      <c r="BG373" s="733"/>
      <c r="BH373" s="733"/>
      <c r="BI373" s="733"/>
      <c r="BJ373" s="733"/>
      <c r="BK373" s="733"/>
      <c r="BL373" s="733"/>
      <c r="BM373" s="733"/>
      <c r="BN373" s="733"/>
      <c r="BO373" s="733"/>
      <c r="BP373" s="733"/>
      <c r="BQ373" s="733"/>
      <c r="BR373" s="733"/>
      <c r="BS373" s="733"/>
      <c r="BT373" s="733"/>
      <c r="BU373" s="733"/>
      <c r="BV373" s="733"/>
      <c r="BW373" s="733"/>
      <c r="BX373" s="733"/>
      <c r="BY373" s="733"/>
      <c r="BZ373" s="733"/>
      <c r="CA373" s="733"/>
      <c r="CB373" s="733"/>
      <c r="CC373" s="733"/>
      <c r="CD373" s="733"/>
      <c r="CE373" s="733"/>
      <c r="CF373" s="733"/>
      <c r="CG373" s="733"/>
      <c r="CH373" s="733"/>
      <c r="CI373" s="733"/>
      <c r="CJ373" s="733"/>
      <c r="CK373" s="733"/>
      <c r="CL373" s="733"/>
      <c r="CM373" s="733"/>
      <c r="CN373" s="733"/>
      <c r="CO373" s="733"/>
      <c r="CP373" s="733"/>
      <c r="CQ373" s="733"/>
      <c r="CR373" s="733"/>
      <c r="CS373" s="733"/>
      <c r="CT373" s="733"/>
      <c r="CU373" s="733"/>
      <c r="CV373" s="733"/>
      <c r="CW373" s="733"/>
      <c r="CX373" s="733"/>
    </row>
    <row r="374" customFormat="false" ht="13.5" hidden="false" customHeight="false" outlineLevel="0" collapsed="false">
      <c r="A374" s="744"/>
      <c r="B374" s="744"/>
      <c r="C374" s="744"/>
      <c r="D374" s="744"/>
      <c r="E374" s="744"/>
      <c r="F374" s="744"/>
      <c r="G374" s="744"/>
      <c r="H374" s="744"/>
      <c r="I374" s="744"/>
      <c r="J374" s="744"/>
      <c r="K374" s="744"/>
      <c r="L374" s="744"/>
      <c r="M374" s="744"/>
      <c r="N374" s="744"/>
      <c r="O374" s="744"/>
      <c r="P374" s="744"/>
      <c r="Q374" s="744"/>
      <c r="R374" s="744"/>
      <c r="S374" s="744"/>
      <c r="T374" s="744"/>
      <c r="U374" s="744"/>
      <c r="V374" s="744"/>
      <c r="W374" s="744"/>
      <c r="X374" s="744"/>
      <c r="Y374" s="744"/>
      <c r="Z374" s="744"/>
      <c r="AA374" s="744"/>
      <c r="AB374" s="744"/>
      <c r="AC374" s="744"/>
      <c r="AD374" s="744"/>
      <c r="AE374" s="744"/>
      <c r="AF374" s="744"/>
      <c r="AG374" s="744"/>
      <c r="AH374" s="744"/>
      <c r="AI374" s="744"/>
      <c r="AJ374" s="744"/>
      <c r="AK374" s="744"/>
      <c r="AL374" s="744"/>
      <c r="AM374" s="744"/>
      <c r="AN374" s="744"/>
      <c r="AO374" s="744"/>
      <c r="AP374" s="744"/>
      <c r="AQ374" s="733"/>
      <c r="AR374" s="733"/>
      <c r="AS374" s="733"/>
      <c r="AT374" s="733"/>
      <c r="AU374" s="733"/>
      <c r="AV374" s="733"/>
      <c r="AW374" s="733"/>
      <c r="AX374" s="733"/>
      <c r="AY374" s="733"/>
      <c r="AZ374" s="733"/>
      <c r="BA374" s="733"/>
      <c r="BB374" s="733"/>
      <c r="BC374" s="733"/>
      <c r="BD374" s="733"/>
      <c r="BE374" s="733"/>
      <c r="BF374" s="733"/>
      <c r="BG374" s="733"/>
      <c r="BH374" s="733"/>
      <c r="BI374" s="733"/>
      <c r="BJ374" s="733"/>
      <c r="BK374" s="733"/>
      <c r="BL374" s="733"/>
      <c r="BM374" s="733"/>
      <c r="BN374" s="733"/>
      <c r="BO374" s="733"/>
      <c r="BP374" s="733"/>
      <c r="BQ374" s="733"/>
      <c r="BR374" s="733"/>
      <c r="BS374" s="733"/>
      <c r="BT374" s="733"/>
      <c r="BU374" s="733"/>
      <c r="BV374" s="733"/>
      <c r="BW374" s="733"/>
      <c r="BX374" s="733"/>
      <c r="BY374" s="733"/>
      <c r="BZ374" s="733"/>
      <c r="CA374" s="733"/>
      <c r="CB374" s="733"/>
      <c r="CC374" s="733"/>
      <c r="CD374" s="733"/>
      <c r="CE374" s="733"/>
      <c r="CF374" s="733"/>
      <c r="CG374" s="733"/>
      <c r="CH374" s="733"/>
      <c r="CI374" s="733"/>
      <c r="CJ374" s="733"/>
      <c r="CK374" s="733"/>
      <c r="CL374" s="733"/>
      <c r="CM374" s="733"/>
      <c r="CN374" s="733"/>
      <c r="CO374" s="733"/>
      <c r="CP374" s="733"/>
      <c r="CQ374" s="733"/>
      <c r="CR374" s="733"/>
      <c r="CS374" s="733"/>
      <c r="CT374" s="733"/>
      <c r="CU374" s="733"/>
      <c r="CV374" s="733"/>
      <c r="CW374" s="733"/>
      <c r="CX374" s="733"/>
    </row>
    <row r="375" customFormat="false" ht="13.5" hidden="false" customHeight="false" outlineLevel="0" collapsed="false">
      <c r="A375" s="744"/>
      <c r="B375" s="744"/>
      <c r="C375" s="744"/>
      <c r="D375" s="744"/>
      <c r="E375" s="744"/>
      <c r="F375" s="744"/>
      <c r="G375" s="744"/>
      <c r="H375" s="744"/>
      <c r="I375" s="744"/>
      <c r="J375" s="744"/>
      <c r="K375" s="744"/>
      <c r="L375" s="744"/>
      <c r="M375" s="744"/>
      <c r="N375" s="744"/>
      <c r="O375" s="744"/>
      <c r="P375" s="744"/>
      <c r="Q375" s="744"/>
      <c r="R375" s="744"/>
      <c r="S375" s="744"/>
      <c r="T375" s="744"/>
      <c r="U375" s="744"/>
      <c r="V375" s="744"/>
      <c r="W375" s="744"/>
      <c r="X375" s="744"/>
      <c r="Y375" s="744"/>
      <c r="Z375" s="744"/>
      <c r="AA375" s="744"/>
      <c r="AB375" s="744"/>
      <c r="AC375" s="744"/>
      <c r="AD375" s="744"/>
      <c r="AE375" s="744"/>
      <c r="AF375" s="744"/>
      <c r="AG375" s="744"/>
      <c r="AH375" s="744"/>
      <c r="AI375" s="744"/>
      <c r="AJ375" s="744"/>
      <c r="AK375" s="744"/>
      <c r="AL375" s="744"/>
      <c r="AM375" s="744"/>
      <c r="AN375" s="744"/>
      <c r="AO375" s="744"/>
      <c r="AP375" s="744"/>
      <c r="AQ375" s="733"/>
      <c r="AR375" s="733"/>
      <c r="AS375" s="733"/>
      <c r="AT375" s="733"/>
      <c r="AU375" s="733"/>
      <c r="AV375" s="733"/>
      <c r="AW375" s="733"/>
      <c r="AX375" s="733"/>
      <c r="AY375" s="733"/>
      <c r="AZ375" s="733"/>
      <c r="BA375" s="733"/>
      <c r="BB375" s="733"/>
      <c r="BC375" s="733"/>
      <c r="BD375" s="733"/>
      <c r="BE375" s="733"/>
      <c r="BF375" s="733"/>
      <c r="BG375" s="733"/>
      <c r="BH375" s="733"/>
      <c r="BI375" s="733"/>
      <c r="BJ375" s="733"/>
      <c r="BK375" s="733"/>
      <c r="BL375" s="733"/>
      <c r="BM375" s="733"/>
      <c r="BN375" s="733"/>
      <c r="BO375" s="733"/>
      <c r="BP375" s="733"/>
      <c r="BQ375" s="733"/>
      <c r="BR375" s="733"/>
      <c r="BS375" s="733"/>
      <c r="BT375" s="733"/>
      <c r="BU375" s="733"/>
      <c r="BV375" s="733"/>
      <c r="BW375" s="733"/>
      <c r="BX375" s="733"/>
      <c r="BY375" s="733"/>
      <c r="BZ375" s="733"/>
      <c r="CA375" s="733"/>
      <c r="CB375" s="733"/>
      <c r="CC375" s="733"/>
      <c r="CD375" s="733"/>
      <c r="CE375" s="733"/>
      <c r="CF375" s="733"/>
      <c r="CG375" s="733"/>
      <c r="CH375" s="733"/>
      <c r="CI375" s="733"/>
      <c r="CJ375" s="733"/>
      <c r="CK375" s="733"/>
      <c r="CL375" s="733"/>
      <c r="CM375" s="733"/>
      <c r="CN375" s="733"/>
      <c r="CO375" s="733"/>
      <c r="CP375" s="733"/>
      <c r="CQ375" s="733"/>
      <c r="CR375" s="733"/>
      <c r="CS375" s="733"/>
      <c r="CT375" s="733"/>
      <c r="CU375" s="733"/>
      <c r="CV375" s="733"/>
      <c r="CW375" s="733"/>
      <c r="CX375" s="733"/>
    </row>
    <row r="376" customFormat="false" ht="13.5" hidden="false" customHeight="false" outlineLevel="0" collapsed="false">
      <c r="A376" s="744"/>
      <c r="B376" s="744"/>
      <c r="C376" s="744"/>
      <c r="D376" s="744"/>
      <c r="E376" s="744"/>
      <c r="F376" s="744"/>
      <c r="G376" s="744"/>
      <c r="H376" s="744"/>
      <c r="I376" s="744"/>
      <c r="J376" s="744"/>
      <c r="K376" s="744"/>
      <c r="L376" s="744"/>
      <c r="M376" s="744"/>
      <c r="N376" s="744"/>
      <c r="O376" s="744"/>
      <c r="P376" s="744"/>
      <c r="Q376" s="744"/>
      <c r="R376" s="744"/>
      <c r="S376" s="744"/>
      <c r="T376" s="744"/>
      <c r="U376" s="744"/>
      <c r="V376" s="744"/>
      <c r="W376" s="744"/>
      <c r="X376" s="744"/>
      <c r="Y376" s="744"/>
      <c r="Z376" s="744"/>
      <c r="AA376" s="744"/>
      <c r="AB376" s="744"/>
      <c r="AC376" s="744"/>
      <c r="AD376" s="744"/>
      <c r="AE376" s="744"/>
      <c r="AF376" s="744"/>
      <c r="AG376" s="744"/>
      <c r="AH376" s="744"/>
      <c r="AI376" s="744"/>
      <c r="AJ376" s="744"/>
      <c r="AK376" s="744"/>
      <c r="AL376" s="744"/>
      <c r="AM376" s="744"/>
      <c r="AN376" s="744"/>
      <c r="AO376" s="744"/>
      <c r="AP376" s="744"/>
      <c r="AQ376" s="733"/>
      <c r="AR376" s="733"/>
      <c r="AS376" s="733"/>
      <c r="AT376" s="733"/>
      <c r="AU376" s="733"/>
      <c r="AV376" s="733"/>
      <c r="AW376" s="733"/>
      <c r="AX376" s="733"/>
      <c r="AY376" s="733"/>
      <c r="AZ376" s="733"/>
      <c r="BA376" s="733"/>
      <c r="BB376" s="733"/>
      <c r="BC376" s="733"/>
      <c r="BD376" s="733"/>
      <c r="BE376" s="733"/>
      <c r="BF376" s="733"/>
      <c r="BG376" s="733"/>
      <c r="BH376" s="733"/>
      <c r="BI376" s="733"/>
      <c r="BJ376" s="733"/>
      <c r="BK376" s="733"/>
      <c r="BL376" s="733"/>
      <c r="BM376" s="733"/>
      <c r="BN376" s="733"/>
      <c r="BO376" s="733"/>
      <c r="BP376" s="733"/>
      <c r="BQ376" s="733"/>
      <c r="BR376" s="733"/>
      <c r="BS376" s="733"/>
      <c r="BT376" s="733"/>
      <c r="BU376" s="733"/>
      <c r="BV376" s="733"/>
      <c r="BW376" s="733"/>
      <c r="BX376" s="733"/>
      <c r="BY376" s="733"/>
      <c r="BZ376" s="733"/>
      <c r="CA376" s="733"/>
      <c r="CB376" s="733"/>
      <c r="CC376" s="733"/>
      <c r="CD376" s="733"/>
      <c r="CE376" s="733"/>
      <c r="CF376" s="733"/>
      <c r="CG376" s="733"/>
      <c r="CH376" s="733"/>
      <c r="CI376" s="733"/>
      <c r="CJ376" s="733"/>
      <c r="CK376" s="733"/>
      <c r="CL376" s="733"/>
      <c r="CM376" s="733"/>
      <c r="CN376" s="733"/>
      <c r="CO376" s="733"/>
      <c r="CP376" s="733"/>
      <c r="CQ376" s="733"/>
      <c r="CR376" s="733"/>
      <c r="CS376" s="733"/>
      <c r="CT376" s="733"/>
      <c r="CU376" s="733"/>
      <c r="CV376" s="733"/>
      <c r="CW376" s="733"/>
      <c r="CX376" s="733"/>
    </row>
    <row r="377" customFormat="false" ht="13.5" hidden="false" customHeight="false" outlineLevel="0" collapsed="false">
      <c r="A377" s="744"/>
      <c r="B377" s="744"/>
      <c r="C377" s="744"/>
      <c r="D377" s="744"/>
      <c r="E377" s="744"/>
      <c r="F377" s="744"/>
      <c r="G377" s="744"/>
      <c r="H377" s="744"/>
      <c r="I377" s="744"/>
      <c r="J377" s="744"/>
      <c r="K377" s="744"/>
      <c r="L377" s="744"/>
      <c r="M377" s="744"/>
      <c r="N377" s="744"/>
      <c r="O377" s="744"/>
      <c r="P377" s="744"/>
      <c r="Q377" s="744"/>
      <c r="R377" s="744"/>
      <c r="S377" s="744"/>
      <c r="T377" s="744"/>
      <c r="U377" s="744"/>
      <c r="V377" s="744"/>
      <c r="W377" s="744"/>
      <c r="X377" s="744"/>
      <c r="Y377" s="744"/>
      <c r="Z377" s="744"/>
      <c r="AA377" s="744"/>
      <c r="AB377" s="744"/>
      <c r="AC377" s="744"/>
      <c r="AD377" s="744"/>
      <c r="AE377" s="744"/>
      <c r="AF377" s="744"/>
      <c r="AG377" s="744"/>
      <c r="AH377" s="744"/>
      <c r="AI377" s="744"/>
      <c r="AJ377" s="744"/>
      <c r="AK377" s="744"/>
      <c r="AL377" s="744"/>
      <c r="AM377" s="744"/>
      <c r="AN377" s="744"/>
      <c r="AO377" s="744"/>
      <c r="AP377" s="744"/>
      <c r="AQ377" s="733"/>
      <c r="AR377" s="733"/>
      <c r="AS377" s="733"/>
      <c r="AT377" s="733"/>
      <c r="AU377" s="733"/>
      <c r="AV377" s="733"/>
      <c r="AW377" s="733"/>
      <c r="AX377" s="733"/>
      <c r="AY377" s="733"/>
      <c r="AZ377" s="733"/>
      <c r="BA377" s="733"/>
      <c r="BB377" s="733"/>
      <c r="BC377" s="733"/>
      <c r="BD377" s="733"/>
      <c r="BE377" s="733"/>
      <c r="BF377" s="733"/>
      <c r="BG377" s="733"/>
      <c r="BH377" s="733"/>
      <c r="BI377" s="733"/>
      <c r="BJ377" s="733"/>
      <c r="BK377" s="733"/>
      <c r="BL377" s="733"/>
      <c r="BM377" s="733"/>
      <c r="BN377" s="733"/>
      <c r="BO377" s="733"/>
      <c r="BP377" s="733"/>
      <c r="BQ377" s="733"/>
      <c r="BR377" s="733"/>
      <c r="BS377" s="733"/>
      <c r="BT377" s="733"/>
      <c r="BU377" s="733"/>
      <c r="BV377" s="733"/>
      <c r="BW377" s="733"/>
      <c r="BX377" s="733"/>
      <c r="BY377" s="733"/>
      <c r="BZ377" s="733"/>
      <c r="CA377" s="733"/>
      <c r="CB377" s="733"/>
      <c r="CC377" s="733"/>
      <c r="CD377" s="733"/>
      <c r="CE377" s="733"/>
      <c r="CF377" s="733"/>
      <c r="CG377" s="733"/>
      <c r="CH377" s="733"/>
      <c r="CI377" s="733"/>
      <c r="CJ377" s="733"/>
      <c r="CK377" s="733"/>
      <c r="CL377" s="733"/>
      <c r="CM377" s="733"/>
      <c r="CN377" s="733"/>
      <c r="CO377" s="733"/>
      <c r="CP377" s="733"/>
      <c r="CQ377" s="733"/>
      <c r="CR377" s="733"/>
      <c r="CS377" s="733"/>
      <c r="CT377" s="733"/>
      <c r="CU377" s="733"/>
      <c r="CV377" s="733"/>
      <c r="CW377" s="733"/>
      <c r="CX377" s="733"/>
    </row>
    <row r="378" customFormat="false" ht="13.5" hidden="false" customHeight="false" outlineLevel="0" collapsed="false">
      <c r="A378" s="744"/>
      <c r="B378" s="744"/>
      <c r="C378" s="744"/>
      <c r="D378" s="744"/>
      <c r="E378" s="744"/>
      <c r="F378" s="744"/>
      <c r="G378" s="744"/>
      <c r="H378" s="744"/>
      <c r="I378" s="744"/>
      <c r="J378" s="744"/>
      <c r="K378" s="744"/>
      <c r="L378" s="744"/>
      <c r="M378" s="744"/>
      <c r="N378" s="744"/>
      <c r="O378" s="744"/>
      <c r="P378" s="744"/>
      <c r="Q378" s="744"/>
      <c r="R378" s="744"/>
      <c r="S378" s="744"/>
      <c r="T378" s="744"/>
      <c r="U378" s="744"/>
      <c r="V378" s="744"/>
      <c r="W378" s="744"/>
      <c r="X378" s="744"/>
      <c r="Y378" s="744"/>
      <c r="Z378" s="744"/>
      <c r="AA378" s="744"/>
      <c r="AB378" s="744"/>
      <c r="AC378" s="744"/>
      <c r="AD378" s="744"/>
      <c r="AE378" s="744"/>
      <c r="AF378" s="744"/>
      <c r="AG378" s="744"/>
      <c r="AH378" s="744"/>
      <c r="AI378" s="744"/>
      <c r="AJ378" s="744"/>
      <c r="AK378" s="744"/>
      <c r="AL378" s="744"/>
      <c r="AM378" s="744"/>
      <c r="AN378" s="744"/>
      <c r="AO378" s="744"/>
      <c r="AP378" s="744"/>
      <c r="AQ378" s="733"/>
      <c r="AR378" s="733"/>
      <c r="AS378" s="733"/>
      <c r="AT378" s="733"/>
      <c r="AU378" s="733"/>
      <c r="AV378" s="733"/>
      <c r="AW378" s="733"/>
      <c r="AX378" s="733"/>
      <c r="AY378" s="733"/>
      <c r="AZ378" s="733"/>
      <c r="BA378" s="733"/>
      <c r="BB378" s="733"/>
      <c r="BC378" s="733"/>
      <c r="BD378" s="733"/>
      <c r="BE378" s="733"/>
      <c r="BF378" s="733"/>
      <c r="BG378" s="733"/>
      <c r="BH378" s="733"/>
      <c r="BI378" s="733"/>
      <c r="BJ378" s="733"/>
      <c r="BK378" s="733"/>
      <c r="BL378" s="733"/>
      <c r="BM378" s="733"/>
      <c r="BN378" s="733"/>
      <c r="BO378" s="733"/>
      <c r="BP378" s="733"/>
      <c r="BQ378" s="733"/>
      <c r="BR378" s="733"/>
      <c r="BS378" s="733"/>
      <c r="BT378" s="733"/>
      <c r="BU378" s="733"/>
      <c r="BV378" s="733"/>
      <c r="BW378" s="733"/>
      <c r="BX378" s="733"/>
      <c r="BY378" s="733"/>
      <c r="BZ378" s="733"/>
      <c r="CA378" s="733"/>
      <c r="CB378" s="733"/>
      <c r="CC378" s="733"/>
      <c r="CD378" s="733"/>
      <c r="CE378" s="733"/>
      <c r="CF378" s="733"/>
      <c r="CG378" s="733"/>
      <c r="CH378" s="733"/>
      <c r="CI378" s="733"/>
      <c r="CJ378" s="733"/>
      <c r="CK378" s="733"/>
      <c r="CL378" s="733"/>
      <c r="CM378" s="733"/>
      <c r="CN378" s="733"/>
      <c r="CO378" s="733"/>
      <c r="CP378" s="733"/>
      <c r="CQ378" s="733"/>
      <c r="CR378" s="733"/>
      <c r="CS378" s="733"/>
      <c r="CT378" s="733"/>
      <c r="CU378" s="733"/>
      <c r="CV378" s="733"/>
      <c r="CW378" s="733"/>
      <c r="CX378" s="733"/>
    </row>
    <row r="379" customFormat="false" ht="13.5" hidden="false" customHeight="false" outlineLevel="0" collapsed="false">
      <c r="A379" s="744"/>
      <c r="B379" s="744"/>
      <c r="C379" s="744"/>
      <c r="D379" s="744"/>
      <c r="E379" s="744"/>
      <c r="F379" s="744"/>
      <c r="G379" s="744"/>
      <c r="H379" s="744"/>
      <c r="I379" s="744"/>
      <c r="J379" s="744"/>
      <c r="K379" s="744"/>
      <c r="L379" s="744"/>
      <c r="M379" s="744"/>
      <c r="N379" s="744"/>
      <c r="O379" s="744"/>
      <c r="P379" s="744"/>
      <c r="Q379" s="744"/>
      <c r="R379" s="744"/>
      <c r="S379" s="744"/>
      <c r="T379" s="744"/>
      <c r="U379" s="744"/>
      <c r="V379" s="744"/>
      <c r="W379" s="744"/>
      <c r="X379" s="744"/>
      <c r="Y379" s="744"/>
      <c r="Z379" s="744"/>
      <c r="AA379" s="744"/>
      <c r="AB379" s="744"/>
      <c r="AC379" s="744"/>
      <c r="AD379" s="744"/>
      <c r="AE379" s="744"/>
      <c r="AF379" s="744"/>
      <c r="AG379" s="744"/>
      <c r="AH379" s="744"/>
      <c r="AI379" s="744"/>
      <c r="AJ379" s="744"/>
      <c r="AK379" s="744"/>
      <c r="AL379" s="744"/>
      <c r="AM379" s="744"/>
      <c r="AN379" s="744"/>
      <c r="AO379" s="744"/>
      <c r="AP379" s="744"/>
      <c r="AQ379" s="733"/>
      <c r="AR379" s="733"/>
      <c r="AS379" s="733"/>
      <c r="AT379" s="733"/>
      <c r="AU379" s="733"/>
      <c r="AV379" s="733"/>
      <c r="AW379" s="733"/>
      <c r="AX379" s="733"/>
      <c r="AY379" s="733"/>
      <c r="AZ379" s="733"/>
      <c r="BA379" s="733"/>
      <c r="BB379" s="733"/>
      <c r="BC379" s="733"/>
      <c r="BD379" s="733"/>
      <c r="BE379" s="733"/>
      <c r="BF379" s="733"/>
      <c r="BG379" s="733"/>
      <c r="BH379" s="733"/>
      <c r="BI379" s="733"/>
      <c r="BJ379" s="733"/>
      <c r="BK379" s="733"/>
      <c r="BL379" s="733"/>
      <c r="BM379" s="733"/>
      <c r="BN379" s="733"/>
      <c r="BO379" s="733"/>
      <c r="BP379" s="733"/>
      <c r="BQ379" s="733"/>
      <c r="BR379" s="733"/>
      <c r="BS379" s="733"/>
      <c r="BT379" s="733"/>
      <c r="BU379" s="733"/>
      <c r="BV379" s="733"/>
      <c r="BW379" s="733"/>
      <c r="BX379" s="733"/>
      <c r="BY379" s="733"/>
      <c r="BZ379" s="733"/>
      <c r="CA379" s="733"/>
      <c r="CB379" s="733"/>
      <c r="CC379" s="733"/>
      <c r="CD379" s="733"/>
      <c r="CE379" s="733"/>
      <c r="CF379" s="733"/>
      <c r="CG379" s="733"/>
      <c r="CH379" s="733"/>
      <c r="CI379" s="733"/>
      <c r="CJ379" s="733"/>
      <c r="CK379" s="733"/>
      <c r="CL379" s="733"/>
      <c r="CM379" s="733"/>
      <c r="CN379" s="733"/>
      <c r="CO379" s="733"/>
      <c r="CP379" s="733"/>
      <c r="CQ379" s="733"/>
      <c r="CR379" s="733"/>
      <c r="CS379" s="733"/>
      <c r="CT379" s="733"/>
      <c r="CU379" s="733"/>
      <c r="CV379" s="733"/>
      <c r="CW379" s="733"/>
      <c r="CX379" s="733"/>
    </row>
    <row r="380" customFormat="false" ht="13.5" hidden="false" customHeight="false" outlineLevel="0" collapsed="false">
      <c r="A380" s="744"/>
      <c r="B380" s="744"/>
      <c r="C380" s="744"/>
      <c r="D380" s="744"/>
      <c r="E380" s="744"/>
      <c r="F380" s="744"/>
      <c r="G380" s="744"/>
      <c r="H380" s="744"/>
      <c r="I380" s="744"/>
      <c r="J380" s="744"/>
      <c r="K380" s="744"/>
      <c r="L380" s="744"/>
      <c r="M380" s="744"/>
      <c r="N380" s="744"/>
      <c r="O380" s="744"/>
      <c r="P380" s="744"/>
      <c r="Q380" s="744"/>
      <c r="R380" s="744"/>
      <c r="S380" s="744"/>
      <c r="T380" s="744"/>
      <c r="U380" s="744"/>
      <c r="V380" s="744"/>
      <c r="W380" s="744"/>
      <c r="X380" s="744"/>
      <c r="Y380" s="744"/>
      <c r="Z380" s="744"/>
      <c r="AA380" s="744"/>
      <c r="AB380" s="744"/>
      <c r="AC380" s="744"/>
      <c r="AD380" s="744"/>
      <c r="AE380" s="744"/>
      <c r="AF380" s="744"/>
      <c r="AG380" s="744"/>
      <c r="AH380" s="744"/>
      <c r="AI380" s="744"/>
      <c r="AJ380" s="744"/>
      <c r="AK380" s="744"/>
      <c r="AL380" s="744"/>
      <c r="AM380" s="744"/>
      <c r="AN380" s="744"/>
      <c r="AO380" s="744"/>
      <c r="AP380" s="744"/>
      <c r="AQ380" s="733"/>
      <c r="AR380" s="733"/>
      <c r="AS380" s="733"/>
      <c r="AT380" s="733"/>
      <c r="AU380" s="733"/>
      <c r="AV380" s="733"/>
      <c r="AW380" s="733"/>
      <c r="AX380" s="733"/>
      <c r="AY380" s="733"/>
      <c r="AZ380" s="733"/>
      <c r="BA380" s="733"/>
      <c r="BB380" s="733"/>
      <c r="BC380" s="733"/>
      <c r="BD380" s="733"/>
      <c r="BE380" s="733"/>
      <c r="BF380" s="733"/>
      <c r="BG380" s="733"/>
      <c r="BH380" s="733"/>
      <c r="BI380" s="733"/>
      <c r="BJ380" s="733"/>
      <c r="BK380" s="733"/>
      <c r="BL380" s="733"/>
      <c r="BM380" s="733"/>
      <c r="BN380" s="733"/>
      <c r="BO380" s="733"/>
      <c r="BP380" s="733"/>
      <c r="BQ380" s="733"/>
      <c r="BR380" s="733"/>
      <c r="BS380" s="733"/>
      <c r="BT380" s="733"/>
      <c r="BU380" s="733"/>
      <c r="BV380" s="733"/>
      <c r="BW380" s="733"/>
      <c r="BX380" s="733"/>
      <c r="BY380" s="733"/>
      <c r="BZ380" s="733"/>
      <c r="CA380" s="733"/>
      <c r="CB380" s="733"/>
      <c r="CC380" s="733"/>
      <c r="CD380" s="733"/>
      <c r="CE380" s="733"/>
      <c r="CF380" s="733"/>
      <c r="CG380" s="733"/>
      <c r="CH380" s="733"/>
      <c r="CI380" s="733"/>
      <c r="CJ380" s="733"/>
      <c r="CK380" s="733"/>
      <c r="CL380" s="733"/>
      <c r="CM380" s="733"/>
      <c r="CN380" s="733"/>
      <c r="CO380" s="733"/>
      <c r="CP380" s="733"/>
      <c r="CQ380" s="733"/>
      <c r="CR380" s="733"/>
      <c r="CS380" s="733"/>
      <c r="CT380" s="733"/>
      <c r="CU380" s="733"/>
      <c r="CV380" s="733"/>
      <c r="CW380" s="733"/>
      <c r="CX380" s="733"/>
    </row>
    <row r="381" customFormat="false" ht="13.5" hidden="false" customHeight="false" outlineLevel="0" collapsed="false">
      <c r="A381" s="744"/>
      <c r="B381" s="744"/>
      <c r="C381" s="744"/>
      <c r="D381" s="744"/>
      <c r="E381" s="744"/>
      <c r="F381" s="744"/>
      <c r="G381" s="744"/>
      <c r="H381" s="744"/>
      <c r="I381" s="744"/>
      <c r="J381" s="744"/>
      <c r="K381" s="744"/>
      <c r="L381" s="744"/>
      <c r="M381" s="744"/>
      <c r="N381" s="744"/>
      <c r="O381" s="744"/>
      <c r="P381" s="744"/>
      <c r="Q381" s="744"/>
      <c r="R381" s="744"/>
      <c r="S381" s="744"/>
      <c r="T381" s="744"/>
      <c r="U381" s="744"/>
      <c r="V381" s="744"/>
      <c r="W381" s="744"/>
      <c r="X381" s="744"/>
      <c r="Y381" s="744"/>
      <c r="Z381" s="744"/>
      <c r="AA381" s="744"/>
      <c r="AB381" s="744"/>
      <c r="AC381" s="744"/>
      <c r="AD381" s="744"/>
      <c r="AE381" s="744"/>
      <c r="AF381" s="744"/>
      <c r="AG381" s="744"/>
      <c r="AH381" s="744"/>
      <c r="AI381" s="744"/>
      <c r="AJ381" s="744"/>
      <c r="AK381" s="744"/>
      <c r="AL381" s="744"/>
      <c r="AM381" s="744"/>
      <c r="AN381" s="744"/>
      <c r="AO381" s="744"/>
      <c r="AP381" s="744"/>
      <c r="AQ381" s="733"/>
      <c r="AR381" s="733"/>
      <c r="AS381" s="733"/>
      <c r="AT381" s="733"/>
      <c r="AU381" s="733"/>
      <c r="AV381" s="733"/>
      <c r="AW381" s="733"/>
      <c r="AX381" s="733"/>
      <c r="AY381" s="733"/>
      <c r="AZ381" s="733"/>
      <c r="BA381" s="733"/>
      <c r="BB381" s="733"/>
      <c r="BC381" s="733"/>
      <c r="BD381" s="733"/>
      <c r="BE381" s="733"/>
      <c r="BF381" s="733"/>
      <c r="BG381" s="733"/>
      <c r="BH381" s="733"/>
      <c r="BI381" s="733"/>
      <c r="BJ381" s="733"/>
      <c r="BK381" s="733"/>
      <c r="BL381" s="733"/>
      <c r="BM381" s="733"/>
      <c r="BN381" s="733"/>
      <c r="BO381" s="733"/>
      <c r="BP381" s="733"/>
      <c r="BQ381" s="733"/>
      <c r="BR381" s="733"/>
      <c r="BS381" s="733"/>
      <c r="BT381" s="733"/>
      <c r="BU381" s="733"/>
      <c r="BV381" s="733"/>
      <c r="BW381" s="733"/>
      <c r="BX381" s="733"/>
      <c r="BY381" s="733"/>
      <c r="BZ381" s="733"/>
      <c r="CA381" s="733"/>
      <c r="CB381" s="733"/>
      <c r="CC381" s="733"/>
      <c r="CD381" s="733"/>
      <c r="CE381" s="733"/>
      <c r="CF381" s="733"/>
      <c r="CG381" s="733"/>
      <c r="CH381" s="733"/>
      <c r="CI381" s="733"/>
      <c r="CJ381" s="733"/>
      <c r="CK381" s="733"/>
      <c r="CL381" s="733"/>
      <c r="CM381" s="733"/>
      <c r="CN381" s="733"/>
      <c r="CO381" s="733"/>
      <c r="CP381" s="733"/>
      <c r="CQ381" s="733"/>
      <c r="CR381" s="733"/>
      <c r="CS381" s="733"/>
      <c r="CT381" s="733"/>
      <c r="CU381" s="733"/>
      <c r="CV381" s="733"/>
      <c r="CW381" s="733"/>
      <c r="CX381" s="733"/>
    </row>
    <row r="382" customFormat="false" ht="13.5" hidden="false" customHeight="false" outlineLevel="0" collapsed="false">
      <c r="A382" s="744"/>
      <c r="B382" s="744"/>
      <c r="C382" s="744"/>
      <c r="D382" s="744"/>
      <c r="E382" s="744"/>
      <c r="F382" s="744"/>
      <c r="G382" s="744"/>
      <c r="H382" s="744"/>
      <c r="I382" s="744"/>
      <c r="J382" s="744"/>
      <c r="K382" s="744"/>
      <c r="L382" s="744"/>
      <c r="M382" s="744"/>
      <c r="N382" s="744"/>
      <c r="O382" s="744"/>
      <c r="P382" s="744"/>
      <c r="Q382" s="744"/>
      <c r="R382" s="744"/>
      <c r="S382" s="744"/>
      <c r="T382" s="744"/>
      <c r="U382" s="744"/>
      <c r="V382" s="744"/>
      <c r="W382" s="744"/>
      <c r="X382" s="744"/>
      <c r="Y382" s="744"/>
      <c r="Z382" s="744"/>
      <c r="AA382" s="744"/>
      <c r="AB382" s="744"/>
      <c r="AC382" s="744"/>
      <c r="AD382" s="744"/>
      <c r="AE382" s="744"/>
      <c r="AF382" s="744"/>
      <c r="AG382" s="744"/>
      <c r="AH382" s="744"/>
      <c r="AI382" s="744"/>
      <c r="AJ382" s="744"/>
      <c r="AK382" s="744"/>
      <c r="AL382" s="744"/>
      <c r="AM382" s="744"/>
      <c r="AN382" s="744"/>
      <c r="AO382" s="744"/>
      <c r="AP382" s="744"/>
      <c r="AQ382" s="733"/>
      <c r="AR382" s="733"/>
      <c r="AS382" s="733"/>
      <c r="AT382" s="733"/>
      <c r="AU382" s="733"/>
      <c r="AV382" s="733"/>
      <c r="AW382" s="733"/>
      <c r="AX382" s="733"/>
      <c r="AY382" s="733"/>
      <c r="AZ382" s="733"/>
      <c r="BA382" s="733"/>
      <c r="BB382" s="733"/>
      <c r="BC382" s="733"/>
      <c r="BD382" s="733"/>
      <c r="BE382" s="733"/>
      <c r="BF382" s="733"/>
      <c r="BG382" s="733"/>
      <c r="BH382" s="733"/>
      <c r="BI382" s="733"/>
      <c r="BJ382" s="733"/>
      <c r="BK382" s="733"/>
      <c r="BL382" s="733"/>
      <c r="BM382" s="733"/>
      <c r="BN382" s="733"/>
      <c r="BO382" s="733"/>
      <c r="BP382" s="733"/>
      <c r="BQ382" s="733"/>
      <c r="BR382" s="733"/>
      <c r="BS382" s="733"/>
      <c r="BT382" s="733"/>
      <c r="BU382" s="733"/>
      <c r="BV382" s="733"/>
      <c r="BW382" s="733"/>
      <c r="BX382" s="733"/>
      <c r="BY382" s="733"/>
      <c r="BZ382" s="733"/>
      <c r="CA382" s="733"/>
      <c r="CB382" s="733"/>
      <c r="CC382" s="733"/>
      <c r="CD382" s="733"/>
      <c r="CE382" s="733"/>
      <c r="CF382" s="733"/>
      <c r="CG382" s="733"/>
      <c r="CH382" s="733"/>
      <c r="CI382" s="733"/>
      <c r="CJ382" s="733"/>
      <c r="CK382" s="733"/>
      <c r="CL382" s="733"/>
      <c r="CM382" s="733"/>
      <c r="CN382" s="733"/>
      <c r="CO382" s="733"/>
      <c r="CP382" s="733"/>
      <c r="CQ382" s="733"/>
      <c r="CR382" s="733"/>
      <c r="CS382" s="733"/>
      <c r="CT382" s="733"/>
      <c r="CU382" s="733"/>
      <c r="CV382" s="733"/>
      <c r="CW382" s="733"/>
      <c r="CX382" s="733"/>
    </row>
    <row r="383" customFormat="false" ht="13.5" hidden="false" customHeight="false" outlineLevel="0" collapsed="false">
      <c r="A383" s="744"/>
      <c r="B383" s="744"/>
      <c r="C383" s="744"/>
      <c r="D383" s="744"/>
      <c r="E383" s="744"/>
      <c r="F383" s="744"/>
      <c r="G383" s="744"/>
      <c r="H383" s="744"/>
      <c r="I383" s="744"/>
      <c r="J383" s="744"/>
      <c r="K383" s="744"/>
      <c r="L383" s="744"/>
      <c r="M383" s="744"/>
      <c r="N383" s="744"/>
      <c r="O383" s="744"/>
      <c r="P383" s="744"/>
      <c r="Q383" s="744"/>
      <c r="R383" s="744"/>
      <c r="S383" s="744"/>
      <c r="T383" s="744"/>
      <c r="U383" s="744"/>
      <c r="V383" s="744"/>
      <c r="W383" s="744"/>
      <c r="X383" s="744"/>
      <c r="Y383" s="744"/>
      <c r="Z383" s="744"/>
      <c r="AA383" s="744"/>
      <c r="AB383" s="744"/>
      <c r="AC383" s="744"/>
      <c r="AD383" s="744"/>
      <c r="AE383" s="744"/>
      <c r="AF383" s="744"/>
      <c r="AG383" s="744"/>
      <c r="AH383" s="744"/>
      <c r="AI383" s="744"/>
      <c r="AJ383" s="744"/>
      <c r="AK383" s="744"/>
      <c r="AL383" s="744"/>
      <c r="AM383" s="744"/>
      <c r="AN383" s="744"/>
      <c r="AO383" s="744"/>
      <c r="AP383" s="744"/>
      <c r="AQ383" s="733"/>
      <c r="AR383" s="733"/>
      <c r="AS383" s="733"/>
      <c r="AT383" s="733"/>
      <c r="AU383" s="733"/>
      <c r="AV383" s="733"/>
      <c r="AW383" s="733"/>
      <c r="AX383" s="733"/>
      <c r="AY383" s="733"/>
      <c r="AZ383" s="733"/>
      <c r="BA383" s="733"/>
      <c r="BB383" s="733"/>
      <c r="BC383" s="733"/>
      <c r="BD383" s="733"/>
      <c r="BE383" s="733"/>
      <c r="BF383" s="733"/>
      <c r="BG383" s="733"/>
      <c r="BH383" s="733"/>
      <c r="BI383" s="733"/>
      <c r="BJ383" s="733"/>
      <c r="BK383" s="733"/>
      <c r="BL383" s="733"/>
      <c r="BM383" s="733"/>
      <c r="BN383" s="733"/>
      <c r="BO383" s="733"/>
      <c r="BP383" s="733"/>
      <c r="BQ383" s="733"/>
      <c r="BR383" s="733"/>
      <c r="BS383" s="733"/>
      <c r="BT383" s="733"/>
      <c r="BU383" s="733"/>
      <c r="BV383" s="733"/>
      <c r="BW383" s="733"/>
      <c r="BX383" s="733"/>
      <c r="BY383" s="733"/>
      <c r="BZ383" s="733"/>
      <c r="CA383" s="733"/>
      <c r="CB383" s="733"/>
      <c r="CC383" s="733"/>
      <c r="CD383" s="733"/>
      <c r="CE383" s="733"/>
      <c r="CF383" s="733"/>
      <c r="CG383" s="733"/>
      <c r="CH383" s="733"/>
      <c r="CI383" s="733"/>
      <c r="CJ383" s="733"/>
      <c r="CK383" s="733"/>
      <c r="CL383" s="733"/>
      <c r="CM383" s="733"/>
      <c r="CN383" s="733"/>
      <c r="CO383" s="733"/>
      <c r="CP383" s="733"/>
      <c r="CQ383" s="733"/>
      <c r="CR383" s="733"/>
      <c r="CS383" s="733"/>
      <c r="CT383" s="733"/>
      <c r="CU383" s="733"/>
      <c r="CV383" s="733"/>
      <c r="CW383" s="733"/>
      <c r="CX383" s="733"/>
    </row>
    <row r="384" customFormat="false" ht="13.5" hidden="false" customHeight="false" outlineLevel="0" collapsed="false">
      <c r="A384" s="744"/>
      <c r="B384" s="744"/>
      <c r="C384" s="744"/>
      <c r="D384" s="744"/>
      <c r="E384" s="744"/>
      <c r="F384" s="744"/>
      <c r="G384" s="744"/>
      <c r="H384" s="744"/>
      <c r="I384" s="744"/>
      <c r="J384" s="744"/>
      <c r="K384" s="744"/>
      <c r="L384" s="744"/>
      <c r="M384" s="744"/>
      <c r="N384" s="744"/>
      <c r="O384" s="744"/>
      <c r="P384" s="744"/>
      <c r="Q384" s="744"/>
      <c r="R384" s="744"/>
      <c r="S384" s="744"/>
      <c r="T384" s="744"/>
      <c r="U384" s="744"/>
      <c r="V384" s="744"/>
      <c r="W384" s="744"/>
      <c r="X384" s="744"/>
      <c r="Y384" s="744"/>
      <c r="Z384" s="744"/>
      <c r="AA384" s="744"/>
      <c r="AB384" s="744"/>
      <c r="AC384" s="744"/>
      <c r="AD384" s="744"/>
      <c r="AE384" s="744"/>
      <c r="AF384" s="744"/>
      <c r="AG384" s="744"/>
      <c r="AH384" s="744"/>
      <c r="AI384" s="744"/>
      <c r="AJ384" s="744"/>
      <c r="AK384" s="744"/>
      <c r="AL384" s="744"/>
      <c r="AM384" s="744"/>
      <c r="AN384" s="744"/>
      <c r="AO384" s="744"/>
      <c r="AP384" s="744"/>
      <c r="AQ384" s="733"/>
      <c r="AR384" s="733"/>
      <c r="AS384" s="733"/>
      <c r="AT384" s="733"/>
      <c r="AU384" s="733"/>
      <c r="AV384" s="733"/>
      <c r="AW384" s="733"/>
      <c r="AX384" s="733"/>
      <c r="AY384" s="733"/>
      <c r="AZ384" s="733"/>
      <c r="BA384" s="733"/>
      <c r="BB384" s="733"/>
      <c r="BC384" s="733"/>
      <c r="BD384" s="733"/>
      <c r="BE384" s="733"/>
      <c r="BF384" s="733"/>
      <c r="BG384" s="733"/>
      <c r="BH384" s="733"/>
      <c r="BI384" s="733"/>
      <c r="BJ384" s="733"/>
      <c r="BK384" s="733"/>
      <c r="BL384" s="733"/>
      <c r="BM384" s="733"/>
      <c r="BN384" s="733"/>
      <c r="BO384" s="733"/>
      <c r="BP384" s="733"/>
      <c r="BQ384" s="733"/>
      <c r="BR384" s="733"/>
      <c r="BS384" s="733"/>
      <c r="BT384" s="733"/>
      <c r="BU384" s="733"/>
      <c r="BV384" s="733"/>
      <c r="BW384" s="733"/>
      <c r="BX384" s="733"/>
      <c r="BY384" s="733"/>
      <c r="BZ384" s="733"/>
      <c r="CA384" s="733"/>
      <c r="CB384" s="733"/>
      <c r="CC384" s="733"/>
      <c r="CD384" s="733"/>
      <c r="CE384" s="733"/>
      <c r="CF384" s="733"/>
      <c r="CG384" s="733"/>
      <c r="CH384" s="733"/>
      <c r="CI384" s="733"/>
      <c r="CJ384" s="733"/>
      <c r="CK384" s="733"/>
      <c r="CL384" s="733"/>
      <c r="CM384" s="733"/>
      <c r="CN384" s="733"/>
      <c r="CO384" s="733"/>
      <c r="CP384" s="733"/>
      <c r="CQ384" s="733"/>
      <c r="CR384" s="733"/>
      <c r="CS384" s="733"/>
      <c r="CT384" s="733"/>
      <c r="CU384" s="733"/>
      <c r="CV384" s="733"/>
      <c r="CW384" s="733"/>
      <c r="CX384" s="733"/>
    </row>
    <row r="385" customFormat="false" ht="13.5" hidden="false" customHeight="false" outlineLevel="0" collapsed="false">
      <c r="A385" s="744"/>
      <c r="B385" s="744"/>
      <c r="C385" s="744"/>
      <c r="D385" s="744"/>
      <c r="E385" s="744"/>
      <c r="F385" s="744"/>
      <c r="G385" s="744"/>
      <c r="H385" s="744"/>
      <c r="I385" s="744"/>
      <c r="J385" s="744"/>
      <c r="K385" s="744"/>
      <c r="L385" s="744"/>
      <c r="M385" s="744"/>
      <c r="N385" s="744"/>
      <c r="O385" s="744"/>
      <c r="P385" s="744"/>
      <c r="Q385" s="744"/>
      <c r="R385" s="744"/>
      <c r="S385" s="744"/>
      <c r="T385" s="744"/>
      <c r="U385" s="744"/>
      <c r="V385" s="744"/>
      <c r="W385" s="744"/>
      <c r="X385" s="744"/>
      <c r="Y385" s="744"/>
      <c r="Z385" s="744"/>
      <c r="AA385" s="744"/>
      <c r="AB385" s="744"/>
      <c r="AC385" s="744"/>
      <c r="AD385" s="744"/>
      <c r="AE385" s="744"/>
      <c r="AF385" s="744"/>
      <c r="AG385" s="744"/>
      <c r="AH385" s="744"/>
      <c r="AI385" s="744"/>
      <c r="AJ385" s="744"/>
      <c r="AK385" s="744"/>
      <c r="AL385" s="744"/>
      <c r="AM385" s="744"/>
      <c r="AN385" s="744"/>
      <c r="AO385" s="744"/>
      <c r="AP385" s="744"/>
      <c r="AQ385" s="733"/>
      <c r="AR385" s="733"/>
      <c r="AS385" s="733"/>
      <c r="AT385" s="733"/>
      <c r="AU385" s="733"/>
      <c r="AV385" s="733"/>
      <c r="AW385" s="733"/>
      <c r="AX385" s="733"/>
      <c r="AY385" s="733"/>
      <c r="AZ385" s="733"/>
      <c r="BA385" s="733"/>
      <c r="BB385" s="733"/>
      <c r="BC385" s="733"/>
      <c r="BD385" s="733"/>
      <c r="BE385" s="733"/>
      <c r="BF385" s="733"/>
      <c r="BG385" s="733"/>
      <c r="BH385" s="733"/>
      <c r="BI385" s="733"/>
      <c r="BJ385" s="733"/>
      <c r="BK385" s="733"/>
      <c r="BL385" s="733"/>
      <c r="BM385" s="733"/>
      <c r="BN385" s="733"/>
      <c r="BO385" s="733"/>
      <c r="BP385" s="733"/>
      <c r="BQ385" s="733"/>
      <c r="BR385" s="733"/>
      <c r="BS385" s="733"/>
      <c r="BT385" s="733"/>
      <c r="BU385" s="733"/>
      <c r="BV385" s="733"/>
      <c r="BW385" s="733"/>
      <c r="BX385" s="733"/>
      <c r="BY385" s="733"/>
      <c r="BZ385" s="733"/>
      <c r="CA385" s="733"/>
      <c r="CB385" s="733"/>
      <c r="CC385" s="733"/>
      <c r="CD385" s="733"/>
      <c r="CE385" s="733"/>
      <c r="CF385" s="733"/>
      <c r="CG385" s="733"/>
      <c r="CH385" s="733"/>
      <c r="CI385" s="733"/>
      <c r="CJ385" s="733"/>
      <c r="CK385" s="733"/>
      <c r="CL385" s="733"/>
      <c r="CM385" s="733"/>
      <c r="CN385" s="733"/>
      <c r="CO385" s="733"/>
      <c r="CP385" s="733"/>
      <c r="CQ385" s="733"/>
      <c r="CR385" s="733"/>
      <c r="CS385" s="733"/>
      <c r="CT385" s="733"/>
      <c r="CU385" s="733"/>
      <c r="CV385" s="733"/>
      <c r="CW385" s="733"/>
      <c r="CX385" s="733"/>
      <c r="IS385" s="731"/>
    </row>
    <row r="386" customFormat="false" ht="13.5" hidden="false" customHeight="false" outlineLevel="0" collapsed="false">
      <c r="A386" s="744"/>
      <c r="B386" s="744"/>
      <c r="C386" s="744"/>
      <c r="D386" s="744"/>
      <c r="E386" s="744"/>
      <c r="F386" s="744"/>
      <c r="G386" s="744"/>
      <c r="H386" s="744"/>
      <c r="I386" s="744"/>
      <c r="J386" s="744"/>
      <c r="K386" s="744"/>
      <c r="L386" s="744"/>
      <c r="M386" s="744"/>
      <c r="N386" s="744"/>
      <c r="O386" s="744"/>
      <c r="P386" s="744"/>
      <c r="Q386" s="744"/>
      <c r="R386" s="744"/>
      <c r="S386" s="744"/>
      <c r="T386" s="744"/>
      <c r="U386" s="744"/>
      <c r="V386" s="744"/>
      <c r="W386" s="744"/>
      <c r="X386" s="744"/>
      <c r="Y386" s="744"/>
      <c r="Z386" s="744"/>
      <c r="AA386" s="744"/>
      <c r="AB386" s="744"/>
      <c r="AC386" s="744"/>
      <c r="AD386" s="744"/>
      <c r="AE386" s="744"/>
      <c r="AF386" s="744"/>
      <c r="AG386" s="744"/>
      <c r="AH386" s="744"/>
      <c r="AI386" s="744"/>
      <c r="AJ386" s="744"/>
      <c r="AK386" s="744"/>
      <c r="AL386" s="744"/>
      <c r="AM386" s="744"/>
      <c r="AN386" s="744"/>
      <c r="AO386" s="744"/>
      <c r="AP386" s="744"/>
      <c r="AQ386" s="733"/>
      <c r="AR386" s="733"/>
      <c r="AS386" s="733"/>
      <c r="AT386" s="733"/>
      <c r="AU386" s="733"/>
      <c r="AV386" s="733"/>
      <c r="AW386" s="733"/>
      <c r="AX386" s="733"/>
      <c r="AY386" s="733"/>
      <c r="AZ386" s="733"/>
      <c r="BA386" s="733"/>
      <c r="BB386" s="733"/>
      <c r="BC386" s="733"/>
      <c r="BD386" s="733"/>
      <c r="BE386" s="733"/>
      <c r="BF386" s="733"/>
      <c r="BG386" s="733"/>
      <c r="BH386" s="733"/>
      <c r="BI386" s="733"/>
      <c r="BJ386" s="733"/>
      <c r="BK386" s="733"/>
      <c r="BL386" s="733"/>
      <c r="BM386" s="733"/>
      <c r="BN386" s="733"/>
      <c r="BO386" s="733"/>
      <c r="BP386" s="733"/>
      <c r="BQ386" s="733"/>
      <c r="BR386" s="733"/>
      <c r="BS386" s="733"/>
      <c r="BT386" s="733"/>
      <c r="BU386" s="733"/>
      <c r="BV386" s="733"/>
      <c r="BW386" s="733"/>
      <c r="BX386" s="733"/>
      <c r="BY386" s="733"/>
      <c r="BZ386" s="733"/>
      <c r="CA386" s="733"/>
      <c r="CB386" s="733"/>
      <c r="CC386" s="733"/>
      <c r="CD386" s="733"/>
      <c r="CE386" s="733"/>
      <c r="CF386" s="733"/>
      <c r="CG386" s="733"/>
      <c r="CH386" s="733"/>
      <c r="CI386" s="733"/>
      <c r="CJ386" s="733"/>
      <c r="CK386" s="733"/>
      <c r="CL386" s="733"/>
      <c r="CM386" s="733"/>
      <c r="CN386" s="733"/>
      <c r="CO386" s="733"/>
      <c r="CP386" s="733"/>
      <c r="CQ386" s="733"/>
      <c r="CR386" s="733"/>
      <c r="CS386" s="733"/>
      <c r="CT386" s="733"/>
      <c r="CU386" s="733"/>
      <c r="CV386" s="733"/>
      <c r="CW386" s="733"/>
      <c r="CX386" s="733"/>
    </row>
    <row r="387" s="790" customFormat="true" ht="13.5" hidden="false" customHeight="false" outlineLevel="0" collapsed="false">
      <c r="A387" s="744"/>
      <c r="B387" s="744"/>
      <c r="C387" s="744"/>
      <c r="D387" s="744"/>
      <c r="E387" s="744"/>
      <c r="F387" s="744"/>
      <c r="G387" s="744"/>
      <c r="H387" s="744"/>
      <c r="I387" s="744"/>
      <c r="J387" s="744"/>
      <c r="K387" s="744"/>
      <c r="L387" s="744"/>
      <c r="M387" s="744"/>
      <c r="N387" s="744"/>
      <c r="O387" s="744"/>
      <c r="P387" s="744"/>
      <c r="Q387" s="744"/>
      <c r="R387" s="744"/>
      <c r="S387" s="744"/>
      <c r="T387" s="744"/>
      <c r="U387" s="744"/>
      <c r="V387" s="744"/>
      <c r="W387" s="744"/>
      <c r="X387" s="744"/>
      <c r="Y387" s="744"/>
      <c r="Z387" s="744"/>
      <c r="AA387" s="744"/>
      <c r="AB387" s="744"/>
      <c r="AC387" s="744"/>
      <c r="AD387" s="744"/>
      <c r="AE387" s="744"/>
      <c r="AF387" s="744"/>
      <c r="AG387" s="744"/>
      <c r="AH387" s="744"/>
      <c r="AI387" s="744"/>
      <c r="AJ387" s="744"/>
      <c r="AK387" s="744"/>
      <c r="AL387" s="744"/>
      <c r="AM387" s="744"/>
      <c r="AN387" s="744"/>
      <c r="AO387" s="744"/>
      <c r="AP387" s="744"/>
      <c r="AQ387" s="733"/>
      <c r="AR387" s="733"/>
      <c r="AS387" s="733"/>
      <c r="AT387" s="733"/>
      <c r="AU387" s="733"/>
      <c r="AV387" s="733"/>
      <c r="AW387" s="733"/>
      <c r="AX387" s="733"/>
      <c r="AY387" s="733"/>
      <c r="AZ387" s="733"/>
      <c r="BA387" s="733"/>
      <c r="BB387" s="733"/>
      <c r="BC387" s="733"/>
      <c r="BD387" s="733"/>
      <c r="BE387" s="733"/>
      <c r="BF387" s="733"/>
      <c r="BG387" s="733"/>
      <c r="BH387" s="733"/>
      <c r="BI387" s="733"/>
      <c r="BJ387" s="733"/>
      <c r="BK387" s="733"/>
      <c r="BL387" s="733"/>
      <c r="BM387" s="733"/>
      <c r="BN387" s="733"/>
      <c r="BO387" s="733"/>
      <c r="BP387" s="733"/>
      <c r="BQ387" s="733"/>
      <c r="BR387" s="733"/>
      <c r="BS387" s="733"/>
      <c r="BT387" s="733"/>
      <c r="BU387" s="733"/>
      <c r="BV387" s="733"/>
      <c r="BW387" s="733"/>
      <c r="BX387" s="733"/>
      <c r="BY387" s="733"/>
      <c r="BZ387" s="733"/>
      <c r="CA387" s="733"/>
      <c r="CB387" s="733"/>
      <c r="CC387" s="733"/>
      <c r="CD387" s="733"/>
      <c r="CE387" s="733"/>
      <c r="CF387" s="733"/>
      <c r="CG387" s="733"/>
      <c r="CH387" s="733"/>
      <c r="CI387" s="733"/>
      <c r="CJ387" s="733"/>
      <c r="CK387" s="733"/>
      <c r="CL387" s="733"/>
      <c r="CM387" s="733"/>
      <c r="CN387" s="733"/>
      <c r="CO387" s="733"/>
      <c r="CP387" s="733"/>
      <c r="CQ387" s="733"/>
      <c r="CR387" s="733"/>
      <c r="CS387" s="733"/>
      <c r="CT387" s="733"/>
      <c r="CU387" s="733"/>
      <c r="CV387" s="733"/>
      <c r="CW387" s="733"/>
      <c r="CX387" s="733"/>
    </row>
    <row r="388" s="731" customFormat="true" ht="13.5" hidden="false" customHeight="false" outlineLevel="0" collapsed="false">
      <c r="A388" s="744"/>
      <c r="B388" s="744"/>
      <c r="C388" s="744"/>
      <c r="D388" s="744"/>
      <c r="E388" s="744"/>
      <c r="F388" s="744"/>
      <c r="G388" s="744"/>
      <c r="H388" s="744"/>
      <c r="I388" s="744"/>
      <c r="J388" s="744"/>
      <c r="K388" s="744"/>
      <c r="L388" s="744"/>
      <c r="M388" s="744"/>
      <c r="N388" s="744"/>
      <c r="O388" s="744"/>
      <c r="P388" s="744"/>
      <c r="Q388" s="744"/>
      <c r="R388" s="744"/>
      <c r="S388" s="744"/>
      <c r="T388" s="744"/>
      <c r="U388" s="744"/>
      <c r="V388" s="744"/>
      <c r="W388" s="744"/>
      <c r="X388" s="744"/>
      <c r="Y388" s="744"/>
      <c r="Z388" s="744"/>
      <c r="AA388" s="744"/>
      <c r="AB388" s="744"/>
      <c r="AC388" s="744"/>
      <c r="AD388" s="744"/>
      <c r="AE388" s="744"/>
      <c r="AF388" s="744"/>
      <c r="AG388" s="744"/>
      <c r="AH388" s="744"/>
      <c r="AI388" s="744"/>
      <c r="AJ388" s="744"/>
      <c r="AK388" s="744"/>
      <c r="AL388" s="744"/>
      <c r="AM388" s="744"/>
      <c r="AN388" s="744"/>
      <c r="AO388" s="744"/>
      <c r="AP388" s="744"/>
      <c r="AQ388" s="733"/>
      <c r="AR388" s="733"/>
      <c r="AS388" s="733"/>
      <c r="AT388" s="733"/>
      <c r="AU388" s="733"/>
      <c r="AV388" s="733"/>
      <c r="AW388" s="733"/>
      <c r="AX388" s="733"/>
      <c r="AY388" s="733"/>
      <c r="AZ388" s="733"/>
      <c r="BA388" s="733"/>
      <c r="BB388" s="733"/>
      <c r="BC388" s="733"/>
      <c r="BD388" s="733"/>
      <c r="BE388" s="733"/>
      <c r="BF388" s="733"/>
      <c r="BG388" s="733"/>
      <c r="BH388" s="733"/>
      <c r="BI388" s="733"/>
      <c r="BJ388" s="733"/>
      <c r="BK388" s="733"/>
      <c r="BL388" s="733"/>
      <c r="BM388" s="733"/>
      <c r="BN388" s="733"/>
      <c r="BO388" s="733"/>
      <c r="BP388" s="733"/>
      <c r="BQ388" s="733"/>
      <c r="BR388" s="733"/>
      <c r="BS388" s="733"/>
      <c r="BT388" s="733"/>
      <c r="BU388" s="733"/>
      <c r="BV388" s="733"/>
      <c r="BW388" s="733"/>
      <c r="BX388" s="733"/>
      <c r="BY388" s="733"/>
      <c r="BZ388" s="733"/>
      <c r="CA388" s="733"/>
      <c r="CB388" s="733"/>
      <c r="CC388" s="733"/>
      <c r="CD388" s="733"/>
      <c r="CE388" s="733"/>
      <c r="CF388" s="733"/>
      <c r="CG388" s="733"/>
      <c r="CH388" s="733"/>
      <c r="CI388" s="733"/>
      <c r="CJ388" s="733"/>
      <c r="CK388" s="733"/>
      <c r="CL388" s="733"/>
      <c r="CM388" s="733"/>
      <c r="CN388" s="733"/>
      <c r="CO388" s="733"/>
      <c r="CP388" s="733"/>
      <c r="CQ388" s="733"/>
      <c r="CR388" s="733"/>
      <c r="CS388" s="733"/>
      <c r="CT388" s="733"/>
      <c r="CU388" s="733"/>
      <c r="CV388" s="733"/>
      <c r="CW388" s="733"/>
      <c r="CX388" s="733"/>
    </row>
    <row r="389" customFormat="false" ht="13.5" hidden="false" customHeight="false" outlineLevel="0" collapsed="false">
      <c r="A389" s="744"/>
      <c r="B389" s="744"/>
      <c r="C389" s="744"/>
      <c r="D389" s="744"/>
      <c r="E389" s="744"/>
      <c r="F389" s="744"/>
      <c r="G389" s="744"/>
      <c r="H389" s="744"/>
      <c r="I389" s="744"/>
      <c r="J389" s="744"/>
      <c r="K389" s="744"/>
      <c r="L389" s="744"/>
      <c r="M389" s="744"/>
      <c r="N389" s="744"/>
      <c r="O389" s="744"/>
      <c r="P389" s="744"/>
      <c r="Q389" s="744"/>
      <c r="R389" s="744"/>
      <c r="S389" s="744"/>
      <c r="T389" s="744"/>
      <c r="U389" s="744"/>
      <c r="V389" s="744"/>
      <c r="W389" s="744"/>
      <c r="X389" s="744"/>
      <c r="Y389" s="744"/>
      <c r="Z389" s="744"/>
      <c r="AA389" s="744"/>
      <c r="AB389" s="744"/>
      <c r="AC389" s="744"/>
      <c r="AD389" s="744"/>
      <c r="AE389" s="744"/>
      <c r="AF389" s="744"/>
      <c r="AG389" s="744"/>
      <c r="AH389" s="744"/>
      <c r="AI389" s="744"/>
      <c r="AJ389" s="744"/>
      <c r="AK389" s="744"/>
      <c r="AL389" s="744"/>
      <c r="AM389" s="744"/>
      <c r="AN389" s="744"/>
      <c r="AO389" s="744"/>
      <c r="AP389" s="744"/>
      <c r="AQ389" s="733"/>
      <c r="AR389" s="733"/>
      <c r="AS389" s="733"/>
      <c r="AT389" s="733"/>
      <c r="AU389" s="733"/>
      <c r="AV389" s="733"/>
      <c r="AW389" s="733"/>
      <c r="AX389" s="733"/>
      <c r="AY389" s="733"/>
      <c r="AZ389" s="733"/>
      <c r="BA389" s="733"/>
      <c r="BB389" s="733"/>
      <c r="BC389" s="733"/>
      <c r="BD389" s="733"/>
      <c r="BE389" s="733"/>
      <c r="BF389" s="733"/>
      <c r="BG389" s="733"/>
      <c r="BH389" s="733"/>
      <c r="BI389" s="733"/>
      <c r="BJ389" s="733"/>
      <c r="BK389" s="733"/>
      <c r="BL389" s="733"/>
      <c r="BM389" s="733"/>
      <c r="BN389" s="733"/>
      <c r="BO389" s="733"/>
      <c r="BP389" s="733"/>
      <c r="BQ389" s="733"/>
      <c r="BR389" s="733"/>
      <c r="BS389" s="733"/>
      <c r="BT389" s="733"/>
      <c r="BU389" s="733"/>
      <c r="BV389" s="733"/>
      <c r="BW389" s="733"/>
      <c r="BX389" s="733"/>
      <c r="BY389" s="733"/>
      <c r="BZ389" s="733"/>
      <c r="CA389" s="733"/>
      <c r="CB389" s="733"/>
      <c r="CC389" s="733"/>
      <c r="CD389" s="733"/>
      <c r="CE389" s="733"/>
      <c r="CF389" s="733"/>
      <c r="CG389" s="733"/>
      <c r="CH389" s="733"/>
      <c r="CI389" s="733"/>
      <c r="CJ389" s="733"/>
      <c r="CK389" s="733"/>
      <c r="CL389" s="733"/>
      <c r="CM389" s="733"/>
      <c r="CN389" s="733"/>
      <c r="CO389" s="733"/>
      <c r="CP389" s="733"/>
      <c r="CQ389" s="733"/>
      <c r="CR389" s="733"/>
      <c r="CS389" s="733"/>
      <c r="CT389" s="733"/>
      <c r="CU389" s="733"/>
      <c r="CV389" s="733"/>
      <c r="CW389" s="733"/>
      <c r="CX389" s="733"/>
    </row>
    <row r="390" customFormat="false" ht="13.5" hidden="false" customHeight="false" outlineLevel="0" collapsed="false">
      <c r="A390" s="744"/>
      <c r="B390" s="744"/>
      <c r="C390" s="744"/>
      <c r="D390" s="744"/>
      <c r="E390" s="744"/>
      <c r="F390" s="744"/>
      <c r="G390" s="744"/>
      <c r="H390" s="744"/>
      <c r="I390" s="744"/>
      <c r="J390" s="744"/>
      <c r="K390" s="744"/>
      <c r="L390" s="744"/>
      <c r="M390" s="744"/>
      <c r="N390" s="744"/>
      <c r="O390" s="744"/>
      <c r="P390" s="744"/>
      <c r="Q390" s="744"/>
      <c r="R390" s="744"/>
      <c r="S390" s="744"/>
      <c r="T390" s="744"/>
      <c r="U390" s="744"/>
      <c r="V390" s="744"/>
      <c r="W390" s="744"/>
      <c r="X390" s="744"/>
      <c r="Y390" s="744"/>
      <c r="Z390" s="744"/>
      <c r="AA390" s="744"/>
      <c r="AB390" s="744"/>
      <c r="AC390" s="744"/>
      <c r="AD390" s="744"/>
      <c r="AE390" s="744"/>
      <c r="AF390" s="744"/>
      <c r="AG390" s="744"/>
      <c r="AH390" s="744"/>
      <c r="AI390" s="744"/>
      <c r="AJ390" s="744"/>
      <c r="AK390" s="744"/>
      <c r="AL390" s="744"/>
      <c r="AM390" s="744"/>
      <c r="AN390" s="744"/>
      <c r="AO390" s="744"/>
      <c r="AP390" s="744"/>
      <c r="AQ390" s="733"/>
      <c r="AR390" s="733"/>
      <c r="AS390" s="733"/>
      <c r="AT390" s="733"/>
      <c r="AU390" s="733"/>
      <c r="AV390" s="733"/>
      <c r="AW390" s="733"/>
      <c r="AX390" s="733"/>
      <c r="AY390" s="733"/>
      <c r="AZ390" s="733"/>
      <c r="BA390" s="733"/>
      <c r="BB390" s="733"/>
      <c r="BC390" s="733"/>
      <c r="BD390" s="733"/>
      <c r="BE390" s="733"/>
      <c r="BF390" s="733"/>
      <c r="BG390" s="733"/>
      <c r="BH390" s="733"/>
      <c r="BI390" s="733"/>
      <c r="BJ390" s="733"/>
      <c r="BK390" s="733"/>
      <c r="BL390" s="733"/>
      <c r="BM390" s="733"/>
      <c r="BN390" s="733"/>
      <c r="BO390" s="733"/>
      <c r="BP390" s="733"/>
      <c r="BQ390" s="733"/>
      <c r="BR390" s="733"/>
      <c r="BS390" s="733"/>
      <c r="BT390" s="733"/>
      <c r="BU390" s="733"/>
      <c r="BV390" s="733"/>
      <c r="BW390" s="733"/>
      <c r="BX390" s="733"/>
      <c r="BY390" s="733"/>
      <c r="BZ390" s="733"/>
      <c r="CA390" s="733"/>
      <c r="CB390" s="733"/>
      <c r="CC390" s="733"/>
      <c r="CD390" s="733"/>
      <c r="CE390" s="733"/>
      <c r="CF390" s="733"/>
      <c r="CG390" s="733"/>
      <c r="CH390" s="733"/>
      <c r="CI390" s="733"/>
      <c r="CJ390" s="733"/>
      <c r="CK390" s="733"/>
      <c r="CL390" s="733"/>
      <c r="CM390" s="733"/>
      <c r="CN390" s="733"/>
      <c r="CO390" s="733"/>
      <c r="CP390" s="733"/>
      <c r="CQ390" s="733"/>
      <c r="CR390" s="733"/>
      <c r="CS390" s="733"/>
      <c r="CT390" s="733"/>
      <c r="CU390" s="733"/>
      <c r="CV390" s="733"/>
      <c r="CW390" s="733"/>
      <c r="CX390" s="733"/>
    </row>
    <row r="391" customFormat="false" ht="13.5" hidden="false" customHeight="false" outlineLevel="0" collapsed="false">
      <c r="A391" s="744"/>
      <c r="B391" s="744"/>
      <c r="C391" s="744"/>
      <c r="D391" s="744"/>
      <c r="E391" s="744"/>
      <c r="F391" s="744"/>
      <c r="G391" s="744"/>
      <c r="H391" s="744"/>
      <c r="I391" s="744"/>
      <c r="J391" s="744"/>
      <c r="K391" s="744"/>
      <c r="L391" s="744"/>
      <c r="M391" s="744"/>
      <c r="N391" s="744"/>
      <c r="O391" s="744"/>
      <c r="P391" s="744"/>
      <c r="Q391" s="744"/>
      <c r="R391" s="744"/>
      <c r="S391" s="744"/>
      <c r="T391" s="744"/>
      <c r="U391" s="744"/>
      <c r="V391" s="744"/>
      <c r="W391" s="744"/>
      <c r="X391" s="744"/>
      <c r="Y391" s="744"/>
      <c r="Z391" s="744"/>
      <c r="AA391" s="744"/>
      <c r="AB391" s="744"/>
      <c r="AC391" s="744"/>
      <c r="AD391" s="744"/>
      <c r="AE391" s="744"/>
      <c r="AF391" s="744"/>
      <c r="AG391" s="744"/>
      <c r="AH391" s="744"/>
      <c r="AI391" s="744"/>
      <c r="AJ391" s="744"/>
      <c r="AK391" s="744"/>
      <c r="AL391" s="744"/>
      <c r="AM391" s="744"/>
      <c r="AN391" s="744"/>
      <c r="AO391" s="744"/>
      <c r="AP391" s="744"/>
      <c r="AQ391" s="733"/>
      <c r="AR391" s="733"/>
      <c r="AS391" s="733"/>
      <c r="AT391" s="733"/>
      <c r="AU391" s="733"/>
      <c r="AV391" s="733"/>
      <c r="AW391" s="733"/>
      <c r="AX391" s="733"/>
      <c r="AY391" s="733"/>
      <c r="AZ391" s="733"/>
      <c r="BA391" s="733"/>
      <c r="BB391" s="733"/>
      <c r="BC391" s="733"/>
      <c r="BD391" s="733"/>
      <c r="BE391" s="733"/>
      <c r="BF391" s="733"/>
      <c r="BG391" s="733"/>
      <c r="BH391" s="733"/>
      <c r="BI391" s="733"/>
      <c r="BJ391" s="733"/>
      <c r="BK391" s="733"/>
      <c r="BL391" s="733"/>
      <c r="BM391" s="733"/>
      <c r="BN391" s="733"/>
      <c r="BO391" s="733"/>
      <c r="BP391" s="733"/>
      <c r="BQ391" s="733"/>
      <c r="BR391" s="733"/>
      <c r="BS391" s="733"/>
      <c r="BT391" s="733"/>
      <c r="BU391" s="733"/>
      <c r="BV391" s="733"/>
      <c r="BW391" s="733"/>
      <c r="BX391" s="733"/>
      <c r="BY391" s="733"/>
      <c r="BZ391" s="733"/>
      <c r="CA391" s="733"/>
      <c r="CB391" s="733"/>
      <c r="CC391" s="733"/>
      <c r="CD391" s="733"/>
      <c r="CE391" s="733"/>
      <c r="CF391" s="733"/>
      <c r="CG391" s="733"/>
      <c r="CH391" s="733"/>
      <c r="CI391" s="733"/>
      <c r="CJ391" s="733"/>
      <c r="CK391" s="733"/>
      <c r="CL391" s="733"/>
      <c r="CM391" s="733"/>
      <c r="CN391" s="733"/>
      <c r="CO391" s="733"/>
      <c r="CP391" s="733"/>
      <c r="CQ391" s="733"/>
      <c r="CR391" s="733"/>
      <c r="CS391" s="733"/>
      <c r="CT391" s="733"/>
      <c r="CU391" s="733"/>
      <c r="CV391" s="733"/>
      <c r="CW391" s="733"/>
      <c r="CX391" s="733"/>
    </row>
    <row r="392" customFormat="false" ht="13.5" hidden="false" customHeight="false" outlineLevel="0" collapsed="false">
      <c r="A392" s="744"/>
      <c r="B392" s="744"/>
      <c r="C392" s="744"/>
      <c r="D392" s="744"/>
      <c r="E392" s="744"/>
      <c r="F392" s="744"/>
      <c r="G392" s="744"/>
      <c r="H392" s="744"/>
      <c r="I392" s="744"/>
      <c r="J392" s="744"/>
      <c r="K392" s="744"/>
      <c r="L392" s="744"/>
      <c r="M392" s="744"/>
      <c r="N392" s="744"/>
      <c r="O392" s="744"/>
      <c r="P392" s="744"/>
      <c r="Q392" s="744"/>
      <c r="R392" s="744"/>
      <c r="S392" s="744"/>
      <c r="T392" s="744"/>
      <c r="U392" s="744"/>
      <c r="V392" s="744"/>
      <c r="W392" s="744"/>
      <c r="X392" s="744"/>
      <c r="Y392" s="744"/>
      <c r="Z392" s="744"/>
      <c r="AA392" s="744"/>
      <c r="AB392" s="744"/>
      <c r="AC392" s="744"/>
      <c r="AD392" s="744"/>
      <c r="AE392" s="744"/>
      <c r="AF392" s="744"/>
      <c r="AG392" s="744"/>
      <c r="AH392" s="744"/>
      <c r="AI392" s="744"/>
      <c r="AJ392" s="744"/>
      <c r="AK392" s="744"/>
      <c r="AL392" s="744"/>
      <c r="AM392" s="744"/>
      <c r="AN392" s="744"/>
      <c r="AO392" s="744"/>
      <c r="AP392" s="744"/>
      <c r="AQ392" s="733"/>
      <c r="AR392" s="733"/>
      <c r="AS392" s="733"/>
      <c r="AT392" s="733"/>
      <c r="AU392" s="733"/>
      <c r="AV392" s="733"/>
      <c r="AW392" s="733"/>
      <c r="AX392" s="733"/>
      <c r="AY392" s="733"/>
      <c r="AZ392" s="733"/>
      <c r="BA392" s="733"/>
      <c r="BB392" s="733"/>
      <c r="BC392" s="733"/>
      <c r="BD392" s="733"/>
      <c r="BE392" s="733"/>
      <c r="BF392" s="733"/>
      <c r="BG392" s="733"/>
      <c r="BH392" s="733"/>
      <c r="BI392" s="733"/>
      <c r="BJ392" s="733"/>
      <c r="BK392" s="733"/>
      <c r="BL392" s="733"/>
      <c r="BM392" s="733"/>
      <c r="BN392" s="733"/>
      <c r="BO392" s="733"/>
      <c r="BP392" s="733"/>
      <c r="BQ392" s="733"/>
      <c r="BR392" s="733"/>
      <c r="BS392" s="733"/>
      <c r="BT392" s="733"/>
      <c r="BU392" s="733"/>
      <c r="BV392" s="733"/>
      <c r="BW392" s="733"/>
      <c r="BX392" s="733"/>
      <c r="BY392" s="733"/>
      <c r="BZ392" s="733"/>
      <c r="CA392" s="733"/>
      <c r="CB392" s="733"/>
      <c r="CC392" s="733"/>
      <c r="CD392" s="733"/>
      <c r="CE392" s="733"/>
      <c r="CF392" s="733"/>
      <c r="CG392" s="733"/>
      <c r="CH392" s="733"/>
      <c r="CI392" s="733"/>
      <c r="CJ392" s="733"/>
      <c r="CK392" s="733"/>
      <c r="CL392" s="733"/>
      <c r="CM392" s="733"/>
      <c r="CN392" s="733"/>
      <c r="CO392" s="733"/>
      <c r="CP392" s="733"/>
      <c r="CQ392" s="733"/>
      <c r="CR392" s="733"/>
      <c r="CS392" s="733"/>
      <c r="CT392" s="733"/>
      <c r="CU392" s="733"/>
      <c r="CV392" s="733"/>
      <c r="CW392" s="733"/>
      <c r="CX392" s="733"/>
    </row>
    <row r="393" customFormat="false" ht="13.5" hidden="false" customHeight="false" outlineLevel="0" collapsed="false">
      <c r="A393" s="744"/>
      <c r="B393" s="744"/>
      <c r="C393" s="744"/>
      <c r="D393" s="744"/>
      <c r="E393" s="744"/>
      <c r="F393" s="744"/>
      <c r="G393" s="744"/>
      <c r="H393" s="744"/>
      <c r="I393" s="744"/>
      <c r="J393" s="744"/>
      <c r="K393" s="744"/>
      <c r="L393" s="744"/>
      <c r="M393" s="744"/>
      <c r="N393" s="744"/>
      <c r="O393" s="744"/>
      <c r="P393" s="744"/>
      <c r="Q393" s="744"/>
      <c r="R393" s="744"/>
      <c r="S393" s="744"/>
      <c r="T393" s="744"/>
      <c r="U393" s="744"/>
      <c r="V393" s="744"/>
      <c r="W393" s="744"/>
      <c r="X393" s="744"/>
      <c r="Y393" s="744"/>
      <c r="Z393" s="744"/>
      <c r="AA393" s="744"/>
      <c r="AB393" s="744"/>
      <c r="AC393" s="744"/>
      <c r="AD393" s="744"/>
      <c r="AE393" s="744"/>
      <c r="AF393" s="744"/>
      <c r="AG393" s="744"/>
      <c r="AH393" s="744"/>
      <c r="AI393" s="744"/>
      <c r="AJ393" s="744"/>
      <c r="AK393" s="744"/>
      <c r="AL393" s="744"/>
      <c r="AM393" s="744"/>
      <c r="AN393" s="744"/>
      <c r="AO393" s="744"/>
      <c r="AP393" s="744"/>
      <c r="AQ393" s="733"/>
      <c r="AR393" s="733"/>
      <c r="AS393" s="733"/>
      <c r="AT393" s="733"/>
      <c r="AU393" s="733"/>
      <c r="AV393" s="733"/>
      <c r="AW393" s="733"/>
      <c r="AX393" s="733"/>
      <c r="AY393" s="733"/>
      <c r="AZ393" s="733"/>
      <c r="BA393" s="733"/>
      <c r="BB393" s="733"/>
      <c r="BC393" s="733"/>
      <c r="BD393" s="733"/>
      <c r="BE393" s="733"/>
      <c r="BF393" s="733"/>
      <c r="BG393" s="733"/>
      <c r="BH393" s="733"/>
      <c r="BI393" s="733"/>
      <c r="BJ393" s="733"/>
      <c r="BK393" s="733"/>
      <c r="BL393" s="733"/>
      <c r="BM393" s="733"/>
      <c r="BN393" s="733"/>
      <c r="BO393" s="733"/>
      <c r="BP393" s="733"/>
      <c r="BQ393" s="733"/>
      <c r="BR393" s="733"/>
      <c r="BS393" s="733"/>
      <c r="BT393" s="733"/>
      <c r="BU393" s="733"/>
      <c r="BV393" s="733"/>
      <c r="BW393" s="733"/>
      <c r="BX393" s="733"/>
      <c r="BY393" s="733"/>
      <c r="BZ393" s="733"/>
      <c r="CA393" s="733"/>
      <c r="CB393" s="733"/>
      <c r="CC393" s="733"/>
      <c r="CD393" s="733"/>
      <c r="CE393" s="733"/>
      <c r="CF393" s="733"/>
      <c r="CG393" s="733"/>
      <c r="CH393" s="733"/>
      <c r="CI393" s="733"/>
      <c r="CJ393" s="733"/>
      <c r="CK393" s="733"/>
      <c r="CL393" s="733"/>
      <c r="CM393" s="733"/>
      <c r="CN393" s="733"/>
      <c r="CO393" s="733"/>
      <c r="CP393" s="733"/>
      <c r="CQ393" s="733"/>
      <c r="CR393" s="733"/>
      <c r="CS393" s="733"/>
      <c r="CT393" s="733"/>
      <c r="CU393" s="733"/>
      <c r="CV393" s="733"/>
      <c r="CW393" s="733"/>
      <c r="CX393" s="733"/>
    </row>
    <row r="394" customFormat="false" ht="13.5" hidden="false" customHeight="false" outlineLevel="0" collapsed="false">
      <c r="A394" s="744"/>
      <c r="B394" s="744"/>
      <c r="C394" s="744"/>
      <c r="D394" s="744"/>
      <c r="E394" s="744"/>
      <c r="F394" s="744"/>
      <c r="G394" s="744"/>
      <c r="H394" s="744"/>
      <c r="I394" s="744"/>
      <c r="J394" s="744"/>
      <c r="K394" s="744"/>
      <c r="L394" s="744"/>
      <c r="M394" s="744"/>
      <c r="N394" s="744"/>
      <c r="O394" s="744"/>
      <c r="P394" s="744"/>
      <c r="Q394" s="744"/>
      <c r="R394" s="744"/>
      <c r="S394" s="744"/>
      <c r="T394" s="744"/>
      <c r="U394" s="744"/>
      <c r="V394" s="744"/>
      <c r="W394" s="744"/>
      <c r="X394" s="744"/>
      <c r="Y394" s="744"/>
      <c r="Z394" s="744"/>
      <c r="AA394" s="744"/>
      <c r="AB394" s="744"/>
      <c r="AC394" s="744"/>
      <c r="AD394" s="744"/>
      <c r="AE394" s="744"/>
      <c r="AF394" s="744"/>
      <c r="AG394" s="744"/>
      <c r="AH394" s="744"/>
      <c r="AI394" s="744"/>
      <c r="AJ394" s="744"/>
      <c r="AK394" s="744"/>
      <c r="AL394" s="744"/>
      <c r="AM394" s="744"/>
      <c r="AN394" s="744"/>
      <c r="AO394" s="744"/>
      <c r="AP394" s="744"/>
      <c r="AQ394" s="733"/>
      <c r="AR394" s="733"/>
      <c r="AS394" s="733"/>
      <c r="AT394" s="733"/>
      <c r="AU394" s="733"/>
      <c r="AV394" s="733"/>
      <c r="AW394" s="733"/>
      <c r="AX394" s="733"/>
      <c r="AY394" s="733"/>
      <c r="AZ394" s="733"/>
      <c r="BA394" s="733"/>
      <c r="BB394" s="733"/>
      <c r="BC394" s="733"/>
      <c r="BD394" s="733"/>
      <c r="BE394" s="733"/>
      <c r="BF394" s="733"/>
      <c r="BG394" s="733"/>
      <c r="BH394" s="733"/>
      <c r="BI394" s="733"/>
      <c r="BJ394" s="733"/>
      <c r="BK394" s="733"/>
      <c r="BL394" s="733"/>
      <c r="BM394" s="733"/>
      <c r="BN394" s="733"/>
      <c r="BO394" s="733"/>
      <c r="BP394" s="733"/>
      <c r="BQ394" s="733"/>
      <c r="BR394" s="733"/>
      <c r="BS394" s="733"/>
      <c r="BT394" s="733"/>
      <c r="BU394" s="733"/>
      <c r="BV394" s="733"/>
      <c r="BW394" s="733"/>
      <c r="BX394" s="733"/>
      <c r="BY394" s="733"/>
      <c r="BZ394" s="733"/>
      <c r="CA394" s="733"/>
      <c r="CB394" s="733"/>
      <c r="CC394" s="733"/>
      <c r="CD394" s="733"/>
      <c r="CE394" s="733"/>
      <c r="CF394" s="733"/>
      <c r="CG394" s="733"/>
      <c r="CH394" s="733"/>
      <c r="CI394" s="733"/>
      <c r="CJ394" s="733"/>
      <c r="CK394" s="733"/>
      <c r="CL394" s="733"/>
      <c r="CM394" s="733"/>
      <c r="CN394" s="733"/>
      <c r="CO394" s="733"/>
      <c r="CP394" s="733"/>
      <c r="CQ394" s="733"/>
      <c r="CR394" s="733"/>
      <c r="CS394" s="733"/>
      <c r="CT394" s="733"/>
      <c r="CU394" s="733"/>
      <c r="CV394" s="733"/>
      <c r="CW394" s="733"/>
      <c r="CX394" s="733"/>
    </row>
    <row r="395" customFormat="false" ht="13.5" hidden="false" customHeight="false" outlineLevel="0" collapsed="false">
      <c r="A395" s="744"/>
      <c r="B395" s="744"/>
      <c r="C395" s="744"/>
      <c r="D395" s="744"/>
      <c r="E395" s="744"/>
      <c r="F395" s="744"/>
      <c r="G395" s="744"/>
      <c r="H395" s="744"/>
      <c r="I395" s="744"/>
      <c r="J395" s="744"/>
      <c r="K395" s="744"/>
      <c r="L395" s="744"/>
      <c r="M395" s="744"/>
      <c r="N395" s="744"/>
      <c r="O395" s="744"/>
      <c r="P395" s="744"/>
      <c r="Q395" s="744"/>
      <c r="R395" s="744"/>
      <c r="S395" s="744"/>
      <c r="T395" s="744"/>
      <c r="U395" s="744"/>
      <c r="V395" s="744"/>
      <c r="W395" s="744"/>
      <c r="X395" s="744"/>
      <c r="Y395" s="744"/>
      <c r="Z395" s="744"/>
      <c r="AA395" s="744"/>
      <c r="AB395" s="744"/>
      <c r="AC395" s="744"/>
      <c r="AD395" s="744"/>
      <c r="AE395" s="744"/>
      <c r="AF395" s="744"/>
      <c r="AG395" s="744"/>
      <c r="AH395" s="744"/>
      <c r="AI395" s="744"/>
      <c r="AJ395" s="744"/>
      <c r="AK395" s="744"/>
      <c r="AL395" s="744"/>
      <c r="AM395" s="744"/>
      <c r="AN395" s="744"/>
      <c r="AO395" s="744"/>
      <c r="AP395" s="744"/>
      <c r="AQ395" s="733"/>
      <c r="AR395" s="733"/>
      <c r="AS395" s="733"/>
      <c r="AT395" s="733"/>
      <c r="AU395" s="733"/>
      <c r="AV395" s="733"/>
      <c r="AW395" s="733"/>
      <c r="AX395" s="733"/>
      <c r="AY395" s="733"/>
      <c r="AZ395" s="733"/>
      <c r="BA395" s="733"/>
      <c r="BB395" s="733"/>
      <c r="BC395" s="733"/>
      <c r="BD395" s="733"/>
      <c r="BE395" s="733"/>
      <c r="BF395" s="733"/>
      <c r="BG395" s="733"/>
      <c r="BH395" s="733"/>
      <c r="BI395" s="733"/>
      <c r="BJ395" s="733"/>
      <c r="BK395" s="733"/>
      <c r="BL395" s="733"/>
      <c r="BM395" s="733"/>
      <c r="BN395" s="733"/>
      <c r="BO395" s="733"/>
      <c r="BP395" s="733"/>
      <c r="BQ395" s="733"/>
      <c r="BR395" s="733"/>
      <c r="BS395" s="733"/>
      <c r="BT395" s="733"/>
      <c r="BU395" s="733"/>
      <c r="BV395" s="733"/>
      <c r="BW395" s="733"/>
      <c r="BX395" s="733"/>
      <c r="BY395" s="733"/>
      <c r="BZ395" s="733"/>
      <c r="CA395" s="733"/>
      <c r="CB395" s="733"/>
      <c r="CC395" s="733"/>
      <c r="CD395" s="733"/>
      <c r="CE395" s="733"/>
      <c r="CF395" s="733"/>
      <c r="CG395" s="733"/>
      <c r="CH395" s="733"/>
      <c r="CI395" s="733"/>
      <c r="CJ395" s="733"/>
      <c r="CK395" s="733"/>
      <c r="CL395" s="733"/>
      <c r="CM395" s="733"/>
      <c r="CN395" s="733"/>
      <c r="CO395" s="733"/>
      <c r="CP395" s="733"/>
      <c r="CQ395" s="733"/>
      <c r="CR395" s="733"/>
      <c r="CS395" s="733"/>
      <c r="CT395" s="733"/>
      <c r="CU395" s="733"/>
      <c r="CV395" s="733"/>
      <c r="CW395" s="733"/>
      <c r="CX395" s="733"/>
    </row>
    <row r="396" customFormat="false" ht="13.5" hidden="false" customHeight="false" outlineLevel="0" collapsed="false">
      <c r="A396" s="744"/>
      <c r="B396" s="744"/>
      <c r="C396" s="744"/>
      <c r="D396" s="744"/>
      <c r="E396" s="744"/>
      <c r="F396" s="744"/>
      <c r="G396" s="744"/>
      <c r="H396" s="744"/>
      <c r="I396" s="744"/>
      <c r="J396" s="744"/>
      <c r="K396" s="744"/>
      <c r="L396" s="744"/>
      <c r="M396" s="744"/>
      <c r="N396" s="744"/>
      <c r="O396" s="744"/>
      <c r="P396" s="744"/>
      <c r="Q396" s="744"/>
      <c r="R396" s="744"/>
      <c r="S396" s="744"/>
      <c r="T396" s="744"/>
      <c r="U396" s="744"/>
      <c r="V396" s="744"/>
      <c r="W396" s="744"/>
      <c r="X396" s="744"/>
      <c r="Y396" s="744"/>
      <c r="Z396" s="744"/>
      <c r="AA396" s="744"/>
      <c r="AB396" s="744"/>
      <c r="AC396" s="744"/>
      <c r="AD396" s="744"/>
      <c r="AE396" s="744"/>
      <c r="AF396" s="744"/>
      <c r="AG396" s="744"/>
      <c r="AH396" s="744"/>
      <c r="AI396" s="744"/>
      <c r="AJ396" s="744"/>
      <c r="AK396" s="744"/>
      <c r="AL396" s="744"/>
      <c r="AM396" s="744"/>
      <c r="AN396" s="744"/>
      <c r="AO396" s="744"/>
      <c r="AP396" s="744"/>
      <c r="AQ396" s="733"/>
      <c r="AR396" s="733"/>
      <c r="AS396" s="733"/>
      <c r="AT396" s="733"/>
      <c r="AU396" s="733"/>
      <c r="AV396" s="733"/>
      <c r="AW396" s="733"/>
      <c r="AX396" s="733"/>
      <c r="AY396" s="733"/>
      <c r="AZ396" s="733"/>
      <c r="BA396" s="733"/>
      <c r="BB396" s="733"/>
      <c r="BC396" s="733"/>
      <c r="BD396" s="733"/>
      <c r="BE396" s="733"/>
      <c r="BF396" s="733"/>
      <c r="BG396" s="733"/>
      <c r="BH396" s="733"/>
      <c r="BI396" s="733"/>
      <c r="BJ396" s="733"/>
      <c r="BK396" s="733"/>
      <c r="BL396" s="733"/>
      <c r="BM396" s="733"/>
      <c r="BN396" s="733"/>
      <c r="BO396" s="733"/>
      <c r="BP396" s="733"/>
      <c r="BQ396" s="733"/>
      <c r="BR396" s="733"/>
      <c r="BS396" s="733"/>
      <c r="BT396" s="733"/>
      <c r="BU396" s="733"/>
      <c r="BV396" s="733"/>
      <c r="BW396" s="733"/>
      <c r="BX396" s="733"/>
      <c r="BY396" s="733"/>
      <c r="BZ396" s="733"/>
      <c r="CA396" s="733"/>
      <c r="CB396" s="733"/>
      <c r="CC396" s="733"/>
      <c r="CD396" s="733"/>
      <c r="CE396" s="733"/>
      <c r="CF396" s="733"/>
      <c r="CG396" s="733"/>
      <c r="CH396" s="733"/>
      <c r="CI396" s="733"/>
      <c r="CJ396" s="733"/>
      <c r="CK396" s="733"/>
      <c r="CL396" s="733"/>
      <c r="CM396" s="733"/>
      <c r="CN396" s="733"/>
      <c r="CO396" s="733"/>
      <c r="CP396" s="733"/>
      <c r="CQ396" s="733"/>
      <c r="CR396" s="733"/>
      <c r="CS396" s="733"/>
      <c r="CT396" s="733"/>
      <c r="CU396" s="733"/>
      <c r="CV396" s="733"/>
      <c r="CW396" s="733"/>
      <c r="CX396" s="733"/>
    </row>
    <row r="397" s="731" customFormat="true" ht="13.5" hidden="false" customHeight="false" outlineLevel="0" collapsed="false">
      <c r="A397" s="744"/>
      <c r="B397" s="744"/>
      <c r="C397" s="744"/>
      <c r="D397" s="744"/>
      <c r="E397" s="744"/>
      <c r="F397" s="744"/>
      <c r="G397" s="744"/>
      <c r="H397" s="744"/>
      <c r="I397" s="744"/>
      <c r="J397" s="744"/>
      <c r="K397" s="744"/>
      <c r="L397" s="744"/>
      <c r="M397" s="744"/>
      <c r="N397" s="744"/>
      <c r="O397" s="744"/>
      <c r="P397" s="744"/>
      <c r="Q397" s="744"/>
      <c r="R397" s="744"/>
      <c r="S397" s="744"/>
      <c r="T397" s="744"/>
      <c r="U397" s="744"/>
      <c r="V397" s="744"/>
      <c r="W397" s="744"/>
      <c r="X397" s="744"/>
      <c r="Y397" s="744"/>
      <c r="Z397" s="744"/>
      <c r="AA397" s="744"/>
      <c r="AB397" s="744"/>
      <c r="AC397" s="744"/>
      <c r="AD397" s="744"/>
      <c r="AE397" s="744"/>
      <c r="AF397" s="744"/>
      <c r="AG397" s="744"/>
      <c r="AH397" s="744"/>
      <c r="AI397" s="744"/>
      <c r="AJ397" s="744"/>
      <c r="AK397" s="744"/>
      <c r="AL397" s="744"/>
      <c r="AM397" s="744"/>
      <c r="AN397" s="744"/>
      <c r="AO397" s="744"/>
      <c r="AP397" s="744"/>
      <c r="AQ397" s="733"/>
      <c r="AR397" s="733"/>
      <c r="AS397" s="733"/>
      <c r="AT397" s="733"/>
      <c r="AU397" s="733"/>
      <c r="AV397" s="733"/>
      <c r="AW397" s="733"/>
      <c r="AX397" s="733"/>
      <c r="AY397" s="733"/>
      <c r="AZ397" s="733"/>
      <c r="BA397" s="733"/>
      <c r="BB397" s="733"/>
      <c r="BC397" s="733"/>
      <c r="BD397" s="733"/>
      <c r="BE397" s="733"/>
      <c r="BF397" s="733"/>
      <c r="BG397" s="733"/>
      <c r="BH397" s="733"/>
      <c r="BI397" s="733"/>
      <c r="BJ397" s="733"/>
      <c r="BK397" s="733"/>
      <c r="BL397" s="733"/>
      <c r="BM397" s="733"/>
      <c r="BN397" s="733"/>
      <c r="BO397" s="733"/>
      <c r="BP397" s="733"/>
      <c r="BQ397" s="733"/>
      <c r="BR397" s="733"/>
      <c r="BS397" s="733"/>
      <c r="BT397" s="733"/>
      <c r="BU397" s="733"/>
      <c r="BV397" s="733"/>
      <c r="BW397" s="733"/>
      <c r="BX397" s="733"/>
      <c r="BY397" s="733"/>
      <c r="BZ397" s="733"/>
      <c r="CA397" s="733"/>
      <c r="CB397" s="733"/>
      <c r="CC397" s="733"/>
      <c r="CD397" s="733"/>
      <c r="CE397" s="733"/>
      <c r="CF397" s="733"/>
      <c r="CG397" s="733"/>
      <c r="CH397" s="733"/>
      <c r="CI397" s="733"/>
      <c r="CJ397" s="733"/>
      <c r="CK397" s="733"/>
      <c r="CL397" s="733"/>
      <c r="CM397" s="733"/>
      <c r="CN397" s="733"/>
      <c r="CO397" s="733"/>
      <c r="CP397" s="733"/>
      <c r="CQ397" s="733"/>
      <c r="CR397" s="733"/>
      <c r="CS397" s="733"/>
      <c r="CT397" s="733"/>
      <c r="CU397" s="733"/>
      <c r="CV397" s="733"/>
      <c r="CW397" s="733"/>
      <c r="CX397" s="733"/>
      <c r="IS397" s="733"/>
    </row>
    <row r="398" customFormat="false" ht="13.5" hidden="false" customHeight="false" outlineLevel="0" collapsed="false">
      <c r="A398" s="744"/>
      <c r="B398" s="744"/>
      <c r="C398" s="744"/>
      <c r="D398" s="744"/>
      <c r="E398" s="744"/>
      <c r="F398" s="744"/>
      <c r="G398" s="744"/>
      <c r="H398" s="744"/>
      <c r="I398" s="744"/>
      <c r="J398" s="744"/>
      <c r="K398" s="744"/>
      <c r="L398" s="744"/>
      <c r="M398" s="744"/>
      <c r="N398" s="744"/>
      <c r="O398" s="744"/>
      <c r="P398" s="744"/>
      <c r="Q398" s="744"/>
      <c r="R398" s="744"/>
      <c r="S398" s="744"/>
      <c r="T398" s="744"/>
      <c r="U398" s="744"/>
      <c r="V398" s="744"/>
      <c r="W398" s="744"/>
      <c r="X398" s="744"/>
      <c r="Y398" s="744"/>
      <c r="Z398" s="744"/>
      <c r="AA398" s="744"/>
      <c r="AB398" s="744"/>
      <c r="AC398" s="744"/>
      <c r="AD398" s="744"/>
      <c r="AE398" s="744"/>
      <c r="AF398" s="744"/>
      <c r="AG398" s="744"/>
      <c r="AH398" s="744"/>
      <c r="AI398" s="744"/>
      <c r="AJ398" s="744"/>
      <c r="AK398" s="744"/>
      <c r="AL398" s="744"/>
      <c r="AM398" s="744"/>
      <c r="AN398" s="744"/>
      <c r="AO398" s="744"/>
      <c r="AP398" s="744"/>
      <c r="AQ398" s="733"/>
      <c r="AR398" s="733"/>
      <c r="AS398" s="733"/>
      <c r="AT398" s="733"/>
      <c r="AU398" s="733"/>
      <c r="AV398" s="733"/>
      <c r="AW398" s="733"/>
      <c r="AX398" s="733"/>
      <c r="AY398" s="733"/>
      <c r="AZ398" s="733"/>
      <c r="BA398" s="733"/>
      <c r="BB398" s="733"/>
      <c r="BC398" s="733"/>
      <c r="BD398" s="733"/>
      <c r="BE398" s="733"/>
      <c r="BF398" s="733"/>
      <c r="BG398" s="733"/>
      <c r="BH398" s="733"/>
      <c r="BI398" s="733"/>
      <c r="BJ398" s="733"/>
      <c r="BK398" s="733"/>
      <c r="BL398" s="733"/>
      <c r="BM398" s="733"/>
      <c r="BN398" s="733"/>
      <c r="BO398" s="733"/>
      <c r="BP398" s="733"/>
      <c r="BQ398" s="733"/>
      <c r="BR398" s="733"/>
      <c r="BS398" s="733"/>
      <c r="BT398" s="733"/>
      <c r="BU398" s="733"/>
      <c r="BV398" s="733"/>
      <c r="BW398" s="733"/>
      <c r="BX398" s="733"/>
      <c r="BY398" s="733"/>
      <c r="BZ398" s="733"/>
      <c r="CA398" s="733"/>
      <c r="CB398" s="733"/>
      <c r="CC398" s="733"/>
      <c r="CD398" s="733"/>
      <c r="CE398" s="733"/>
      <c r="CF398" s="733"/>
      <c r="CG398" s="733"/>
      <c r="CH398" s="733"/>
      <c r="CI398" s="733"/>
      <c r="CJ398" s="733"/>
      <c r="CK398" s="733"/>
      <c r="CL398" s="733"/>
      <c r="CM398" s="733"/>
      <c r="CN398" s="733"/>
      <c r="CO398" s="733"/>
      <c r="CP398" s="733"/>
      <c r="CQ398" s="733"/>
      <c r="CR398" s="733"/>
      <c r="CS398" s="733"/>
      <c r="CT398" s="733"/>
      <c r="CU398" s="733"/>
      <c r="CV398" s="733"/>
      <c r="CW398" s="733"/>
      <c r="CX398" s="733"/>
    </row>
    <row r="399" s="790" customFormat="true" ht="13.5" hidden="false" customHeight="false" outlineLevel="0" collapsed="false">
      <c r="A399" s="744"/>
      <c r="B399" s="744"/>
      <c r="C399" s="744"/>
      <c r="D399" s="744"/>
      <c r="E399" s="744"/>
      <c r="F399" s="744"/>
      <c r="G399" s="744"/>
      <c r="H399" s="744"/>
      <c r="I399" s="744"/>
      <c r="J399" s="744"/>
      <c r="K399" s="744"/>
      <c r="L399" s="744"/>
      <c r="M399" s="744"/>
      <c r="N399" s="744"/>
      <c r="O399" s="744"/>
      <c r="P399" s="744"/>
      <c r="Q399" s="744"/>
      <c r="R399" s="744"/>
      <c r="S399" s="744"/>
      <c r="T399" s="744"/>
      <c r="U399" s="744"/>
      <c r="V399" s="744"/>
      <c r="W399" s="744"/>
      <c r="X399" s="744"/>
      <c r="Y399" s="744"/>
      <c r="Z399" s="744"/>
      <c r="AA399" s="744"/>
      <c r="AB399" s="744"/>
      <c r="AC399" s="744"/>
      <c r="AD399" s="744"/>
      <c r="AE399" s="744"/>
      <c r="AF399" s="744"/>
      <c r="AG399" s="744"/>
      <c r="AH399" s="744"/>
      <c r="AI399" s="744"/>
      <c r="AJ399" s="744"/>
      <c r="AK399" s="744"/>
      <c r="AL399" s="744"/>
      <c r="AM399" s="744"/>
      <c r="AN399" s="744"/>
      <c r="AO399" s="744"/>
      <c r="AP399" s="744"/>
      <c r="AQ399" s="733"/>
      <c r="AR399" s="733"/>
      <c r="AS399" s="733"/>
      <c r="AT399" s="733"/>
      <c r="AU399" s="733"/>
      <c r="AV399" s="733"/>
      <c r="AW399" s="733"/>
      <c r="AX399" s="733"/>
      <c r="AY399" s="733"/>
      <c r="AZ399" s="733"/>
      <c r="BA399" s="733"/>
      <c r="BB399" s="733"/>
      <c r="BC399" s="733"/>
      <c r="BD399" s="733"/>
      <c r="BE399" s="733"/>
      <c r="BF399" s="733"/>
      <c r="BG399" s="733"/>
      <c r="BH399" s="733"/>
      <c r="BI399" s="733"/>
      <c r="BJ399" s="733"/>
      <c r="BK399" s="733"/>
      <c r="BL399" s="733"/>
      <c r="BM399" s="733"/>
      <c r="BN399" s="733"/>
      <c r="BO399" s="733"/>
      <c r="BP399" s="733"/>
      <c r="BQ399" s="733"/>
      <c r="BR399" s="733"/>
      <c r="BS399" s="733"/>
      <c r="BT399" s="733"/>
      <c r="BU399" s="733"/>
      <c r="BV399" s="733"/>
      <c r="BW399" s="733"/>
      <c r="BX399" s="733"/>
      <c r="BY399" s="733"/>
      <c r="BZ399" s="733"/>
      <c r="CA399" s="733"/>
      <c r="CB399" s="733"/>
      <c r="CC399" s="733"/>
      <c r="CD399" s="733"/>
      <c r="CE399" s="733"/>
      <c r="CF399" s="733"/>
      <c r="CG399" s="733"/>
      <c r="CH399" s="733"/>
      <c r="CI399" s="733"/>
      <c r="CJ399" s="733"/>
      <c r="CK399" s="733"/>
      <c r="CL399" s="733"/>
      <c r="CM399" s="733"/>
      <c r="CN399" s="733"/>
      <c r="CO399" s="733"/>
      <c r="CP399" s="733"/>
      <c r="CQ399" s="733"/>
      <c r="CR399" s="733"/>
      <c r="CS399" s="733"/>
      <c r="CT399" s="733"/>
      <c r="CU399" s="733"/>
      <c r="CV399" s="733"/>
      <c r="CW399" s="733"/>
      <c r="CX399" s="733"/>
    </row>
    <row r="400" s="731" customFormat="true" ht="13.5" hidden="false" customHeight="false" outlineLevel="0" collapsed="false">
      <c r="A400" s="744"/>
      <c r="B400" s="744"/>
      <c r="C400" s="744"/>
      <c r="D400" s="744"/>
      <c r="E400" s="744"/>
      <c r="F400" s="744"/>
      <c r="G400" s="744"/>
      <c r="H400" s="744"/>
      <c r="I400" s="744"/>
      <c r="J400" s="744"/>
      <c r="K400" s="744"/>
      <c r="L400" s="744"/>
      <c r="M400" s="744"/>
      <c r="N400" s="744"/>
      <c r="O400" s="744"/>
      <c r="P400" s="744"/>
      <c r="Q400" s="744"/>
      <c r="R400" s="744"/>
      <c r="S400" s="744"/>
      <c r="T400" s="744"/>
      <c r="U400" s="744"/>
      <c r="V400" s="744"/>
      <c r="W400" s="744"/>
      <c r="X400" s="744"/>
      <c r="Y400" s="744"/>
      <c r="Z400" s="744"/>
      <c r="AA400" s="744"/>
      <c r="AB400" s="744"/>
      <c r="AC400" s="744"/>
      <c r="AD400" s="744"/>
      <c r="AE400" s="744"/>
      <c r="AF400" s="744"/>
      <c r="AG400" s="744"/>
      <c r="AH400" s="744"/>
      <c r="AI400" s="744"/>
      <c r="AJ400" s="744"/>
      <c r="AK400" s="744"/>
      <c r="AL400" s="744"/>
      <c r="AM400" s="744"/>
      <c r="AN400" s="744"/>
      <c r="AO400" s="744"/>
      <c r="AP400" s="744"/>
      <c r="AQ400" s="733"/>
      <c r="AR400" s="733"/>
      <c r="AS400" s="733"/>
      <c r="AT400" s="733"/>
      <c r="AU400" s="733"/>
      <c r="AV400" s="733"/>
      <c r="AW400" s="733"/>
      <c r="AX400" s="733"/>
      <c r="AY400" s="733"/>
      <c r="AZ400" s="733"/>
      <c r="BA400" s="733"/>
      <c r="BB400" s="733"/>
      <c r="BC400" s="733"/>
      <c r="BD400" s="733"/>
      <c r="BE400" s="733"/>
      <c r="BF400" s="733"/>
      <c r="BG400" s="733"/>
      <c r="BH400" s="733"/>
      <c r="BI400" s="733"/>
      <c r="BJ400" s="733"/>
      <c r="BK400" s="733"/>
      <c r="BL400" s="733"/>
      <c r="BM400" s="733"/>
      <c r="BN400" s="733"/>
      <c r="BO400" s="733"/>
      <c r="BP400" s="733"/>
      <c r="BQ400" s="733"/>
      <c r="BR400" s="733"/>
      <c r="BS400" s="733"/>
      <c r="BT400" s="733"/>
      <c r="BU400" s="733"/>
      <c r="BV400" s="733"/>
      <c r="BW400" s="733"/>
      <c r="BX400" s="733"/>
      <c r="BY400" s="733"/>
      <c r="BZ400" s="733"/>
      <c r="CA400" s="733"/>
      <c r="CB400" s="733"/>
      <c r="CC400" s="733"/>
      <c r="CD400" s="733"/>
      <c r="CE400" s="733"/>
      <c r="CF400" s="733"/>
      <c r="CG400" s="733"/>
      <c r="CH400" s="733"/>
      <c r="CI400" s="733"/>
      <c r="CJ400" s="733"/>
      <c r="CK400" s="733"/>
      <c r="CL400" s="733"/>
      <c r="CM400" s="733"/>
      <c r="CN400" s="733"/>
      <c r="CO400" s="733"/>
      <c r="CP400" s="733"/>
      <c r="CQ400" s="733"/>
      <c r="CR400" s="733"/>
      <c r="CS400" s="733"/>
      <c r="CT400" s="733"/>
      <c r="CU400" s="733"/>
      <c r="CV400" s="733"/>
      <c r="CW400" s="733"/>
      <c r="CX400" s="733"/>
    </row>
    <row r="401" customFormat="false" ht="13.5" hidden="false" customHeight="false" outlineLevel="0" collapsed="false">
      <c r="A401" s="744"/>
      <c r="B401" s="744"/>
      <c r="C401" s="744"/>
      <c r="D401" s="744"/>
      <c r="E401" s="744"/>
      <c r="F401" s="744"/>
      <c r="G401" s="744"/>
      <c r="H401" s="744"/>
      <c r="I401" s="744"/>
      <c r="J401" s="744"/>
      <c r="K401" s="744"/>
      <c r="L401" s="744"/>
      <c r="M401" s="744"/>
      <c r="N401" s="744"/>
      <c r="O401" s="744"/>
      <c r="P401" s="744"/>
      <c r="Q401" s="744"/>
      <c r="R401" s="744"/>
      <c r="S401" s="744"/>
      <c r="T401" s="744"/>
      <c r="U401" s="744"/>
      <c r="V401" s="744"/>
      <c r="W401" s="744"/>
      <c r="X401" s="744"/>
      <c r="Y401" s="744"/>
      <c r="Z401" s="744"/>
      <c r="AA401" s="744"/>
      <c r="AB401" s="744"/>
      <c r="AC401" s="744"/>
      <c r="AD401" s="744"/>
      <c r="AE401" s="744"/>
      <c r="AF401" s="744"/>
      <c r="AG401" s="744"/>
      <c r="AH401" s="744"/>
      <c r="AI401" s="744"/>
      <c r="AJ401" s="744"/>
      <c r="AK401" s="744"/>
      <c r="AL401" s="744"/>
      <c r="AM401" s="744"/>
      <c r="AN401" s="744"/>
      <c r="AO401" s="744"/>
      <c r="AP401" s="744"/>
      <c r="AQ401" s="733"/>
      <c r="AR401" s="733"/>
      <c r="AS401" s="733"/>
      <c r="AT401" s="733"/>
      <c r="AU401" s="733"/>
      <c r="AV401" s="733"/>
      <c r="AW401" s="733"/>
      <c r="AX401" s="733"/>
      <c r="AY401" s="733"/>
      <c r="AZ401" s="733"/>
      <c r="BA401" s="733"/>
      <c r="BB401" s="733"/>
      <c r="BC401" s="733"/>
      <c r="BD401" s="733"/>
      <c r="BE401" s="733"/>
      <c r="BF401" s="733"/>
      <c r="BG401" s="733"/>
      <c r="BH401" s="733"/>
      <c r="BI401" s="733"/>
      <c r="BJ401" s="733"/>
      <c r="BK401" s="733"/>
      <c r="BL401" s="733"/>
      <c r="BM401" s="733"/>
      <c r="BN401" s="733"/>
      <c r="BO401" s="733"/>
      <c r="BP401" s="733"/>
      <c r="BQ401" s="733"/>
      <c r="BR401" s="733"/>
      <c r="BS401" s="733"/>
      <c r="BT401" s="733"/>
      <c r="BU401" s="733"/>
      <c r="BV401" s="733"/>
      <c r="BW401" s="733"/>
      <c r="BX401" s="733"/>
      <c r="BY401" s="733"/>
      <c r="BZ401" s="733"/>
      <c r="CA401" s="733"/>
      <c r="CB401" s="733"/>
      <c r="CC401" s="733"/>
      <c r="CD401" s="733"/>
      <c r="CE401" s="733"/>
      <c r="CF401" s="733"/>
      <c r="CG401" s="733"/>
      <c r="CH401" s="733"/>
      <c r="CI401" s="733"/>
      <c r="CJ401" s="733"/>
      <c r="CK401" s="733"/>
      <c r="CL401" s="733"/>
      <c r="CM401" s="733"/>
      <c r="CN401" s="733"/>
      <c r="CO401" s="733"/>
      <c r="CP401" s="733"/>
      <c r="CQ401" s="733"/>
      <c r="CR401" s="733"/>
      <c r="CS401" s="733"/>
      <c r="CT401" s="733"/>
      <c r="CU401" s="733"/>
      <c r="CV401" s="733"/>
      <c r="CW401" s="733"/>
      <c r="CX401" s="733"/>
    </row>
    <row r="402" customFormat="false" ht="13.5" hidden="false" customHeight="false" outlineLevel="0" collapsed="false">
      <c r="A402" s="744"/>
      <c r="B402" s="744"/>
      <c r="C402" s="744"/>
      <c r="D402" s="744"/>
      <c r="E402" s="744"/>
      <c r="F402" s="744"/>
      <c r="G402" s="744"/>
      <c r="H402" s="744"/>
      <c r="I402" s="744"/>
      <c r="J402" s="744"/>
      <c r="K402" s="744"/>
      <c r="L402" s="744"/>
      <c r="M402" s="744"/>
      <c r="N402" s="744"/>
      <c r="O402" s="744"/>
      <c r="P402" s="744"/>
      <c r="Q402" s="744"/>
      <c r="R402" s="744"/>
      <c r="S402" s="744"/>
      <c r="T402" s="744"/>
      <c r="U402" s="744"/>
      <c r="V402" s="744"/>
      <c r="W402" s="744"/>
      <c r="X402" s="744"/>
      <c r="Y402" s="744"/>
      <c r="Z402" s="744"/>
      <c r="AA402" s="744"/>
      <c r="AB402" s="744"/>
      <c r="AC402" s="744"/>
      <c r="AD402" s="744"/>
      <c r="AE402" s="744"/>
      <c r="AF402" s="744"/>
      <c r="AG402" s="744"/>
      <c r="AH402" s="744"/>
      <c r="AI402" s="744"/>
      <c r="AJ402" s="744"/>
      <c r="AK402" s="744"/>
      <c r="AL402" s="744"/>
      <c r="AM402" s="744"/>
      <c r="AN402" s="744"/>
      <c r="AO402" s="744"/>
      <c r="AP402" s="744"/>
      <c r="AQ402" s="733"/>
      <c r="AR402" s="733"/>
      <c r="AS402" s="733"/>
      <c r="AT402" s="733"/>
      <c r="AU402" s="733"/>
      <c r="AV402" s="733"/>
      <c r="AW402" s="733"/>
      <c r="AX402" s="733"/>
      <c r="AY402" s="733"/>
      <c r="AZ402" s="733"/>
      <c r="BA402" s="733"/>
      <c r="BB402" s="733"/>
      <c r="BC402" s="733"/>
      <c r="BD402" s="733"/>
      <c r="BE402" s="733"/>
      <c r="BF402" s="733"/>
      <c r="BG402" s="733"/>
      <c r="BH402" s="733"/>
      <c r="BI402" s="733"/>
      <c r="BJ402" s="733"/>
      <c r="BK402" s="733"/>
      <c r="BL402" s="733"/>
      <c r="BM402" s="733"/>
      <c r="BN402" s="733"/>
      <c r="BO402" s="733"/>
      <c r="BP402" s="733"/>
      <c r="BQ402" s="733"/>
      <c r="BR402" s="733"/>
      <c r="BS402" s="733"/>
      <c r="BT402" s="733"/>
      <c r="BU402" s="733"/>
      <c r="BV402" s="733"/>
      <c r="BW402" s="733"/>
      <c r="BX402" s="733"/>
      <c r="BY402" s="733"/>
      <c r="BZ402" s="733"/>
      <c r="CA402" s="733"/>
      <c r="CB402" s="733"/>
      <c r="CC402" s="733"/>
      <c r="CD402" s="733"/>
      <c r="CE402" s="733"/>
      <c r="CF402" s="733"/>
      <c r="CG402" s="733"/>
      <c r="CH402" s="733"/>
      <c r="CI402" s="733"/>
      <c r="CJ402" s="733"/>
      <c r="CK402" s="733"/>
      <c r="CL402" s="733"/>
      <c r="CM402" s="733"/>
      <c r="CN402" s="733"/>
      <c r="CO402" s="733"/>
      <c r="CP402" s="733"/>
      <c r="CQ402" s="733"/>
      <c r="CR402" s="733"/>
      <c r="CS402" s="733"/>
      <c r="CT402" s="733"/>
      <c r="CU402" s="733"/>
      <c r="CV402" s="733"/>
      <c r="CW402" s="733"/>
      <c r="CX402" s="733"/>
    </row>
    <row r="403" customFormat="false" ht="13.5" hidden="false" customHeight="false" outlineLevel="0" collapsed="false">
      <c r="A403" s="744"/>
      <c r="B403" s="744"/>
      <c r="C403" s="744"/>
      <c r="D403" s="744"/>
      <c r="E403" s="744"/>
      <c r="F403" s="744"/>
      <c r="G403" s="744"/>
      <c r="H403" s="744"/>
      <c r="I403" s="744"/>
      <c r="J403" s="744"/>
      <c r="K403" s="744"/>
      <c r="L403" s="744"/>
      <c r="M403" s="744"/>
      <c r="N403" s="744"/>
      <c r="O403" s="744"/>
      <c r="P403" s="744"/>
      <c r="Q403" s="744"/>
      <c r="R403" s="744"/>
      <c r="S403" s="744"/>
      <c r="T403" s="744"/>
      <c r="U403" s="744"/>
      <c r="V403" s="744"/>
      <c r="W403" s="744"/>
      <c r="X403" s="744"/>
      <c r="Y403" s="744"/>
      <c r="Z403" s="744"/>
      <c r="AA403" s="744"/>
      <c r="AB403" s="744"/>
      <c r="AC403" s="744"/>
      <c r="AD403" s="744"/>
      <c r="AE403" s="744"/>
      <c r="AF403" s="744"/>
      <c r="AG403" s="744"/>
      <c r="AH403" s="744"/>
      <c r="AI403" s="744"/>
      <c r="AJ403" s="744"/>
      <c r="AK403" s="744"/>
      <c r="AL403" s="744"/>
      <c r="AM403" s="744"/>
      <c r="AN403" s="744"/>
      <c r="AO403" s="744"/>
      <c r="AP403" s="744"/>
      <c r="AQ403" s="733"/>
      <c r="AR403" s="733"/>
      <c r="AS403" s="733"/>
      <c r="AT403" s="733"/>
      <c r="AU403" s="733"/>
      <c r="AV403" s="733"/>
      <c r="AW403" s="733"/>
      <c r="AX403" s="733"/>
      <c r="AY403" s="733"/>
      <c r="AZ403" s="733"/>
      <c r="BA403" s="733"/>
      <c r="BB403" s="733"/>
      <c r="BC403" s="733"/>
      <c r="BD403" s="733"/>
      <c r="BE403" s="733"/>
      <c r="BF403" s="733"/>
      <c r="BG403" s="733"/>
      <c r="BH403" s="733"/>
      <c r="BI403" s="733"/>
      <c r="BJ403" s="733"/>
      <c r="BK403" s="733"/>
      <c r="BL403" s="733"/>
      <c r="BM403" s="733"/>
      <c r="BN403" s="733"/>
      <c r="BO403" s="733"/>
      <c r="BP403" s="733"/>
      <c r="BQ403" s="733"/>
      <c r="BR403" s="733"/>
      <c r="BS403" s="733"/>
      <c r="BT403" s="733"/>
      <c r="BU403" s="733"/>
      <c r="BV403" s="733"/>
      <c r="BW403" s="733"/>
      <c r="BX403" s="733"/>
      <c r="BY403" s="733"/>
      <c r="BZ403" s="733"/>
      <c r="CA403" s="733"/>
      <c r="CB403" s="733"/>
      <c r="CC403" s="733"/>
      <c r="CD403" s="733"/>
      <c r="CE403" s="733"/>
      <c r="CF403" s="733"/>
      <c r="CG403" s="733"/>
      <c r="CH403" s="733"/>
      <c r="CI403" s="733"/>
      <c r="CJ403" s="733"/>
      <c r="CK403" s="733"/>
      <c r="CL403" s="733"/>
      <c r="CM403" s="733"/>
      <c r="CN403" s="733"/>
      <c r="CO403" s="733"/>
      <c r="CP403" s="733"/>
      <c r="CQ403" s="733"/>
      <c r="CR403" s="733"/>
      <c r="CS403" s="733"/>
      <c r="CT403" s="733"/>
      <c r="CU403" s="733"/>
      <c r="CV403" s="733"/>
      <c r="CW403" s="733"/>
      <c r="CX403" s="733"/>
    </row>
    <row r="404" customFormat="false" ht="13.5" hidden="false" customHeight="false" outlineLevel="0" collapsed="false">
      <c r="A404" s="744"/>
      <c r="B404" s="744"/>
      <c r="C404" s="744"/>
      <c r="D404" s="744"/>
      <c r="E404" s="744"/>
      <c r="F404" s="744"/>
      <c r="G404" s="744"/>
      <c r="H404" s="744"/>
      <c r="I404" s="744"/>
      <c r="J404" s="744"/>
      <c r="K404" s="744"/>
      <c r="L404" s="744"/>
      <c r="M404" s="744"/>
      <c r="N404" s="744"/>
      <c r="O404" s="744"/>
      <c r="P404" s="744"/>
      <c r="Q404" s="744"/>
      <c r="R404" s="744"/>
      <c r="S404" s="744"/>
      <c r="T404" s="744"/>
      <c r="U404" s="744"/>
      <c r="V404" s="744"/>
      <c r="W404" s="744"/>
      <c r="X404" s="744"/>
      <c r="Y404" s="744"/>
      <c r="Z404" s="744"/>
      <c r="AA404" s="744"/>
      <c r="AB404" s="744"/>
      <c r="AC404" s="744"/>
      <c r="AD404" s="744"/>
      <c r="AE404" s="744"/>
      <c r="AF404" s="744"/>
      <c r="AG404" s="744"/>
      <c r="AH404" s="744"/>
      <c r="AI404" s="744"/>
      <c r="AJ404" s="744"/>
      <c r="AK404" s="744"/>
      <c r="AL404" s="744"/>
      <c r="AM404" s="744"/>
      <c r="AN404" s="744"/>
      <c r="AO404" s="744"/>
      <c r="AP404" s="744"/>
      <c r="AQ404" s="733"/>
      <c r="AR404" s="733"/>
      <c r="AS404" s="733"/>
      <c r="AT404" s="733"/>
      <c r="AU404" s="733"/>
      <c r="AV404" s="733"/>
      <c r="AW404" s="733"/>
      <c r="AX404" s="733"/>
      <c r="AY404" s="733"/>
      <c r="AZ404" s="733"/>
      <c r="BA404" s="733"/>
      <c r="BB404" s="733"/>
      <c r="BC404" s="733"/>
      <c r="BD404" s="733"/>
      <c r="BE404" s="733"/>
      <c r="BF404" s="733"/>
      <c r="BG404" s="733"/>
      <c r="BH404" s="733"/>
      <c r="BI404" s="733"/>
      <c r="BJ404" s="733"/>
      <c r="BK404" s="733"/>
      <c r="BL404" s="733"/>
      <c r="BM404" s="733"/>
      <c r="BN404" s="733"/>
      <c r="BO404" s="733"/>
      <c r="BP404" s="733"/>
      <c r="BQ404" s="733"/>
      <c r="BR404" s="733"/>
      <c r="BS404" s="733"/>
      <c r="BT404" s="733"/>
      <c r="BU404" s="733"/>
      <c r="BV404" s="733"/>
      <c r="BW404" s="733"/>
      <c r="BX404" s="733"/>
      <c r="BY404" s="733"/>
      <c r="BZ404" s="733"/>
      <c r="CA404" s="733"/>
      <c r="CB404" s="733"/>
      <c r="CC404" s="733"/>
      <c r="CD404" s="733"/>
      <c r="CE404" s="733"/>
      <c r="CF404" s="733"/>
      <c r="CG404" s="733"/>
      <c r="CH404" s="733"/>
      <c r="CI404" s="733"/>
      <c r="CJ404" s="733"/>
      <c r="CK404" s="733"/>
      <c r="CL404" s="733"/>
      <c r="CM404" s="733"/>
      <c r="CN404" s="733"/>
      <c r="CO404" s="733"/>
      <c r="CP404" s="733"/>
      <c r="CQ404" s="733"/>
      <c r="CR404" s="733"/>
      <c r="CS404" s="733"/>
      <c r="CT404" s="733"/>
      <c r="CU404" s="733"/>
      <c r="CV404" s="733"/>
      <c r="CW404" s="733"/>
      <c r="CX404" s="733"/>
    </row>
    <row r="405" customFormat="false" ht="13.5" hidden="false" customHeight="false" outlineLevel="0" collapsed="false">
      <c r="A405" s="744"/>
      <c r="B405" s="744"/>
      <c r="C405" s="744"/>
      <c r="D405" s="744"/>
      <c r="E405" s="744"/>
      <c r="F405" s="744"/>
      <c r="G405" s="744"/>
      <c r="H405" s="744"/>
      <c r="I405" s="744"/>
      <c r="J405" s="744"/>
      <c r="K405" s="744"/>
      <c r="L405" s="744"/>
      <c r="M405" s="744"/>
      <c r="N405" s="744"/>
      <c r="O405" s="744"/>
      <c r="P405" s="744"/>
      <c r="Q405" s="744"/>
      <c r="R405" s="744"/>
      <c r="S405" s="744"/>
      <c r="T405" s="744"/>
      <c r="U405" s="744"/>
      <c r="V405" s="744"/>
      <c r="W405" s="744"/>
      <c r="X405" s="744"/>
      <c r="Y405" s="744"/>
      <c r="Z405" s="744"/>
      <c r="AA405" s="744"/>
      <c r="AB405" s="744"/>
      <c r="AC405" s="744"/>
      <c r="AD405" s="744"/>
      <c r="AE405" s="744"/>
      <c r="AF405" s="744"/>
      <c r="AG405" s="744"/>
      <c r="AH405" s="744"/>
      <c r="AI405" s="744"/>
      <c r="AJ405" s="744"/>
      <c r="AK405" s="744"/>
      <c r="AL405" s="744"/>
      <c r="AM405" s="744"/>
      <c r="AN405" s="744"/>
      <c r="AO405" s="744"/>
      <c r="AP405" s="744"/>
      <c r="AQ405" s="733"/>
      <c r="AR405" s="733"/>
      <c r="AS405" s="733"/>
      <c r="AT405" s="733"/>
      <c r="AU405" s="733"/>
      <c r="AV405" s="733"/>
      <c r="AW405" s="733"/>
      <c r="AX405" s="733"/>
      <c r="AY405" s="733"/>
      <c r="AZ405" s="733"/>
      <c r="BA405" s="733"/>
      <c r="BB405" s="733"/>
      <c r="BC405" s="733"/>
      <c r="BD405" s="733"/>
      <c r="BE405" s="733"/>
      <c r="BF405" s="733"/>
      <c r="BG405" s="733"/>
      <c r="BH405" s="733"/>
      <c r="BI405" s="733"/>
      <c r="BJ405" s="733"/>
      <c r="BK405" s="733"/>
      <c r="BL405" s="733"/>
      <c r="BM405" s="733"/>
      <c r="BN405" s="733"/>
      <c r="BO405" s="733"/>
      <c r="BP405" s="733"/>
      <c r="BQ405" s="733"/>
      <c r="BR405" s="733"/>
      <c r="BS405" s="733"/>
      <c r="BT405" s="733"/>
      <c r="BU405" s="733"/>
      <c r="BV405" s="733"/>
      <c r="BW405" s="733"/>
      <c r="BX405" s="733"/>
      <c r="BY405" s="733"/>
      <c r="BZ405" s="733"/>
      <c r="CA405" s="733"/>
      <c r="CB405" s="733"/>
      <c r="CC405" s="733"/>
      <c r="CD405" s="733"/>
      <c r="CE405" s="733"/>
      <c r="CF405" s="733"/>
      <c r="CG405" s="733"/>
      <c r="CH405" s="733"/>
      <c r="CI405" s="733"/>
      <c r="CJ405" s="733"/>
      <c r="CK405" s="733"/>
      <c r="CL405" s="733"/>
      <c r="CM405" s="733"/>
      <c r="CN405" s="733"/>
      <c r="CO405" s="733"/>
      <c r="CP405" s="733"/>
      <c r="CQ405" s="733"/>
      <c r="CR405" s="733"/>
      <c r="CS405" s="733"/>
      <c r="CT405" s="733"/>
      <c r="CU405" s="733"/>
      <c r="CV405" s="733"/>
      <c r="CW405" s="733"/>
      <c r="CX405" s="733"/>
    </row>
    <row r="406" customFormat="false" ht="13.5" hidden="false" customHeight="false" outlineLevel="0" collapsed="false">
      <c r="A406" s="744"/>
      <c r="B406" s="744"/>
      <c r="C406" s="744"/>
      <c r="D406" s="744"/>
      <c r="E406" s="744"/>
      <c r="F406" s="744"/>
      <c r="G406" s="744"/>
      <c r="H406" s="744"/>
      <c r="I406" s="744"/>
      <c r="J406" s="744"/>
      <c r="K406" s="744"/>
      <c r="L406" s="744"/>
      <c r="M406" s="744"/>
      <c r="N406" s="744"/>
      <c r="O406" s="744"/>
      <c r="P406" s="744"/>
      <c r="Q406" s="744"/>
      <c r="R406" s="744"/>
      <c r="S406" s="744"/>
      <c r="T406" s="744"/>
      <c r="U406" s="744"/>
      <c r="V406" s="744"/>
      <c r="W406" s="744"/>
      <c r="X406" s="744"/>
      <c r="Y406" s="744"/>
      <c r="Z406" s="744"/>
      <c r="AA406" s="744"/>
      <c r="AB406" s="744"/>
      <c r="AC406" s="744"/>
      <c r="AD406" s="744"/>
      <c r="AE406" s="744"/>
      <c r="AF406" s="744"/>
      <c r="AG406" s="744"/>
      <c r="AH406" s="744"/>
      <c r="AI406" s="744"/>
      <c r="AJ406" s="744"/>
      <c r="AK406" s="744"/>
      <c r="AL406" s="744"/>
      <c r="AM406" s="744"/>
      <c r="AN406" s="744"/>
      <c r="AO406" s="744"/>
      <c r="AP406" s="744"/>
      <c r="AQ406" s="733"/>
      <c r="AR406" s="733"/>
      <c r="AS406" s="733"/>
      <c r="AT406" s="733"/>
      <c r="AU406" s="733"/>
      <c r="AV406" s="733"/>
      <c r="AW406" s="733"/>
      <c r="AX406" s="733"/>
      <c r="AY406" s="733"/>
      <c r="AZ406" s="733"/>
      <c r="BA406" s="733"/>
      <c r="BB406" s="733"/>
      <c r="BC406" s="733"/>
      <c r="BD406" s="733"/>
      <c r="BE406" s="733"/>
      <c r="BF406" s="733"/>
      <c r="BG406" s="733"/>
      <c r="BH406" s="733"/>
      <c r="BI406" s="733"/>
      <c r="BJ406" s="733"/>
      <c r="BK406" s="733"/>
      <c r="BL406" s="733"/>
      <c r="BM406" s="733"/>
      <c r="BN406" s="733"/>
      <c r="BO406" s="733"/>
      <c r="BP406" s="733"/>
      <c r="BQ406" s="733"/>
      <c r="BR406" s="733"/>
      <c r="BS406" s="733"/>
      <c r="BT406" s="733"/>
      <c r="BU406" s="733"/>
      <c r="BV406" s="733"/>
      <c r="BW406" s="733"/>
      <c r="BX406" s="733"/>
      <c r="BY406" s="733"/>
      <c r="BZ406" s="733"/>
      <c r="CA406" s="733"/>
      <c r="CB406" s="733"/>
      <c r="CC406" s="733"/>
      <c r="CD406" s="733"/>
      <c r="CE406" s="733"/>
      <c r="CF406" s="733"/>
      <c r="CG406" s="733"/>
      <c r="CH406" s="733"/>
      <c r="CI406" s="733"/>
      <c r="CJ406" s="733"/>
      <c r="CK406" s="733"/>
      <c r="CL406" s="733"/>
      <c r="CM406" s="733"/>
      <c r="CN406" s="733"/>
      <c r="CO406" s="733"/>
      <c r="CP406" s="733"/>
      <c r="CQ406" s="733"/>
      <c r="CR406" s="733"/>
      <c r="CS406" s="733"/>
      <c r="CT406" s="733"/>
      <c r="CU406" s="733"/>
      <c r="CV406" s="733"/>
      <c r="CW406" s="733"/>
      <c r="CX406" s="733"/>
    </row>
    <row r="407" s="790" customFormat="true" ht="13.5" hidden="false" customHeight="false" outlineLevel="0" collapsed="false">
      <c r="A407" s="744"/>
      <c r="B407" s="744"/>
      <c r="C407" s="744"/>
      <c r="D407" s="744"/>
      <c r="E407" s="744"/>
      <c r="F407" s="744"/>
      <c r="G407" s="744"/>
      <c r="H407" s="744"/>
      <c r="I407" s="744"/>
      <c r="J407" s="744"/>
      <c r="K407" s="744"/>
      <c r="L407" s="744"/>
      <c r="M407" s="744"/>
      <c r="N407" s="744"/>
      <c r="O407" s="744"/>
      <c r="P407" s="744"/>
      <c r="Q407" s="744"/>
      <c r="R407" s="744"/>
      <c r="S407" s="744"/>
      <c r="T407" s="744"/>
      <c r="U407" s="744"/>
      <c r="V407" s="744"/>
      <c r="W407" s="744"/>
      <c r="X407" s="744"/>
      <c r="Y407" s="744"/>
      <c r="Z407" s="744"/>
      <c r="AA407" s="744"/>
      <c r="AB407" s="744"/>
      <c r="AC407" s="744"/>
      <c r="AD407" s="744"/>
      <c r="AE407" s="744"/>
      <c r="AF407" s="744"/>
      <c r="AG407" s="744"/>
      <c r="AH407" s="744"/>
      <c r="AI407" s="744"/>
      <c r="AJ407" s="744"/>
      <c r="AK407" s="744"/>
      <c r="AL407" s="744"/>
      <c r="AM407" s="744"/>
      <c r="AN407" s="744"/>
      <c r="AO407" s="744"/>
      <c r="AP407" s="744"/>
      <c r="AQ407" s="733"/>
      <c r="AR407" s="733"/>
      <c r="AS407" s="733"/>
      <c r="AT407" s="733"/>
      <c r="AU407" s="733"/>
      <c r="AV407" s="733"/>
      <c r="AW407" s="733"/>
      <c r="AX407" s="733"/>
      <c r="AY407" s="733"/>
      <c r="AZ407" s="733"/>
      <c r="BA407" s="733"/>
      <c r="BB407" s="733"/>
      <c r="BC407" s="733"/>
      <c r="BD407" s="733"/>
      <c r="BE407" s="733"/>
      <c r="BF407" s="733"/>
      <c r="BG407" s="733"/>
      <c r="BH407" s="733"/>
      <c r="BI407" s="733"/>
      <c r="BJ407" s="733"/>
      <c r="BK407" s="733"/>
      <c r="BL407" s="733"/>
      <c r="BM407" s="733"/>
      <c r="BN407" s="733"/>
      <c r="BO407" s="733"/>
      <c r="BP407" s="733"/>
      <c r="BQ407" s="733"/>
      <c r="BR407" s="733"/>
      <c r="BS407" s="733"/>
      <c r="BT407" s="733"/>
      <c r="BU407" s="733"/>
      <c r="BV407" s="733"/>
      <c r="BW407" s="733"/>
      <c r="BX407" s="733"/>
      <c r="BY407" s="733"/>
      <c r="BZ407" s="733"/>
      <c r="CA407" s="733"/>
      <c r="CB407" s="733"/>
      <c r="CC407" s="733"/>
      <c r="CD407" s="733"/>
      <c r="CE407" s="733"/>
      <c r="CF407" s="733"/>
      <c r="CG407" s="733"/>
      <c r="CH407" s="733"/>
      <c r="CI407" s="733"/>
      <c r="CJ407" s="733"/>
      <c r="CK407" s="733"/>
      <c r="CL407" s="733"/>
      <c r="CM407" s="733"/>
      <c r="CN407" s="733"/>
      <c r="CO407" s="733"/>
      <c r="CP407" s="733"/>
      <c r="CQ407" s="733"/>
      <c r="CR407" s="733"/>
      <c r="CS407" s="733"/>
      <c r="CT407" s="733"/>
      <c r="CU407" s="733"/>
      <c r="CV407" s="733"/>
      <c r="CW407" s="733"/>
      <c r="CX407" s="733"/>
    </row>
    <row r="408" customFormat="false" ht="13.5" hidden="false" customHeight="false" outlineLevel="0" collapsed="false">
      <c r="A408" s="744"/>
      <c r="B408" s="744"/>
      <c r="C408" s="744"/>
      <c r="D408" s="744"/>
      <c r="E408" s="744"/>
      <c r="F408" s="744"/>
      <c r="G408" s="744"/>
      <c r="H408" s="744"/>
      <c r="I408" s="744"/>
      <c r="J408" s="744"/>
      <c r="K408" s="744"/>
      <c r="L408" s="744"/>
      <c r="M408" s="744"/>
      <c r="N408" s="744"/>
      <c r="O408" s="744"/>
      <c r="P408" s="744"/>
      <c r="Q408" s="744"/>
      <c r="R408" s="744"/>
      <c r="S408" s="744"/>
      <c r="T408" s="744"/>
      <c r="U408" s="744"/>
      <c r="V408" s="744"/>
      <c r="W408" s="744"/>
      <c r="X408" s="744"/>
      <c r="Y408" s="744"/>
      <c r="Z408" s="744"/>
      <c r="AA408" s="744"/>
      <c r="AB408" s="744"/>
      <c r="AC408" s="744"/>
      <c r="AD408" s="744"/>
      <c r="AE408" s="744"/>
      <c r="AF408" s="744"/>
      <c r="AG408" s="744"/>
      <c r="AH408" s="744"/>
      <c r="AI408" s="744"/>
      <c r="AJ408" s="744"/>
      <c r="AK408" s="744"/>
      <c r="AL408" s="744"/>
      <c r="AM408" s="744"/>
      <c r="AN408" s="744"/>
      <c r="AO408" s="744"/>
      <c r="AP408" s="744"/>
      <c r="AQ408" s="733"/>
      <c r="AR408" s="733"/>
      <c r="AS408" s="733"/>
      <c r="AT408" s="733"/>
      <c r="AU408" s="733"/>
      <c r="AV408" s="733"/>
      <c r="AW408" s="733"/>
      <c r="AX408" s="733"/>
      <c r="AY408" s="733"/>
      <c r="AZ408" s="733"/>
      <c r="BA408" s="733"/>
      <c r="BB408" s="733"/>
      <c r="BC408" s="733"/>
      <c r="BD408" s="733"/>
      <c r="BE408" s="733"/>
      <c r="BF408" s="733"/>
      <c r="BG408" s="733"/>
      <c r="BH408" s="733"/>
      <c r="BI408" s="733"/>
      <c r="BJ408" s="733"/>
      <c r="BK408" s="733"/>
      <c r="BL408" s="733"/>
      <c r="BM408" s="733"/>
      <c r="BN408" s="733"/>
      <c r="BO408" s="733"/>
      <c r="BP408" s="733"/>
      <c r="BQ408" s="733"/>
      <c r="BR408" s="733"/>
      <c r="BS408" s="733"/>
      <c r="BT408" s="733"/>
      <c r="BU408" s="733"/>
      <c r="BV408" s="733"/>
      <c r="BW408" s="733"/>
      <c r="BX408" s="733"/>
      <c r="BY408" s="733"/>
      <c r="BZ408" s="733"/>
      <c r="CA408" s="733"/>
      <c r="CB408" s="733"/>
      <c r="CC408" s="733"/>
      <c r="CD408" s="733"/>
      <c r="CE408" s="733"/>
      <c r="CF408" s="733"/>
      <c r="CG408" s="733"/>
      <c r="CH408" s="733"/>
      <c r="CI408" s="733"/>
      <c r="CJ408" s="733"/>
      <c r="CK408" s="733"/>
      <c r="CL408" s="733"/>
      <c r="CM408" s="733"/>
      <c r="CN408" s="733"/>
      <c r="CO408" s="733"/>
      <c r="CP408" s="733"/>
      <c r="CQ408" s="733"/>
      <c r="CR408" s="733"/>
      <c r="CS408" s="733"/>
      <c r="CT408" s="733"/>
      <c r="CU408" s="733"/>
      <c r="CV408" s="733"/>
      <c r="CW408" s="733"/>
      <c r="CX408" s="733"/>
    </row>
    <row r="409" customFormat="false" ht="13.5" hidden="false" customHeight="false" outlineLevel="0" collapsed="false">
      <c r="A409" s="744"/>
      <c r="B409" s="744"/>
      <c r="C409" s="744"/>
      <c r="D409" s="744"/>
      <c r="E409" s="744"/>
      <c r="F409" s="744"/>
      <c r="G409" s="744"/>
      <c r="H409" s="744"/>
      <c r="I409" s="744"/>
      <c r="J409" s="744"/>
      <c r="K409" s="744"/>
      <c r="L409" s="744"/>
      <c r="M409" s="744"/>
      <c r="N409" s="744"/>
      <c r="O409" s="744"/>
      <c r="P409" s="744"/>
      <c r="Q409" s="744"/>
      <c r="R409" s="744"/>
      <c r="S409" s="744"/>
      <c r="T409" s="744"/>
      <c r="U409" s="744"/>
      <c r="V409" s="744"/>
      <c r="W409" s="744"/>
      <c r="X409" s="744"/>
      <c r="Y409" s="744"/>
      <c r="Z409" s="744"/>
      <c r="AA409" s="744"/>
      <c r="AB409" s="744"/>
      <c r="AC409" s="744"/>
      <c r="AD409" s="744"/>
      <c r="AE409" s="744"/>
      <c r="AF409" s="744"/>
      <c r="AG409" s="744"/>
      <c r="AH409" s="744"/>
      <c r="AI409" s="744"/>
      <c r="AJ409" s="744"/>
      <c r="AK409" s="744"/>
      <c r="AL409" s="744"/>
      <c r="AM409" s="744"/>
      <c r="AN409" s="744"/>
      <c r="AO409" s="744"/>
      <c r="AP409" s="744"/>
      <c r="AQ409" s="733"/>
      <c r="AR409" s="733"/>
      <c r="AS409" s="733"/>
      <c r="AT409" s="733"/>
      <c r="AU409" s="733"/>
      <c r="AV409" s="733"/>
      <c r="AW409" s="733"/>
      <c r="AX409" s="733"/>
      <c r="AY409" s="733"/>
      <c r="AZ409" s="733"/>
      <c r="BA409" s="733"/>
      <c r="BB409" s="733"/>
      <c r="BC409" s="733"/>
      <c r="BD409" s="733"/>
      <c r="BE409" s="733"/>
      <c r="BF409" s="733"/>
      <c r="BG409" s="733"/>
      <c r="BH409" s="733"/>
      <c r="BI409" s="733"/>
      <c r="BJ409" s="733"/>
      <c r="BK409" s="733"/>
      <c r="BL409" s="733"/>
      <c r="BM409" s="733"/>
      <c r="BN409" s="733"/>
      <c r="BO409" s="733"/>
      <c r="BP409" s="733"/>
      <c r="BQ409" s="733"/>
      <c r="BR409" s="733"/>
      <c r="BS409" s="733"/>
      <c r="BT409" s="733"/>
      <c r="BU409" s="733"/>
      <c r="BV409" s="733"/>
      <c r="BW409" s="733"/>
      <c r="BX409" s="733"/>
      <c r="BY409" s="733"/>
      <c r="BZ409" s="733"/>
      <c r="CA409" s="733"/>
      <c r="CB409" s="733"/>
      <c r="CC409" s="733"/>
      <c r="CD409" s="733"/>
      <c r="CE409" s="733"/>
      <c r="CF409" s="733"/>
      <c r="CG409" s="733"/>
      <c r="CH409" s="733"/>
      <c r="CI409" s="733"/>
      <c r="CJ409" s="733"/>
      <c r="CK409" s="733"/>
      <c r="CL409" s="733"/>
      <c r="CM409" s="733"/>
      <c r="CN409" s="733"/>
      <c r="CO409" s="733"/>
      <c r="CP409" s="733"/>
      <c r="CQ409" s="733"/>
      <c r="CR409" s="733"/>
      <c r="CS409" s="733"/>
      <c r="CT409" s="733"/>
      <c r="CU409" s="733"/>
      <c r="CV409" s="733"/>
      <c r="CW409" s="733"/>
      <c r="CX409" s="733"/>
    </row>
    <row r="410" customFormat="false" ht="13.5" hidden="false" customHeight="false" outlineLevel="0" collapsed="false">
      <c r="A410" s="744"/>
      <c r="B410" s="744"/>
      <c r="C410" s="744"/>
      <c r="D410" s="744"/>
      <c r="E410" s="744"/>
      <c r="F410" s="744"/>
      <c r="G410" s="744"/>
      <c r="H410" s="744"/>
      <c r="I410" s="744"/>
      <c r="J410" s="744"/>
      <c r="K410" s="744"/>
      <c r="L410" s="744"/>
      <c r="M410" s="744"/>
      <c r="N410" s="744"/>
      <c r="O410" s="744"/>
      <c r="P410" s="744"/>
      <c r="Q410" s="744"/>
      <c r="R410" s="744"/>
      <c r="S410" s="744"/>
      <c r="T410" s="744"/>
      <c r="U410" s="744"/>
      <c r="V410" s="744"/>
      <c r="W410" s="744"/>
      <c r="X410" s="744"/>
      <c r="Y410" s="744"/>
      <c r="Z410" s="744"/>
      <c r="AA410" s="744"/>
      <c r="AB410" s="744"/>
      <c r="AC410" s="744"/>
      <c r="AD410" s="744"/>
      <c r="AE410" s="744"/>
      <c r="AF410" s="744"/>
      <c r="AG410" s="744"/>
      <c r="AH410" s="744"/>
      <c r="AI410" s="744"/>
      <c r="AJ410" s="744"/>
      <c r="AK410" s="744"/>
      <c r="AL410" s="744"/>
      <c r="AM410" s="744"/>
      <c r="AN410" s="744"/>
      <c r="AO410" s="744"/>
      <c r="AP410" s="744"/>
      <c r="AQ410" s="733"/>
      <c r="AR410" s="733"/>
      <c r="AS410" s="733"/>
      <c r="AT410" s="733"/>
      <c r="AU410" s="733"/>
      <c r="AV410" s="733"/>
      <c r="AW410" s="733"/>
      <c r="AX410" s="733"/>
      <c r="AY410" s="733"/>
      <c r="AZ410" s="733"/>
      <c r="BA410" s="733"/>
      <c r="BB410" s="733"/>
      <c r="BC410" s="733"/>
      <c r="BD410" s="733"/>
      <c r="BE410" s="733"/>
      <c r="BF410" s="733"/>
      <c r="BG410" s="733"/>
      <c r="BH410" s="733"/>
      <c r="BI410" s="733"/>
      <c r="BJ410" s="733"/>
      <c r="BK410" s="733"/>
      <c r="BL410" s="733"/>
      <c r="BM410" s="733"/>
      <c r="BN410" s="733"/>
      <c r="BO410" s="733"/>
      <c r="BP410" s="733"/>
      <c r="BQ410" s="733"/>
      <c r="BR410" s="733"/>
      <c r="BS410" s="733"/>
      <c r="BT410" s="733"/>
      <c r="BU410" s="733"/>
      <c r="BV410" s="733"/>
      <c r="BW410" s="733"/>
      <c r="BX410" s="733"/>
      <c r="BY410" s="733"/>
      <c r="BZ410" s="733"/>
      <c r="CA410" s="733"/>
      <c r="CB410" s="733"/>
      <c r="CC410" s="733"/>
      <c r="CD410" s="733"/>
      <c r="CE410" s="733"/>
      <c r="CF410" s="733"/>
      <c r="CG410" s="733"/>
      <c r="CH410" s="733"/>
      <c r="CI410" s="733"/>
      <c r="CJ410" s="733"/>
      <c r="CK410" s="733"/>
      <c r="CL410" s="733"/>
      <c r="CM410" s="733"/>
      <c r="CN410" s="733"/>
      <c r="CO410" s="733"/>
      <c r="CP410" s="733"/>
      <c r="CQ410" s="733"/>
      <c r="CR410" s="733"/>
      <c r="CS410" s="733"/>
      <c r="CT410" s="733"/>
      <c r="CU410" s="733"/>
      <c r="CV410" s="733"/>
      <c r="CW410" s="733"/>
      <c r="CX410" s="733"/>
    </row>
    <row r="411" customFormat="false" ht="13.5" hidden="false" customHeight="false" outlineLevel="0" collapsed="false">
      <c r="A411" s="744"/>
      <c r="B411" s="744"/>
      <c r="C411" s="744"/>
      <c r="D411" s="744"/>
      <c r="E411" s="744"/>
      <c r="F411" s="744"/>
      <c r="G411" s="744"/>
      <c r="H411" s="744"/>
      <c r="I411" s="744"/>
      <c r="J411" s="744"/>
      <c r="K411" s="744"/>
      <c r="L411" s="744"/>
      <c r="M411" s="744"/>
      <c r="N411" s="744"/>
      <c r="O411" s="744"/>
      <c r="P411" s="744"/>
      <c r="Q411" s="744"/>
      <c r="R411" s="744"/>
      <c r="S411" s="744"/>
      <c r="T411" s="744"/>
      <c r="U411" s="744"/>
      <c r="V411" s="744"/>
      <c r="W411" s="744"/>
      <c r="X411" s="744"/>
      <c r="Y411" s="744"/>
      <c r="Z411" s="744"/>
      <c r="AA411" s="744"/>
      <c r="AB411" s="744"/>
      <c r="AC411" s="744"/>
      <c r="AD411" s="744"/>
      <c r="AE411" s="744"/>
      <c r="AF411" s="744"/>
      <c r="AG411" s="744"/>
      <c r="AH411" s="744"/>
      <c r="AI411" s="744"/>
      <c r="AJ411" s="744"/>
      <c r="AK411" s="744"/>
      <c r="AL411" s="744"/>
      <c r="AM411" s="744"/>
      <c r="AN411" s="744"/>
      <c r="AO411" s="744"/>
      <c r="AP411" s="744"/>
      <c r="AQ411" s="733"/>
      <c r="AR411" s="733"/>
      <c r="AS411" s="733"/>
      <c r="AT411" s="733"/>
      <c r="AU411" s="733"/>
      <c r="AV411" s="733"/>
      <c r="AW411" s="733"/>
      <c r="AX411" s="733"/>
      <c r="AY411" s="733"/>
      <c r="AZ411" s="733"/>
      <c r="BA411" s="733"/>
      <c r="BB411" s="733"/>
      <c r="BC411" s="733"/>
      <c r="BD411" s="733"/>
      <c r="BE411" s="733"/>
      <c r="BF411" s="733"/>
      <c r="BG411" s="733"/>
      <c r="BH411" s="733"/>
      <c r="BI411" s="733"/>
      <c r="BJ411" s="733"/>
      <c r="BK411" s="733"/>
      <c r="BL411" s="733"/>
      <c r="BM411" s="733"/>
      <c r="BN411" s="733"/>
      <c r="BO411" s="733"/>
      <c r="BP411" s="733"/>
      <c r="BQ411" s="733"/>
      <c r="BR411" s="733"/>
      <c r="BS411" s="733"/>
      <c r="BT411" s="733"/>
      <c r="BU411" s="733"/>
      <c r="BV411" s="733"/>
      <c r="BW411" s="733"/>
      <c r="BX411" s="733"/>
      <c r="BY411" s="733"/>
      <c r="BZ411" s="733"/>
      <c r="CA411" s="733"/>
      <c r="CB411" s="733"/>
      <c r="CC411" s="733"/>
      <c r="CD411" s="733"/>
      <c r="CE411" s="733"/>
      <c r="CF411" s="733"/>
      <c r="CG411" s="733"/>
      <c r="CH411" s="733"/>
      <c r="CI411" s="733"/>
      <c r="CJ411" s="733"/>
      <c r="CK411" s="733"/>
      <c r="CL411" s="733"/>
      <c r="CM411" s="733"/>
      <c r="CN411" s="733"/>
      <c r="CO411" s="733"/>
      <c r="CP411" s="733"/>
      <c r="CQ411" s="733"/>
      <c r="CR411" s="733"/>
      <c r="CS411" s="733"/>
      <c r="CT411" s="733"/>
      <c r="CU411" s="733"/>
      <c r="CV411" s="733"/>
      <c r="CW411" s="733"/>
      <c r="CX411" s="733"/>
    </row>
    <row r="412" customFormat="false" ht="13.5" hidden="false" customHeight="false" outlineLevel="0" collapsed="false">
      <c r="A412" s="744"/>
      <c r="B412" s="744"/>
      <c r="C412" s="744"/>
      <c r="D412" s="744"/>
      <c r="E412" s="744"/>
      <c r="F412" s="744"/>
      <c r="G412" s="744"/>
      <c r="H412" s="744"/>
      <c r="I412" s="744"/>
      <c r="J412" s="744"/>
      <c r="K412" s="744"/>
      <c r="L412" s="744"/>
      <c r="M412" s="744"/>
      <c r="N412" s="744"/>
      <c r="O412" s="744"/>
      <c r="P412" s="744"/>
      <c r="Q412" s="744"/>
      <c r="R412" s="744"/>
      <c r="S412" s="744"/>
      <c r="T412" s="744"/>
      <c r="U412" s="744"/>
      <c r="V412" s="744"/>
      <c r="W412" s="744"/>
      <c r="X412" s="744"/>
      <c r="Y412" s="744"/>
      <c r="Z412" s="744"/>
      <c r="AA412" s="744"/>
      <c r="AB412" s="744"/>
      <c r="AC412" s="744"/>
      <c r="AD412" s="744"/>
      <c r="AE412" s="744"/>
      <c r="AF412" s="744"/>
      <c r="AG412" s="744"/>
      <c r="AH412" s="744"/>
      <c r="AI412" s="744"/>
      <c r="AJ412" s="744"/>
      <c r="AK412" s="744"/>
      <c r="AL412" s="744"/>
      <c r="AM412" s="744"/>
      <c r="AN412" s="744"/>
      <c r="AO412" s="744"/>
      <c r="AP412" s="744"/>
      <c r="AQ412" s="733"/>
      <c r="AR412" s="733"/>
      <c r="AS412" s="733"/>
      <c r="AT412" s="733"/>
      <c r="AU412" s="733"/>
      <c r="AV412" s="733"/>
      <c r="AW412" s="733"/>
      <c r="AX412" s="733"/>
      <c r="AY412" s="733"/>
      <c r="AZ412" s="733"/>
      <c r="BA412" s="733"/>
      <c r="BB412" s="733"/>
      <c r="BC412" s="733"/>
      <c r="BD412" s="733"/>
      <c r="BE412" s="733"/>
      <c r="BF412" s="733"/>
      <c r="BG412" s="733"/>
      <c r="BH412" s="733"/>
      <c r="BI412" s="733"/>
      <c r="BJ412" s="733"/>
      <c r="BK412" s="733"/>
      <c r="BL412" s="733"/>
      <c r="BM412" s="733"/>
      <c r="BN412" s="733"/>
      <c r="BO412" s="733"/>
      <c r="BP412" s="733"/>
      <c r="BQ412" s="733"/>
      <c r="BR412" s="733"/>
      <c r="BS412" s="733"/>
      <c r="BT412" s="733"/>
      <c r="BU412" s="733"/>
      <c r="BV412" s="733"/>
      <c r="BW412" s="733"/>
      <c r="BX412" s="733"/>
      <c r="BY412" s="733"/>
      <c r="BZ412" s="733"/>
      <c r="CA412" s="733"/>
      <c r="CB412" s="733"/>
      <c r="CC412" s="733"/>
      <c r="CD412" s="733"/>
      <c r="CE412" s="733"/>
      <c r="CF412" s="733"/>
      <c r="CG412" s="733"/>
      <c r="CH412" s="733"/>
      <c r="CI412" s="733"/>
      <c r="CJ412" s="733"/>
      <c r="CK412" s="733"/>
      <c r="CL412" s="733"/>
      <c r="CM412" s="733"/>
      <c r="CN412" s="733"/>
      <c r="CO412" s="733"/>
      <c r="CP412" s="733"/>
      <c r="CQ412" s="733"/>
      <c r="CR412" s="733"/>
      <c r="CS412" s="733"/>
      <c r="CT412" s="733"/>
      <c r="CU412" s="733"/>
      <c r="CV412" s="733"/>
      <c r="CW412" s="733"/>
      <c r="CX412" s="733"/>
    </row>
    <row r="413" customFormat="false" ht="13.5" hidden="false" customHeight="false" outlineLevel="0" collapsed="false">
      <c r="A413" s="744"/>
      <c r="B413" s="744"/>
      <c r="C413" s="744"/>
      <c r="D413" s="744"/>
      <c r="E413" s="744"/>
      <c r="F413" s="744"/>
      <c r="G413" s="744"/>
      <c r="H413" s="744"/>
      <c r="I413" s="744"/>
      <c r="J413" s="744"/>
      <c r="K413" s="744"/>
      <c r="L413" s="744"/>
      <c r="M413" s="744"/>
      <c r="N413" s="744"/>
      <c r="O413" s="744"/>
      <c r="P413" s="744"/>
      <c r="Q413" s="744"/>
      <c r="R413" s="744"/>
      <c r="S413" s="744"/>
      <c r="T413" s="744"/>
      <c r="U413" s="744"/>
      <c r="V413" s="744"/>
      <c r="W413" s="744"/>
      <c r="X413" s="744"/>
      <c r="Y413" s="744"/>
      <c r="Z413" s="744"/>
      <c r="AA413" s="744"/>
      <c r="AB413" s="744"/>
      <c r="AC413" s="744"/>
      <c r="AD413" s="744"/>
      <c r="AE413" s="744"/>
      <c r="AF413" s="744"/>
      <c r="AG413" s="744"/>
      <c r="AH413" s="744"/>
      <c r="AI413" s="744"/>
      <c r="AJ413" s="744"/>
      <c r="AK413" s="744"/>
      <c r="AL413" s="744"/>
      <c r="AM413" s="744"/>
      <c r="AN413" s="744"/>
      <c r="AO413" s="744"/>
      <c r="AP413" s="744"/>
      <c r="AQ413" s="733"/>
      <c r="AR413" s="733"/>
      <c r="AS413" s="733"/>
      <c r="AT413" s="733"/>
      <c r="AU413" s="733"/>
      <c r="AV413" s="733"/>
      <c r="AW413" s="733"/>
      <c r="AX413" s="733"/>
      <c r="AY413" s="733"/>
      <c r="AZ413" s="733"/>
      <c r="BA413" s="733"/>
      <c r="BB413" s="733"/>
      <c r="BC413" s="733"/>
      <c r="BD413" s="733"/>
      <c r="BE413" s="733"/>
      <c r="BF413" s="733"/>
      <c r="BG413" s="733"/>
      <c r="BH413" s="733"/>
      <c r="BI413" s="733"/>
      <c r="BJ413" s="733"/>
      <c r="BK413" s="733"/>
      <c r="BL413" s="733"/>
      <c r="BM413" s="733"/>
      <c r="BN413" s="733"/>
      <c r="BO413" s="733"/>
      <c r="BP413" s="733"/>
      <c r="BQ413" s="733"/>
      <c r="BR413" s="733"/>
      <c r="BS413" s="733"/>
      <c r="BT413" s="733"/>
      <c r="BU413" s="733"/>
      <c r="BV413" s="733"/>
      <c r="BW413" s="733"/>
      <c r="BX413" s="733"/>
      <c r="BY413" s="733"/>
      <c r="BZ413" s="733"/>
      <c r="CA413" s="733"/>
      <c r="CB413" s="733"/>
      <c r="CC413" s="733"/>
      <c r="CD413" s="733"/>
      <c r="CE413" s="733"/>
      <c r="CF413" s="733"/>
      <c r="CG413" s="733"/>
      <c r="CH413" s="733"/>
      <c r="CI413" s="733"/>
      <c r="CJ413" s="733"/>
      <c r="CK413" s="733"/>
      <c r="CL413" s="733"/>
      <c r="CM413" s="733"/>
      <c r="CN413" s="733"/>
      <c r="CO413" s="733"/>
      <c r="CP413" s="733"/>
      <c r="CQ413" s="733"/>
      <c r="CR413" s="733"/>
      <c r="CS413" s="733"/>
      <c r="CT413" s="733"/>
      <c r="CU413" s="733"/>
      <c r="CV413" s="733"/>
      <c r="CW413" s="733"/>
      <c r="CX413" s="733"/>
    </row>
    <row r="414" s="790" customFormat="true" ht="13.5" hidden="false" customHeight="false" outlineLevel="0" collapsed="false">
      <c r="A414" s="744"/>
      <c r="B414" s="744"/>
      <c r="C414" s="744"/>
      <c r="D414" s="744"/>
      <c r="E414" s="744"/>
      <c r="F414" s="744"/>
      <c r="G414" s="744"/>
      <c r="H414" s="744"/>
      <c r="I414" s="744"/>
      <c r="J414" s="744"/>
      <c r="K414" s="744"/>
      <c r="L414" s="744"/>
      <c r="M414" s="744"/>
      <c r="N414" s="744"/>
      <c r="O414" s="744"/>
      <c r="P414" s="744"/>
      <c r="Q414" s="744"/>
      <c r="R414" s="744"/>
      <c r="S414" s="744"/>
      <c r="T414" s="744"/>
      <c r="U414" s="744"/>
      <c r="V414" s="744"/>
      <c r="W414" s="744"/>
      <c r="X414" s="744"/>
      <c r="Y414" s="744"/>
      <c r="Z414" s="744"/>
      <c r="AA414" s="744"/>
      <c r="AB414" s="744"/>
      <c r="AC414" s="744"/>
      <c r="AD414" s="744"/>
      <c r="AE414" s="744"/>
      <c r="AF414" s="744"/>
      <c r="AG414" s="744"/>
      <c r="AH414" s="744"/>
      <c r="AI414" s="744"/>
      <c r="AJ414" s="744"/>
      <c r="AK414" s="744"/>
      <c r="AL414" s="744"/>
      <c r="AM414" s="744"/>
      <c r="AN414" s="744"/>
      <c r="AO414" s="744"/>
      <c r="AP414" s="744"/>
      <c r="AQ414" s="733"/>
      <c r="AR414" s="733"/>
      <c r="AS414" s="733"/>
      <c r="AT414" s="733"/>
      <c r="AU414" s="733"/>
      <c r="AV414" s="733"/>
      <c r="AW414" s="733"/>
      <c r="AX414" s="733"/>
      <c r="AY414" s="733"/>
      <c r="AZ414" s="733"/>
      <c r="BA414" s="733"/>
      <c r="BB414" s="733"/>
      <c r="BC414" s="733"/>
      <c r="BD414" s="733"/>
      <c r="BE414" s="733"/>
      <c r="BF414" s="733"/>
      <c r="BG414" s="733"/>
      <c r="BH414" s="733"/>
      <c r="BI414" s="733"/>
      <c r="BJ414" s="733"/>
      <c r="BK414" s="733"/>
      <c r="BL414" s="733"/>
      <c r="BM414" s="733"/>
      <c r="BN414" s="733"/>
      <c r="BO414" s="733"/>
      <c r="BP414" s="733"/>
      <c r="BQ414" s="733"/>
      <c r="BR414" s="733"/>
      <c r="BS414" s="733"/>
      <c r="BT414" s="733"/>
      <c r="BU414" s="733"/>
      <c r="BV414" s="733"/>
      <c r="BW414" s="733"/>
      <c r="BX414" s="733"/>
      <c r="BY414" s="733"/>
      <c r="BZ414" s="733"/>
      <c r="CA414" s="733"/>
      <c r="CB414" s="733"/>
      <c r="CC414" s="733"/>
      <c r="CD414" s="733"/>
      <c r="CE414" s="733"/>
      <c r="CF414" s="733"/>
      <c r="CG414" s="733"/>
      <c r="CH414" s="733"/>
      <c r="CI414" s="733"/>
      <c r="CJ414" s="733"/>
      <c r="CK414" s="733"/>
      <c r="CL414" s="733"/>
      <c r="CM414" s="733"/>
      <c r="CN414" s="733"/>
      <c r="CO414" s="733"/>
      <c r="CP414" s="733"/>
      <c r="CQ414" s="733"/>
      <c r="CR414" s="733"/>
      <c r="CS414" s="733"/>
      <c r="CT414" s="733"/>
      <c r="CU414" s="733"/>
      <c r="CV414" s="733"/>
      <c r="CW414" s="733"/>
      <c r="CX414" s="733"/>
    </row>
    <row r="415" customFormat="false" ht="13.5" hidden="false" customHeight="false" outlineLevel="0" collapsed="false">
      <c r="A415" s="744"/>
      <c r="B415" s="744"/>
      <c r="C415" s="744"/>
      <c r="D415" s="744"/>
      <c r="E415" s="744"/>
      <c r="F415" s="744"/>
      <c r="G415" s="744"/>
      <c r="H415" s="744"/>
      <c r="I415" s="744"/>
      <c r="J415" s="744"/>
      <c r="K415" s="744"/>
      <c r="L415" s="744"/>
      <c r="M415" s="744"/>
      <c r="N415" s="744"/>
      <c r="O415" s="744"/>
      <c r="P415" s="744"/>
      <c r="Q415" s="744"/>
      <c r="R415" s="744"/>
      <c r="S415" s="744"/>
      <c r="T415" s="744"/>
      <c r="U415" s="744"/>
      <c r="V415" s="744"/>
      <c r="W415" s="744"/>
      <c r="X415" s="744"/>
      <c r="Y415" s="744"/>
      <c r="Z415" s="744"/>
      <c r="AA415" s="744"/>
      <c r="AB415" s="744"/>
      <c r="AC415" s="744"/>
      <c r="AD415" s="744"/>
      <c r="AE415" s="744"/>
      <c r="AF415" s="744"/>
      <c r="AG415" s="744"/>
      <c r="AH415" s="744"/>
      <c r="AI415" s="744"/>
      <c r="AJ415" s="744"/>
      <c r="AK415" s="744"/>
      <c r="AL415" s="744"/>
      <c r="AM415" s="744"/>
      <c r="AN415" s="744"/>
      <c r="AO415" s="744"/>
      <c r="AP415" s="744"/>
      <c r="AQ415" s="733"/>
      <c r="AR415" s="733"/>
      <c r="AS415" s="733"/>
      <c r="AT415" s="733"/>
      <c r="AU415" s="733"/>
      <c r="AV415" s="733"/>
      <c r="AW415" s="733"/>
      <c r="AX415" s="733"/>
      <c r="AY415" s="733"/>
      <c r="AZ415" s="733"/>
      <c r="BA415" s="733"/>
      <c r="BB415" s="733"/>
      <c r="BC415" s="733"/>
      <c r="BD415" s="733"/>
      <c r="BE415" s="733"/>
      <c r="BF415" s="733"/>
      <c r="BG415" s="733"/>
      <c r="BH415" s="733"/>
      <c r="BI415" s="733"/>
      <c r="BJ415" s="733"/>
      <c r="BK415" s="733"/>
      <c r="BL415" s="733"/>
      <c r="BM415" s="733"/>
      <c r="BN415" s="733"/>
      <c r="BO415" s="733"/>
      <c r="BP415" s="733"/>
      <c r="BQ415" s="733"/>
      <c r="BR415" s="733"/>
      <c r="BS415" s="733"/>
      <c r="BT415" s="733"/>
      <c r="BU415" s="733"/>
      <c r="BV415" s="733"/>
      <c r="BW415" s="733"/>
      <c r="BX415" s="733"/>
      <c r="BY415" s="733"/>
      <c r="BZ415" s="733"/>
      <c r="CA415" s="733"/>
      <c r="CB415" s="733"/>
      <c r="CC415" s="733"/>
      <c r="CD415" s="733"/>
      <c r="CE415" s="733"/>
      <c r="CF415" s="733"/>
      <c r="CG415" s="733"/>
      <c r="CH415" s="733"/>
      <c r="CI415" s="733"/>
      <c r="CJ415" s="733"/>
      <c r="CK415" s="733"/>
      <c r="CL415" s="733"/>
      <c r="CM415" s="733"/>
      <c r="CN415" s="733"/>
      <c r="CO415" s="733"/>
      <c r="CP415" s="733"/>
      <c r="CQ415" s="733"/>
      <c r="CR415" s="733"/>
      <c r="CS415" s="733"/>
      <c r="CT415" s="733"/>
      <c r="CU415" s="733"/>
      <c r="CV415" s="733"/>
      <c r="CW415" s="733"/>
      <c r="CX415" s="733"/>
    </row>
    <row r="416" customFormat="false" ht="13.5" hidden="false" customHeight="false" outlineLevel="0" collapsed="false">
      <c r="A416" s="744"/>
      <c r="B416" s="744"/>
      <c r="C416" s="744"/>
      <c r="D416" s="744"/>
      <c r="E416" s="744"/>
      <c r="F416" s="744"/>
      <c r="G416" s="744"/>
      <c r="H416" s="744"/>
      <c r="I416" s="744"/>
      <c r="J416" s="744"/>
      <c r="K416" s="744"/>
      <c r="L416" s="744"/>
      <c r="M416" s="744"/>
      <c r="N416" s="744"/>
      <c r="O416" s="744"/>
      <c r="P416" s="744"/>
      <c r="Q416" s="744"/>
      <c r="R416" s="744"/>
      <c r="S416" s="744"/>
      <c r="T416" s="744"/>
      <c r="U416" s="744"/>
      <c r="V416" s="744"/>
      <c r="W416" s="744"/>
      <c r="X416" s="744"/>
      <c r="Y416" s="744"/>
      <c r="Z416" s="744"/>
      <c r="AA416" s="744"/>
      <c r="AB416" s="744"/>
      <c r="AC416" s="744"/>
      <c r="AD416" s="744"/>
      <c r="AE416" s="744"/>
      <c r="AF416" s="744"/>
      <c r="AG416" s="744"/>
      <c r="AH416" s="744"/>
      <c r="AI416" s="744"/>
      <c r="AJ416" s="744"/>
      <c r="AK416" s="744"/>
      <c r="AL416" s="744"/>
      <c r="AM416" s="744"/>
      <c r="AN416" s="744"/>
      <c r="AO416" s="744"/>
      <c r="AP416" s="744"/>
      <c r="AQ416" s="733"/>
      <c r="AR416" s="733"/>
      <c r="AS416" s="733"/>
      <c r="AT416" s="733"/>
      <c r="AU416" s="733"/>
      <c r="AV416" s="733"/>
      <c r="AW416" s="733"/>
      <c r="AX416" s="733"/>
      <c r="AY416" s="733"/>
      <c r="AZ416" s="733"/>
      <c r="BA416" s="733"/>
      <c r="BB416" s="733"/>
      <c r="BC416" s="733"/>
      <c r="BD416" s="733"/>
      <c r="BE416" s="733"/>
      <c r="BF416" s="733"/>
      <c r="BG416" s="733"/>
      <c r="BH416" s="733"/>
      <c r="BI416" s="733"/>
      <c r="BJ416" s="733"/>
      <c r="BK416" s="733"/>
      <c r="BL416" s="733"/>
      <c r="BM416" s="733"/>
      <c r="BN416" s="733"/>
      <c r="BO416" s="733"/>
      <c r="BP416" s="733"/>
      <c r="BQ416" s="733"/>
      <c r="BR416" s="733"/>
      <c r="BS416" s="733"/>
      <c r="BT416" s="733"/>
      <c r="BU416" s="733"/>
      <c r="BV416" s="733"/>
      <c r="BW416" s="733"/>
      <c r="BX416" s="733"/>
      <c r="BY416" s="733"/>
      <c r="BZ416" s="733"/>
      <c r="CA416" s="733"/>
      <c r="CB416" s="733"/>
      <c r="CC416" s="733"/>
      <c r="CD416" s="733"/>
      <c r="CE416" s="733"/>
      <c r="CF416" s="733"/>
      <c r="CG416" s="733"/>
      <c r="CH416" s="733"/>
      <c r="CI416" s="733"/>
      <c r="CJ416" s="733"/>
      <c r="CK416" s="733"/>
      <c r="CL416" s="733"/>
      <c r="CM416" s="733"/>
      <c r="CN416" s="733"/>
      <c r="CO416" s="733"/>
      <c r="CP416" s="733"/>
      <c r="CQ416" s="733"/>
      <c r="CR416" s="733"/>
      <c r="CS416" s="733"/>
      <c r="CT416" s="733"/>
      <c r="CU416" s="733"/>
      <c r="CV416" s="733"/>
      <c r="CW416" s="733"/>
      <c r="CX416" s="733"/>
    </row>
    <row r="417" customFormat="false" ht="13.5" hidden="false" customHeight="false" outlineLevel="0" collapsed="false">
      <c r="A417" s="744"/>
      <c r="B417" s="744"/>
      <c r="C417" s="744"/>
      <c r="D417" s="744"/>
      <c r="E417" s="744"/>
      <c r="F417" s="744"/>
      <c r="G417" s="744"/>
      <c r="H417" s="744"/>
      <c r="I417" s="744"/>
      <c r="J417" s="744"/>
      <c r="K417" s="744"/>
      <c r="L417" s="744"/>
      <c r="M417" s="744"/>
      <c r="N417" s="744"/>
      <c r="O417" s="744"/>
      <c r="P417" s="744"/>
      <c r="Q417" s="744"/>
      <c r="R417" s="744"/>
      <c r="S417" s="744"/>
      <c r="T417" s="744"/>
      <c r="U417" s="744"/>
      <c r="V417" s="744"/>
      <c r="W417" s="744"/>
      <c r="X417" s="744"/>
      <c r="Y417" s="744"/>
      <c r="Z417" s="744"/>
      <c r="AA417" s="744"/>
      <c r="AB417" s="744"/>
      <c r="AC417" s="744"/>
      <c r="AD417" s="744"/>
      <c r="AE417" s="744"/>
      <c r="AF417" s="744"/>
      <c r="AG417" s="744"/>
      <c r="AH417" s="744"/>
      <c r="AI417" s="744"/>
      <c r="AJ417" s="744"/>
      <c r="AK417" s="744"/>
      <c r="AL417" s="744"/>
      <c r="AM417" s="744"/>
      <c r="AN417" s="744"/>
      <c r="AO417" s="744"/>
      <c r="AP417" s="744"/>
      <c r="AQ417" s="733"/>
      <c r="AR417" s="733"/>
      <c r="AS417" s="733"/>
      <c r="AT417" s="733"/>
      <c r="AU417" s="733"/>
      <c r="AV417" s="733"/>
      <c r="AW417" s="733"/>
      <c r="AX417" s="733"/>
      <c r="AY417" s="733"/>
      <c r="AZ417" s="733"/>
      <c r="BA417" s="733"/>
      <c r="BB417" s="733"/>
      <c r="BC417" s="733"/>
      <c r="BD417" s="733"/>
      <c r="BE417" s="733"/>
      <c r="BF417" s="733"/>
      <c r="BG417" s="733"/>
      <c r="BH417" s="733"/>
      <c r="BI417" s="733"/>
      <c r="BJ417" s="733"/>
      <c r="BK417" s="733"/>
      <c r="BL417" s="733"/>
      <c r="BM417" s="733"/>
      <c r="BN417" s="733"/>
      <c r="BO417" s="733"/>
      <c r="BP417" s="733"/>
      <c r="BQ417" s="733"/>
      <c r="BR417" s="733"/>
      <c r="BS417" s="733"/>
      <c r="BT417" s="733"/>
      <c r="BU417" s="733"/>
      <c r="BV417" s="733"/>
      <c r="BW417" s="733"/>
      <c r="BX417" s="733"/>
      <c r="BY417" s="733"/>
      <c r="BZ417" s="733"/>
      <c r="CA417" s="733"/>
      <c r="CB417" s="733"/>
      <c r="CC417" s="733"/>
      <c r="CD417" s="733"/>
      <c r="CE417" s="733"/>
      <c r="CF417" s="733"/>
      <c r="CG417" s="733"/>
      <c r="CH417" s="733"/>
      <c r="CI417" s="733"/>
      <c r="CJ417" s="733"/>
      <c r="CK417" s="733"/>
      <c r="CL417" s="733"/>
      <c r="CM417" s="733"/>
      <c r="CN417" s="733"/>
      <c r="CO417" s="733"/>
      <c r="CP417" s="733"/>
      <c r="CQ417" s="733"/>
      <c r="CR417" s="733"/>
      <c r="CS417" s="733"/>
      <c r="CT417" s="733"/>
      <c r="CU417" s="733"/>
      <c r="CV417" s="733"/>
      <c r="CW417" s="733"/>
      <c r="CX417" s="733"/>
    </row>
    <row r="418" customFormat="false" ht="13.5" hidden="false" customHeight="false" outlineLevel="0" collapsed="false">
      <c r="A418" s="744"/>
      <c r="B418" s="744"/>
      <c r="C418" s="744"/>
      <c r="D418" s="744"/>
      <c r="E418" s="744"/>
      <c r="F418" s="744"/>
      <c r="G418" s="744"/>
      <c r="H418" s="744"/>
      <c r="I418" s="744"/>
      <c r="J418" s="744"/>
      <c r="K418" s="744"/>
      <c r="L418" s="744"/>
      <c r="M418" s="744"/>
      <c r="N418" s="744"/>
      <c r="O418" s="744"/>
      <c r="P418" s="744"/>
      <c r="Q418" s="744"/>
      <c r="R418" s="744"/>
      <c r="S418" s="744"/>
      <c r="T418" s="744"/>
      <c r="U418" s="744"/>
      <c r="V418" s="744"/>
      <c r="W418" s="744"/>
      <c r="X418" s="744"/>
      <c r="Y418" s="744"/>
      <c r="Z418" s="744"/>
      <c r="AA418" s="744"/>
      <c r="AB418" s="744"/>
      <c r="AC418" s="744"/>
      <c r="AD418" s="744"/>
      <c r="AE418" s="744"/>
      <c r="AF418" s="744"/>
      <c r="AG418" s="744"/>
      <c r="AH418" s="744"/>
      <c r="AI418" s="744"/>
      <c r="AJ418" s="744"/>
      <c r="AK418" s="744"/>
      <c r="AL418" s="744"/>
      <c r="AM418" s="744"/>
      <c r="AN418" s="744"/>
      <c r="AO418" s="744"/>
      <c r="AP418" s="744"/>
      <c r="AQ418" s="733"/>
      <c r="AR418" s="733"/>
      <c r="AS418" s="733"/>
      <c r="AT418" s="733"/>
      <c r="AU418" s="733"/>
      <c r="AV418" s="733"/>
      <c r="AW418" s="733"/>
      <c r="AX418" s="733"/>
      <c r="AY418" s="733"/>
      <c r="AZ418" s="733"/>
      <c r="BA418" s="733"/>
      <c r="BB418" s="733"/>
      <c r="BC418" s="733"/>
      <c r="BD418" s="733"/>
      <c r="BE418" s="733"/>
      <c r="BF418" s="733"/>
      <c r="BG418" s="733"/>
      <c r="BH418" s="733"/>
      <c r="BI418" s="733"/>
      <c r="BJ418" s="733"/>
      <c r="BK418" s="733"/>
      <c r="BL418" s="733"/>
      <c r="BM418" s="733"/>
      <c r="BN418" s="733"/>
      <c r="BO418" s="733"/>
      <c r="BP418" s="733"/>
      <c r="BQ418" s="733"/>
      <c r="BR418" s="733"/>
      <c r="BS418" s="733"/>
      <c r="BT418" s="733"/>
      <c r="BU418" s="733"/>
      <c r="BV418" s="733"/>
      <c r="BW418" s="733"/>
      <c r="BX418" s="733"/>
      <c r="BY418" s="733"/>
      <c r="BZ418" s="733"/>
      <c r="CA418" s="733"/>
      <c r="CB418" s="733"/>
      <c r="CC418" s="733"/>
      <c r="CD418" s="733"/>
      <c r="CE418" s="733"/>
      <c r="CF418" s="733"/>
      <c r="CG418" s="733"/>
      <c r="CH418" s="733"/>
      <c r="CI418" s="733"/>
      <c r="CJ418" s="733"/>
      <c r="CK418" s="733"/>
      <c r="CL418" s="733"/>
      <c r="CM418" s="733"/>
      <c r="CN418" s="733"/>
      <c r="CO418" s="733"/>
      <c r="CP418" s="733"/>
      <c r="CQ418" s="733"/>
      <c r="CR418" s="733"/>
      <c r="CS418" s="733"/>
      <c r="CT418" s="733"/>
      <c r="CU418" s="733"/>
      <c r="CV418" s="733"/>
      <c r="CW418" s="733"/>
      <c r="CX418" s="733"/>
    </row>
    <row r="419" customFormat="false" ht="13.5" hidden="false" customHeight="false" outlineLevel="0" collapsed="false">
      <c r="A419" s="744"/>
      <c r="B419" s="744"/>
      <c r="C419" s="744"/>
      <c r="D419" s="744"/>
      <c r="E419" s="744"/>
      <c r="F419" s="744"/>
      <c r="G419" s="744"/>
      <c r="H419" s="744"/>
      <c r="I419" s="744"/>
      <c r="J419" s="744"/>
      <c r="K419" s="744"/>
      <c r="L419" s="744"/>
      <c r="M419" s="744"/>
      <c r="N419" s="744"/>
      <c r="O419" s="744"/>
      <c r="P419" s="744"/>
      <c r="Q419" s="744"/>
      <c r="R419" s="744"/>
      <c r="S419" s="744"/>
      <c r="T419" s="744"/>
      <c r="U419" s="744"/>
      <c r="V419" s="744"/>
      <c r="W419" s="744"/>
      <c r="X419" s="744"/>
      <c r="Y419" s="744"/>
      <c r="Z419" s="744"/>
      <c r="AA419" s="744"/>
      <c r="AB419" s="744"/>
      <c r="AC419" s="744"/>
      <c r="AD419" s="744"/>
      <c r="AE419" s="744"/>
      <c r="AF419" s="744"/>
      <c r="AG419" s="744"/>
      <c r="AH419" s="744"/>
      <c r="AI419" s="744"/>
      <c r="AJ419" s="744"/>
      <c r="AK419" s="744"/>
      <c r="AL419" s="744"/>
      <c r="AM419" s="744"/>
      <c r="AN419" s="744"/>
      <c r="AO419" s="744"/>
      <c r="AP419" s="744"/>
      <c r="AQ419" s="733"/>
      <c r="AR419" s="733"/>
      <c r="AS419" s="733"/>
      <c r="AT419" s="733"/>
      <c r="AU419" s="733"/>
      <c r="AV419" s="733"/>
      <c r="AW419" s="733"/>
      <c r="AX419" s="733"/>
      <c r="AY419" s="733"/>
      <c r="AZ419" s="733"/>
      <c r="BA419" s="733"/>
      <c r="BB419" s="733"/>
      <c r="BC419" s="733"/>
      <c r="BD419" s="733"/>
      <c r="BE419" s="733"/>
      <c r="BF419" s="733"/>
      <c r="BG419" s="733"/>
      <c r="BH419" s="733"/>
      <c r="BI419" s="733"/>
      <c r="BJ419" s="733"/>
      <c r="BK419" s="733"/>
      <c r="BL419" s="733"/>
      <c r="BM419" s="733"/>
      <c r="BN419" s="733"/>
      <c r="BO419" s="733"/>
      <c r="BP419" s="733"/>
      <c r="BQ419" s="733"/>
      <c r="BR419" s="733"/>
      <c r="BS419" s="733"/>
      <c r="BT419" s="733"/>
      <c r="BU419" s="733"/>
      <c r="BV419" s="733"/>
      <c r="BW419" s="733"/>
      <c r="BX419" s="733"/>
      <c r="BY419" s="733"/>
      <c r="BZ419" s="733"/>
      <c r="CA419" s="733"/>
      <c r="CB419" s="733"/>
      <c r="CC419" s="733"/>
      <c r="CD419" s="733"/>
      <c r="CE419" s="733"/>
      <c r="CF419" s="733"/>
      <c r="CG419" s="733"/>
      <c r="CH419" s="733"/>
      <c r="CI419" s="733"/>
      <c r="CJ419" s="733"/>
      <c r="CK419" s="733"/>
      <c r="CL419" s="733"/>
      <c r="CM419" s="733"/>
      <c r="CN419" s="733"/>
      <c r="CO419" s="733"/>
      <c r="CP419" s="733"/>
      <c r="CQ419" s="733"/>
      <c r="CR419" s="733"/>
      <c r="CS419" s="733"/>
      <c r="CT419" s="733"/>
      <c r="CU419" s="733"/>
      <c r="CV419" s="733"/>
      <c r="CW419" s="733"/>
      <c r="CX419" s="733"/>
    </row>
    <row r="420" customFormat="false" ht="13.5" hidden="false" customHeight="false" outlineLevel="0" collapsed="false">
      <c r="A420" s="744"/>
      <c r="B420" s="744"/>
      <c r="C420" s="744"/>
      <c r="D420" s="744"/>
      <c r="E420" s="744"/>
      <c r="F420" s="744"/>
      <c r="G420" s="744"/>
      <c r="H420" s="744"/>
      <c r="I420" s="744"/>
      <c r="J420" s="744"/>
      <c r="K420" s="744"/>
      <c r="L420" s="744"/>
      <c r="M420" s="744"/>
      <c r="N420" s="744"/>
      <c r="O420" s="744"/>
      <c r="P420" s="744"/>
      <c r="Q420" s="744"/>
      <c r="R420" s="744"/>
      <c r="S420" s="744"/>
      <c r="T420" s="744"/>
      <c r="U420" s="744"/>
      <c r="V420" s="744"/>
      <c r="W420" s="744"/>
      <c r="X420" s="744"/>
      <c r="Y420" s="744"/>
      <c r="Z420" s="744"/>
      <c r="AA420" s="744"/>
      <c r="AB420" s="744"/>
      <c r="AC420" s="744"/>
      <c r="AD420" s="744"/>
      <c r="AE420" s="744"/>
      <c r="AF420" s="744"/>
      <c r="AG420" s="744"/>
      <c r="AH420" s="744"/>
      <c r="AI420" s="744"/>
      <c r="AJ420" s="744"/>
      <c r="AK420" s="744"/>
      <c r="AL420" s="744"/>
      <c r="AM420" s="744"/>
      <c r="AN420" s="744"/>
      <c r="AO420" s="744"/>
      <c r="AP420" s="744"/>
      <c r="AQ420" s="733"/>
      <c r="AR420" s="733"/>
      <c r="AS420" s="733"/>
      <c r="AT420" s="733"/>
      <c r="AU420" s="733"/>
      <c r="AV420" s="733"/>
      <c r="AW420" s="733"/>
      <c r="AX420" s="733"/>
      <c r="AY420" s="733"/>
      <c r="AZ420" s="733"/>
      <c r="BA420" s="733"/>
      <c r="BB420" s="733"/>
      <c r="BC420" s="733"/>
      <c r="BD420" s="733"/>
      <c r="BE420" s="733"/>
      <c r="BF420" s="733"/>
      <c r="BG420" s="733"/>
      <c r="BH420" s="733"/>
      <c r="BI420" s="733"/>
      <c r="BJ420" s="733"/>
      <c r="BK420" s="733"/>
      <c r="BL420" s="733"/>
      <c r="BM420" s="733"/>
      <c r="BN420" s="733"/>
      <c r="BO420" s="733"/>
      <c r="BP420" s="733"/>
      <c r="BQ420" s="733"/>
      <c r="BR420" s="733"/>
      <c r="BS420" s="733"/>
      <c r="BT420" s="733"/>
      <c r="BU420" s="733"/>
      <c r="BV420" s="733"/>
      <c r="BW420" s="733"/>
      <c r="BX420" s="733"/>
      <c r="BY420" s="733"/>
      <c r="BZ420" s="733"/>
      <c r="CA420" s="733"/>
      <c r="CB420" s="733"/>
      <c r="CC420" s="733"/>
      <c r="CD420" s="733"/>
      <c r="CE420" s="733"/>
      <c r="CF420" s="733"/>
      <c r="CG420" s="733"/>
      <c r="CH420" s="733"/>
      <c r="CI420" s="733"/>
      <c r="CJ420" s="733"/>
      <c r="CK420" s="733"/>
      <c r="CL420" s="733"/>
      <c r="CM420" s="733"/>
      <c r="CN420" s="733"/>
      <c r="CO420" s="733"/>
      <c r="CP420" s="733"/>
      <c r="CQ420" s="733"/>
      <c r="CR420" s="733"/>
      <c r="CS420" s="733"/>
      <c r="CT420" s="733"/>
      <c r="CU420" s="733"/>
      <c r="CV420" s="733"/>
      <c r="CW420" s="733"/>
      <c r="CX420" s="733"/>
    </row>
    <row r="421" customFormat="false" ht="13.5" hidden="false" customHeight="false" outlineLevel="0" collapsed="false">
      <c r="A421" s="744"/>
      <c r="B421" s="744"/>
      <c r="C421" s="744"/>
      <c r="D421" s="744"/>
      <c r="E421" s="744"/>
      <c r="F421" s="744"/>
      <c r="G421" s="744"/>
      <c r="H421" s="744"/>
      <c r="I421" s="744"/>
      <c r="J421" s="744"/>
      <c r="K421" s="744"/>
      <c r="L421" s="744"/>
      <c r="M421" s="744"/>
      <c r="N421" s="744"/>
      <c r="O421" s="744"/>
      <c r="P421" s="744"/>
      <c r="Q421" s="744"/>
      <c r="R421" s="744"/>
      <c r="S421" s="744"/>
      <c r="T421" s="744"/>
      <c r="U421" s="744"/>
      <c r="V421" s="744"/>
      <c r="W421" s="744"/>
      <c r="X421" s="744"/>
      <c r="Y421" s="744"/>
      <c r="Z421" s="744"/>
      <c r="AA421" s="744"/>
      <c r="AB421" s="744"/>
      <c r="AC421" s="744"/>
      <c r="AD421" s="744"/>
      <c r="AE421" s="744"/>
      <c r="AF421" s="744"/>
      <c r="AG421" s="744"/>
      <c r="AH421" s="744"/>
      <c r="AI421" s="744"/>
      <c r="AJ421" s="744"/>
      <c r="AK421" s="744"/>
      <c r="AL421" s="744"/>
      <c r="AM421" s="744"/>
      <c r="AN421" s="744"/>
      <c r="AO421" s="744"/>
      <c r="AP421" s="744"/>
      <c r="AQ421" s="733"/>
      <c r="AR421" s="733"/>
      <c r="AS421" s="733"/>
      <c r="AT421" s="733"/>
      <c r="AU421" s="733"/>
      <c r="AV421" s="733"/>
      <c r="AW421" s="733"/>
      <c r="AX421" s="733"/>
      <c r="AY421" s="733"/>
      <c r="AZ421" s="733"/>
      <c r="BA421" s="733"/>
      <c r="BB421" s="733"/>
      <c r="BC421" s="733"/>
      <c r="BD421" s="733"/>
      <c r="BE421" s="733"/>
      <c r="BF421" s="733"/>
      <c r="BG421" s="733"/>
      <c r="BH421" s="733"/>
      <c r="BI421" s="733"/>
      <c r="BJ421" s="733"/>
      <c r="BK421" s="733"/>
      <c r="BL421" s="733"/>
      <c r="BM421" s="733"/>
      <c r="BN421" s="733"/>
      <c r="BO421" s="733"/>
      <c r="BP421" s="733"/>
      <c r="BQ421" s="733"/>
      <c r="BR421" s="733"/>
      <c r="BS421" s="733"/>
      <c r="BT421" s="733"/>
      <c r="BU421" s="733"/>
      <c r="BV421" s="733"/>
      <c r="BW421" s="733"/>
      <c r="BX421" s="733"/>
      <c r="BY421" s="733"/>
      <c r="BZ421" s="733"/>
      <c r="CA421" s="733"/>
      <c r="CB421" s="733"/>
      <c r="CC421" s="733"/>
      <c r="CD421" s="733"/>
      <c r="CE421" s="733"/>
      <c r="CF421" s="733"/>
      <c r="CG421" s="733"/>
      <c r="CH421" s="733"/>
      <c r="CI421" s="733"/>
      <c r="CJ421" s="733"/>
      <c r="CK421" s="733"/>
      <c r="CL421" s="733"/>
      <c r="CM421" s="733"/>
      <c r="CN421" s="733"/>
      <c r="CO421" s="733"/>
      <c r="CP421" s="733"/>
      <c r="CQ421" s="733"/>
      <c r="CR421" s="733"/>
      <c r="CS421" s="733"/>
      <c r="CT421" s="733"/>
      <c r="CU421" s="733"/>
      <c r="CV421" s="733"/>
      <c r="CW421" s="733"/>
      <c r="CX421" s="733"/>
    </row>
    <row r="422" s="790" customFormat="true" ht="13.5" hidden="false" customHeight="false" outlineLevel="0" collapsed="false">
      <c r="A422" s="744"/>
      <c r="B422" s="744"/>
      <c r="C422" s="744"/>
      <c r="D422" s="744"/>
      <c r="E422" s="744"/>
      <c r="F422" s="744"/>
      <c r="G422" s="744"/>
      <c r="H422" s="744"/>
      <c r="I422" s="744"/>
      <c r="J422" s="744"/>
      <c r="K422" s="744"/>
      <c r="L422" s="744"/>
      <c r="M422" s="744"/>
      <c r="N422" s="744"/>
      <c r="O422" s="744"/>
      <c r="P422" s="744"/>
      <c r="Q422" s="744"/>
      <c r="R422" s="744"/>
      <c r="S422" s="744"/>
      <c r="T422" s="744"/>
      <c r="U422" s="744"/>
      <c r="V422" s="744"/>
      <c r="W422" s="744"/>
      <c r="X422" s="744"/>
      <c r="Y422" s="744"/>
      <c r="Z422" s="744"/>
      <c r="AA422" s="744"/>
      <c r="AB422" s="744"/>
      <c r="AC422" s="744"/>
      <c r="AD422" s="744"/>
      <c r="AE422" s="744"/>
      <c r="AF422" s="744"/>
      <c r="AG422" s="744"/>
      <c r="AH422" s="744"/>
      <c r="AI422" s="744"/>
      <c r="AJ422" s="744"/>
      <c r="AK422" s="744"/>
      <c r="AL422" s="744"/>
      <c r="AM422" s="744"/>
      <c r="AN422" s="744"/>
      <c r="AO422" s="744"/>
      <c r="AP422" s="744"/>
      <c r="AQ422" s="733"/>
      <c r="AR422" s="733"/>
      <c r="AS422" s="733"/>
      <c r="AT422" s="733"/>
      <c r="AU422" s="733"/>
      <c r="AV422" s="733"/>
      <c r="AW422" s="733"/>
      <c r="AX422" s="733"/>
      <c r="AY422" s="733"/>
      <c r="AZ422" s="733"/>
      <c r="BA422" s="733"/>
      <c r="BB422" s="733"/>
      <c r="BC422" s="733"/>
      <c r="BD422" s="733"/>
      <c r="BE422" s="733"/>
      <c r="BF422" s="733"/>
      <c r="BG422" s="733"/>
      <c r="BH422" s="733"/>
      <c r="BI422" s="733"/>
      <c r="BJ422" s="733"/>
      <c r="BK422" s="733"/>
      <c r="BL422" s="733"/>
      <c r="BM422" s="733"/>
      <c r="BN422" s="733"/>
      <c r="BO422" s="733"/>
      <c r="BP422" s="733"/>
      <c r="BQ422" s="733"/>
      <c r="BR422" s="733"/>
      <c r="BS422" s="733"/>
      <c r="BT422" s="733"/>
      <c r="BU422" s="733"/>
      <c r="BV422" s="733"/>
      <c r="BW422" s="733"/>
      <c r="BX422" s="733"/>
      <c r="BY422" s="733"/>
      <c r="BZ422" s="733"/>
      <c r="CA422" s="733"/>
      <c r="CB422" s="733"/>
      <c r="CC422" s="733"/>
      <c r="CD422" s="733"/>
      <c r="CE422" s="733"/>
      <c r="CF422" s="733"/>
      <c r="CG422" s="733"/>
      <c r="CH422" s="733"/>
      <c r="CI422" s="733"/>
      <c r="CJ422" s="733"/>
      <c r="CK422" s="733"/>
      <c r="CL422" s="733"/>
      <c r="CM422" s="733"/>
      <c r="CN422" s="733"/>
      <c r="CO422" s="733"/>
      <c r="CP422" s="733"/>
      <c r="CQ422" s="733"/>
      <c r="CR422" s="733"/>
      <c r="CS422" s="733"/>
      <c r="CT422" s="733"/>
      <c r="CU422" s="733"/>
      <c r="CV422" s="733"/>
      <c r="CW422" s="733"/>
      <c r="CX422" s="733"/>
    </row>
    <row r="423" customFormat="false" ht="13.5" hidden="false" customHeight="false" outlineLevel="0" collapsed="false">
      <c r="A423" s="744"/>
      <c r="B423" s="744"/>
      <c r="C423" s="744"/>
      <c r="D423" s="744"/>
      <c r="E423" s="744"/>
      <c r="F423" s="744"/>
      <c r="G423" s="744"/>
      <c r="H423" s="744"/>
      <c r="I423" s="744"/>
      <c r="J423" s="744"/>
      <c r="K423" s="744"/>
      <c r="L423" s="744"/>
      <c r="M423" s="744"/>
      <c r="N423" s="744"/>
      <c r="O423" s="744"/>
      <c r="P423" s="744"/>
      <c r="Q423" s="744"/>
      <c r="R423" s="744"/>
      <c r="S423" s="744"/>
      <c r="T423" s="744"/>
      <c r="U423" s="744"/>
      <c r="V423" s="744"/>
      <c r="W423" s="744"/>
      <c r="X423" s="744"/>
      <c r="Y423" s="744"/>
      <c r="Z423" s="744"/>
      <c r="AA423" s="744"/>
      <c r="AB423" s="744"/>
      <c r="AC423" s="744"/>
      <c r="AD423" s="744"/>
      <c r="AE423" s="744"/>
      <c r="AF423" s="744"/>
      <c r="AG423" s="744"/>
      <c r="AH423" s="744"/>
      <c r="AI423" s="744"/>
      <c r="AJ423" s="744"/>
      <c r="AK423" s="744"/>
      <c r="AL423" s="744"/>
      <c r="AM423" s="744"/>
      <c r="AN423" s="744"/>
      <c r="AO423" s="744"/>
      <c r="AP423" s="744"/>
      <c r="AQ423" s="733"/>
      <c r="AR423" s="733"/>
      <c r="AS423" s="733"/>
      <c r="AT423" s="733"/>
      <c r="AU423" s="733"/>
      <c r="AV423" s="733"/>
      <c r="AW423" s="733"/>
      <c r="AX423" s="733"/>
      <c r="AY423" s="733"/>
      <c r="AZ423" s="733"/>
      <c r="BA423" s="733"/>
      <c r="BB423" s="733"/>
      <c r="BC423" s="733"/>
      <c r="BD423" s="733"/>
      <c r="BE423" s="733"/>
      <c r="BF423" s="733"/>
      <c r="BG423" s="733"/>
      <c r="BH423" s="733"/>
      <c r="BI423" s="733"/>
      <c r="BJ423" s="733"/>
      <c r="BK423" s="733"/>
      <c r="BL423" s="733"/>
      <c r="BM423" s="733"/>
      <c r="BN423" s="733"/>
      <c r="BO423" s="733"/>
      <c r="BP423" s="733"/>
      <c r="BQ423" s="733"/>
      <c r="BR423" s="733"/>
      <c r="BS423" s="733"/>
      <c r="BT423" s="733"/>
      <c r="BU423" s="733"/>
      <c r="BV423" s="733"/>
      <c r="BW423" s="733"/>
      <c r="BX423" s="733"/>
      <c r="BY423" s="733"/>
      <c r="BZ423" s="733"/>
      <c r="CA423" s="733"/>
      <c r="CB423" s="733"/>
      <c r="CC423" s="733"/>
      <c r="CD423" s="733"/>
      <c r="CE423" s="733"/>
      <c r="CF423" s="733"/>
      <c r="CG423" s="733"/>
      <c r="CH423" s="733"/>
      <c r="CI423" s="733"/>
      <c r="CJ423" s="733"/>
      <c r="CK423" s="733"/>
      <c r="CL423" s="733"/>
      <c r="CM423" s="733"/>
      <c r="CN423" s="733"/>
      <c r="CO423" s="733"/>
      <c r="CP423" s="733"/>
      <c r="CQ423" s="733"/>
      <c r="CR423" s="733"/>
      <c r="CS423" s="733"/>
      <c r="CT423" s="733"/>
      <c r="CU423" s="733"/>
      <c r="CV423" s="733"/>
      <c r="CW423" s="733"/>
      <c r="CX423" s="733"/>
    </row>
    <row r="424" customFormat="false" ht="13.5" hidden="false" customHeight="false" outlineLevel="0" collapsed="false">
      <c r="A424" s="744"/>
      <c r="B424" s="744"/>
      <c r="C424" s="744"/>
      <c r="D424" s="744"/>
      <c r="E424" s="744"/>
      <c r="F424" s="744"/>
      <c r="G424" s="744"/>
      <c r="H424" s="744"/>
      <c r="I424" s="744"/>
      <c r="J424" s="744"/>
      <c r="K424" s="744"/>
      <c r="L424" s="744"/>
      <c r="M424" s="744"/>
      <c r="N424" s="744"/>
      <c r="O424" s="744"/>
      <c r="P424" s="744"/>
      <c r="Q424" s="744"/>
      <c r="R424" s="744"/>
      <c r="S424" s="744"/>
      <c r="T424" s="744"/>
      <c r="U424" s="744"/>
      <c r="V424" s="744"/>
      <c r="W424" s="744"/>
      <c r="X424" s="744"/>
      <c r="Y424" s="744"/>
      <c r="Z424" s="744"/>
      <c r="AA424" s="744"/>
      <c r="AB424" s="744"/>
      <c r="AC424" s="744"/>
      <c r="AD424" s="744"/>
      <c r="AE424" s="744"/>
      <c r="AF424" s="744"/>
      <c r="AG424" s="744"/>
      <c r="AH424" s="744"/>
      <c r="AI424" s="744"/>
      <c r="AJ424" s="744"/>
      <c r="AK424" s="744"/>
      <c r="AL424" s="744"/>
      <c r="AM424" s="744"/>
      <c r="AN424" s="744"/>
      <c r="AO424" s="744"/>
      <c r="AP424" s="744"/>
      <c r="AQ424" s="733"/>
      <c r="AR424" s="733"/>
      <c r="AS424" s="733"/>
      <c r="AT424" s="733"/>
      <c r="AU424" s="733"/>
      <c r="AV424" s="733"/>
      <c r="AW424" s="733"/>
      <c r="AX424" s="733"/>
      <c r="AY424" s="733"/>
      <c r="AZ424" s="733"/>
      <c r="BA424" s="733"/>
      <c r="BB424" s="733"/>
      <c r="BC424" s="733"/>
      <c r="BD424" s="733"/>
      <c r="BE424" s="733"/>
      <c r="BF424" s="733"/>
      <c r="BG424" s="733"/>
      <c r="BH424" s="733"/>
      <c r="BI424" s="733"/>
      <c r="BJ424" s="733"/>
      <c r="BK424" s="733"/>
      <c r="BL424" s="733"/>
      <c r="BM424" s="733"/>
      <c r="BN424" s="733"/>
      <c r="BO424" s="733"/>
      <c r="BP424" s="733"/>
      <c r="BQ424" s="733"/>
      <c r="BR424" s="733"/>
      <c r="BS424" s="733"/>
      <c r="BT424" s="733"/>
      <c r="BU424" s="733"/>
      <c r="BV424" s="733"/>
      <c r="BW424" s="733"/>
      <c r="BX424" s="733"/>
      <c r="BY424" s="733"/>
      <c r="BZ424" s="733"/>
      <c r="CA424" s="733"/>
      <c r="CB424" s="733"/>
      <c r="CC424" s="733"/>
      <c r="CD424" s="733"/>
      <c r="CE424" s="733"/>
      <c r="CF424" s="733"/>
      <c r="CG424" s="733"/>
      <c r="CH424" s="733"/>
      <c r="CI424" s="733"/>
      <c r="CJ424" s="733"/>
      <c r="CK424" s="733"/>
      <c r="CL424" s="733"/>
      <c r="CM424" s="733"/>
      <c r="CN424" s="733"/>
      <c r="CO424" s="733"/>
      <c r="CP424" s="733"/>
      <c r="CQ424" s="733"/>
      <c r="CR424" s="733"/>
      <c r="CS424" s="733"/>
      <c r="CT424" s="733"/>
      <c r="CU424" s="733"/>
      <c r="CV424" s="733"/>
      <c r="CW424" s="733"/>
      <c r="CX424" s="733"/>
    </row>
    <row r="425" customFormat="false" ht="13.5" hidden="false" customHeight="false" outlineLevel="0" collapsed="false">
      <c r="A425" s="744"/>
      <c r="B425" s="744"/>
      <c r="C425" s="744"/>
      <c r="D425" s="744"/>
      <c r="E425" s="744"/>
      <c r="F425" s="744"/>
      <c r="G425" s="744"/>
      <c r="H425" s="744"/>
      <c r="I425" s="744"/>
      <c r="J425" s="744"/>
      <c r="K425" s="744"/>
      <c r="L425" s="744"/>
      <c r="M425" s="744"/>
      <c r="N425" s="744"/>
      <c r="O425" s="744"/>
      <c r="P425" s="744"/>
      <c r="Q425" s="744"/>
      <c r="R425" s="744"/>
      <c r="S425" s="744"/>
      <c r="T425" s="744"/>
      <c r="U425" s="744"/>
      <c r="V425" s="744"/>
      <c r="W425" s="744"/>
      <c r="X425" s="744"/>
      <c r="Y425" s="744"/>
      <c r="Z425" s="744"/>
      <c r="AA425" s="744"/>
      <c r="AB425" s="744"/>
      <c r="AC425" s="744"/>
      <c r="AD425" s="744"/>
      <c r="AE425" s="744"/>
      <c r="AF425" s="744"/>
      <c r="AG425" s="744"/>
      <c r="AH425" s="744"/>
      <c r="AI425" s="744"/>
      <c r="AJ425" s="744"/>
      <c r="AK425" s="744"/>
      <c r="AL425" s="744"/>
      <c r="AM425" s="744"/>
      <c r="AN425" s="744"/>
      <c r="AO425" s="744"/>
      <c r="AP425" s="744"/>
      <c r="AQ425" s="733"/>
      <c r="AR425" s="733"/>
      <c r="AS425" s="733"/>
      <c r="AT425" s="733"/>
      <c r="AU425" s="733"/>
      <c r="AV425" s="733"/>
      <c r="AW425" s="733"/>
      <c r="AX425" s="733"/>
      <c r="AY425" s="733"/>
      <c r="AZ425" s="733"/>
      <c r="BA425" s="733"/>
      <c r="BB425" s="733"/>
      <c r="BC425" s="733"/>
      <c r="BD425" s="733"/>
      <c r="BE425" s="733"/>
      <c r="BF425" s="733"/>
      <c r="BG425" s="733"/>
      <c r="BH425" s="733"/>
      <c r="BI425" s="733"/>
      <c r="BJ425" s="733"/>
      <c r="BK425" s="733"/>
      <c r="BL425" s="733"/>
      <c r="BM425" s="733"/>
      <c r="BN425" s="733"/>
      <c r="BO425" s="733"/>
      <c r="BP425" s="733"/>
      <c r="BQ425" s="733"/>
      <c r="BR425" s="733"/>
      <c r="BS425" s="733"/>
      <c r="BT425" s="733"/>
      <c r="BU425" s="733"/>
      <c r="BV425" s="733"/>
      <c r="BW425" s="733"/>
      <c r="BX425" s="733"/>
      <c r="BY425" s="733"/>
      <c r="BZ425" s="733"/>
      <c r="CA425" s="733"/>
      <c r="CB425" s="733"/>
      <c r="CC425" s="733"/>
      <c r="CD425" s="733"/>
      <c r="CE425" s="733"/>
      <c r="CF425" s="733"/>
      <c r="CG425" s="733"/>
      <c r="CH425" s="733"/>
      <c r="CI425" s="733"/>
      <c r="CJ425" s="733"/>
      <c r="CK425" s="733"/>
      <c r="CL425" s="733"/>
      <c r="CM425" s="733"/>
      <c r="CN425" s="733"/>
      <c r="CO425" s="733"/>
      <c r="CP425" s="733"/>
      <c r="CQ425" s="733"/>
      <c r="CR425" s="733"/>
      <c r="CS425" s="733"/>
      <c r="CT425" s="733"/>
      <c r="CU425" s="733"/>
      <c r="CV425" s="733"/>
      <c r="CW425" s="733"/>
      <c r="CX425" s="733"/>
    </row>
    <row r="426" customFormat="false" ht="13.5" hidden="false" customHeight="false" outlineLevel="0" collapsed="false">
      <c r="A426" s="744"/>
      <c r="B426" s="744"/>
      <c r="C426" s="744"/>
      <c r="D426" s="744"/>
      <c r="E426" s="744"/>
      <c r="F426" s="744"/>
      <c r="G426" s="744"/>
      <c r="H426" s="744"/>
      <c r="I426" s="744"/>
      <c r="J426" s="744"/>
      <c r="K426" s="744"/>
      <c r="L426" s="744"/>
      <c r="M426" s="744"/>
      <c r="N426" s="744"/>
      <c r="O426" s="744"/>
      <c r="P426" s="744"/>
      <c r="Q426" s="744"/>
      <c r="R426" s="744"/>
      <c r="S426" s="744"/>
      <c r="T426" s="744"/>
      <c r="U426" s="744"/>
      <c r="V426" s="744"/>
      <c r="W426" s="744"/>
      <c r="X426" s="744"/>
      <c r="Y426" s="744"/>
      <c r="Z426" s="744"/>
      <c r="AA426" s="744"/>
      <c r="AB426" s="744"/>
      <c r="AC426" s="744"/>
      <c r="AD426" s="744"/>
      <c r="AE426" s="744"/>
      <c r="AF426" s="744"/>
      <c r="AG426" s="744"/>
      <c r="AH426" s="744"/>
      <c r="AI426" s="744"/>
      <c r="AJ426" s="744"/>
      <c r="AK426" s="744"/>
      <c r="AL426" s="744"/>
      <c r="AM426" s="744"/>
      <c r="AN426" s="744"/>
      <c r="AO426" s="744"/>
      <c r="AP426" s="744"/>
      <c r="AQ426" s="733"/>
      <c r="AR426" s="733"/>
      <c r="AS426" s="733"/>
      <c r="AT426" s="733"/>
      <c r="AU426" s="733"/>
      <c r="AV426" s="733"/>
      <c r="AW426" s="733"/>
      <c r="AX426" s="733"/>
      <c r="AY426" s="733"/>
      <c r="AZ426" s="733"/>
      <c r="BA426" s="733"/>
      <c r="BB426" s="733"/>
      <c r="BC426" s="733"/>
      <c r="BD426" s="733"/>
      <c r="BE426" s="733"/>
      <c r="BF426" s="733"/>
      <c r="BG426" s="733"/>
      <c r="BH426" s="733"/>
      <c r="BI426" s="733"/>
      <c r="BJ426" s="733"/>
      <c r="BK426" s="733"/>
      <c r="BL426" s="733"/>
      <c r="BM426" s="733"/>
      <c r="BN426" s="733"/>
      <c r="BO426" s="733"/>
      <c r="BP426" s="733"/>
      <c r="BQ426" s="733"/>
      <c r="BR426" s="733"/>
      <c r="BS426" s="733"/>
      <c r="BT426" s="733"/>
      <c r="BU426" s="733"/>
      <c r="BV426" s="733"/>
      <c r="BW426" s="733"/>
      <c r="BX426" s="733"/>
      <c r="BY426" s="733"/>
      <c r="BZ426" s="733"/>
      <c r="CA426" s="733"/>
      <c r="CB426" s="733"/>
      <c r="CC426" s="733"/>
      <c r="CD426" s="733"/>
      <c r="CE426" s="733"/>
      <c r="CF426" s="733"/>
      <c r="CG426" s="733"/>
      <c r="CH426" s="733"/>
      <c r="CI426" s="733"/>
      <c r="CJ426" s="733"/>
      <c r="CK426" s="733"/>
      <c r="CL426" s="733"/>
      <c r="CM426" s="733"/>
      <c r="CN426" s="733"/>
      <c r="CO426" s="733"/>
      <c r="CP426" s="733"/>
      <c r="CQ426" s="733"/>
      <c r="CR426" s="733"/>
      <c r="CS426" s="733"/>
      <c r="CT426" s="733"/>
      <c r="CU426" s="733"/>
      <c r="CV426" s="733"/>
      <c r="CW426" s="733"/>
      <c r="CX426" s="733"/>
    </row>
    <row r="427" customFormat="false" ht="13.5" hidden="false" customHeight="false" outlineLevel="0" collapsed="false">
      <c r="A427" s="744"/>
      <c r="B427" s="744"/>
      <c r="C427" s="744"/>
      <c r="D427" s="744"/>
      <c r="E427" s="744"/>
      <c r="F427" s="744"/>
      <c r="G427" s="744"/>
      <c r="H427" s="744"/>
      <c r="I427" s="744"/>
      <c r="J427" s="744"/>
      <c r="K427" s="744"/>
      <c r="L427" s="744"/>
      <c r="M427" s="744"/>
      <c r="N427" s="744"/>
      <c r="O427" s="744"/>
      <c r="P427" s="744"/>
      <c r="Q427" s="744"/>
      <c r="R427" s="744"/>
      <c r="S427" s="744"/>
      <c r="T427" s="744"/>
      <c r="U427" s="744"/>
      <c r="V427" s="744"/>
      <c r="W427" s="744"/>
      <c r="X427" s="744"/>
      <c r="Y427" s="744"/>
      <c r="Z427" s="744"/>
      <c r="AA427" s="744"/>
      <c r="AB427" s="744"/>
      <c r="AC427" s="744"/>
      <c r="AD427" s="744"/>
      <c r="AE427" s="744"/>
      <c r="AF427" s="744"/>
      <c r="AG427" s="744"/>
      <c r="AH427" s="744"/>
      <c r="AI427" s="744"/>
      <c r="AJ427" s="744"/>
      <c r="AK427" s="744"/>
      <c r="AL427" s="744"/>
      <c r="AM427" s="744"/>
      <c r="AN427" s="744"/>
      <c r="AO427" s="744"/>
      <c r="AP427" s="744"/>
      <c r="AQ427" s="733"/>
      <c r="AR427" s="733"/>
      <c r="AS427" s="733"/>
      <c r="AT427" s="733"/>
      <c r="AU427" s="733"/>
      <c r="AV427" s="733"/>
      <c r="AW427" s="733"/>
      <c r="AX427" s="733"/>
      <c r="AY427" s="733"/>
      <c r="AZ427" s="733"/>
      <c r="BA427" s="733"/>
      <c r="BB427" s="733"/>
      <c r="BC427" s="733"/>
      <c r="BD427" s="733"/>
      <c r="BE427" s="733"/>
      <c r="BF427" s="733"/>
      <c r="BG427" s="733"/>
      <c r="BH427" s="733"/>
      <c r="BI427" s="733"/>
      <c r="BJ427" s="733"/>
      <c r="BK427" s="733"/>
      <c r="BL427" s="733"/>
      <c r="BM427" s="733"/>
      <c r="BN427" s="733"/>
      <c r="BO427" s="733"/>
      <c r="BP427" s="733"/>
      <c r="BQ427" s="733"/>
      <c r="BR427" s="733"/>
      <c r="BS427" s="733"/>
      <c r="BT427" s="733"/>
      <c r="BU427" s="733"/>
      <c r="BV427" s="733"/>
      <c r="BW427" s="733"/>
      <c r="BX427" s="733"/>
      <c r="BY427" s="733"/>
      <c r="BZ427" s="733"/>
      <c r="CA427" s="733"/>
      <c r="CB427" s="733"/>
      <c r="CC427" s="733"/>
      <c r="CD427" s="733"/>
      <c r="CE427" s="733"/>
      <c r="CF427" s="733"/>
      <c r="CG427" s="733"/>
      <c r="CH427" s="733"/>
      <c r="CI427" s="733"/>
      <c r="CJ427" s="733"/>
      <c r="CK427" s="733"/>
      <c r="CL427" s="733"/>
      <c r="CM427" s="733"/>
      <c r="CN427" s="733"/>
      <c r="CO427" s="733"/>
      <c r="CP427" s="733"/>
      <c r="CQ427" s="733"/>
      <c r="CR427" s="733"/>
      <c r="CS427" s="733"/>
      <c r="CT427" s="733"/>
      <c r="CU427" s="733"/>
      <c r="CV427" s="733"/>
      <c r="CW427" s="733"/>
      <c r="CX427" s="733"/>
    </row>
    <row r="428" customFormat="false" ht="13.5" hidden="false" customHeight="false" outlineLevel="0" collapsed="false">
      <c r="A428" s="744"/>
      <c r="B428" s="744"/>
      <c r="C428" s="744"/>
      <c r="D428" s="744"/>
      <c r="E428" s="744"/>
      <c r="F428" s="744"/>
      <c r="G428" s="744"/>
      <c r="H428" s="744"/>
      <c r="I428" s="744"/>
      <c r="J428" s="744"/>
      <c r="K428" s="744"/>
      <c r="L428" s="744"/>
      <c r="M428" s="744"/>
      <c r="N428" s="744"/>
      <c r="O428" s="744"/>
      <c r="P428" s="744"/>
      <c r="Q428" s="744"/>
      <c r="R428" s="744"/>
      <c r="S428" s="744"/>
      <c r="T428" s="744"/>
      <c r="U428" s="744"/>
      <c r="V428" s="744"/>
      <c r="W428" s="744"/>
      <c r="X428" s="744"/>
      <c r="Y428" s="744"/>
      <c r="Z428" s="744"/>
      <c r="AA428" s="744"/>
      <c r="AB428" s="744"/>
      <c r="AC428" s="744"/>
      <c r="AD428" s="744"/>
      <c r="AE428" s="744"/>
      <c r="AF428" s="744"/>
      <c r="AG428" s="744"/>
      <c r="AH428" s="744"/>
      <c r="AI428" s="744"/>
      <c r="AJ428" s="744"/>
      <c r="AK428" s="744"/>
      <c r="AL428" s="744"/>
      <c r="AM428" s="744"/>
      <c r="AN428" s="744"/>
      <c r="AO428" s="744"/>
      <c r="AP428" s="744"/>
      <c r="AQ428" s="733"/>
      <c r="AR428" s="733"/>
      <c r="AS428" s="733"/>
      <c r="AT428" s="733"/>
      <c r="AU428" s="733"/>
      <c r="AV428" s="733"/>
      <c r="AW428" s="733"/>
      <c r="AX428" s="733"/>
      <c r="AY428" s="733"/>
      <c r="AZ428" s="733"/>
      <c r="BA428" s="733"/>
      <c r="BB428" s="733"/>
      <c r="BC428" s="733"/>
      <c r="BD428" s="733"/>
      <c r="BE428" s="733"/>
      <c r="BF428" s="733"/>
      <c r="BG428" s="733"/>
      <c r="BH428" s="733"/>
      <c r="BI428" s="733"/>
      <c r="BJ428" s="733"/>
      <c r="BK428" s="733"/>
      <c r="BL428" s="733"/>
      <c r="BM428" s="733"/>
      <c r="BN428" s="733"/>
      <c r="BO428" s="733"/>
      <c r="BP428" s="733"/>
      <c r="BQ428" s="733"/>
      <c r="BR428" s="733"/>
      <c r="BS428" s="733"/>
      <c r="BT428" s="733"/>
      <c r="BU428" s="733"/>
      <c r="BV428" s="733"/>
      <c r="BW428" s="733"/>
      <c r="BX428" s="733"/>
      <c r="BY428" s="733"/>
      <c r="BZ428" s="733"/>
      <c r="CA428" s="733"/>
      <c r="CB428" s="733"/>
      <c r="CC428" s="733"/>
      <c r="CD428" s="733"/>
      <c r="CE428" s="733"/>
      <c r="CF428" s="733"/>
      <c r="CG428" s="733"/>
      <c r="CH428" s="733"/>
      <c r="CI428" s="733"/>
      <c r="CJ428" s="733"/>
      <c r="CK428" s="733"/>
      <c r="CL428" s="733"/>
      <c r="CM428" s="733"/>
      <c r="CN428" s="733"/>
      <c r="CO428" s="733"/>
      <c r="CP428" s="733"/>
      <c r="CQ428" s="733"/>
      <c r="CR428" s="733"/>
      <c r="CS428" s="733"/>
      <c r="CT428" s="733"/>
      <c r="CU428" s="733"/>
      <c r="CV428" s="733"/>
      <c r="CW428" s="733"/>
      <c r="CX428" s="733"/>
    </row>
    <row r="429" customFormat="false" ht="13.5" hidden="false" customHeight="false" outlineLevel="0" collapsed="false">
      <c r="A429" s="744"/>
      <c r="B429" s="744"/>
      <c r="C429" s="744"/>
      <c r="D429" s="744"/>
      <c r="E429" s="744"/>
      <c r="F429" s="744"/>
      <c r="G429" s="744"/>
      <c r="H429" s="744"/>
      <c r="I429" s="744"/>
      <c r="J429" s="744"/>
      <c r="K429" s="744"/>
      <c r="L429" s="744"/>
      <c r="M429" s="744"/>
      <c r="N429" s="744"/>
      <c r="O429" s="744"/>
      <c r="P429" s="744"/>
      <c r="Q429" s="744"/>
      <c r="R429" s="744"/>
      <c r="S429" s="744"/>
      <c r="T429" s="744"/>
      <c r="U429" s="744"/>
      <c r="V429" s="744"/>
      <c r="W429" s="744"/>
      <c r="X429" s="744"/>
      <c r="Y429" s="744"/>
      <c r="Z429" s="744"/>
      <c r="AA429" s="744"/>
      <c r="AB429" s="744"/>
      <c r="AC429" s="744"/>
      <c r="AD429" s="744"/>
      <c r="AE429" s="744"/>
      <c r="AF429" s="744"/>
      <c r="AG429" s="744"/>
      <c r="AH429" s="744"/>
      <c r="AI429" s="744"/>
      <c r="AJ429" s="744"/>
      <c r="AK429" s="744"/>
      <c r="AL429" s="744"/>
      <c r="AM429" s="744"/>
      <c r="AN429" s="744"/>
      <c r="AO429" s="744"/>
      <c r="AP429" s="744"/>
      <c r="AQ429" s="733"/>
      <c r="AR429" s="733"/>
      <c r="AS429" s="733"/>
      <c r="AT429" s="733"/>
      <c r="AU429" s="733"/>
      <c r="AV429" s="733"/>
      <c r="AW429" s="733"/>
      <c r="AX429" s="733"/>
      <c r="AY429" s="733"/>
      <c r="AZ429" s="733"/>
      <c r="BA429" s="733"/>
      <c r="BB429" s="733"/>
      <c r="BC429" s="733"/>
      <c r="BD429" s="733"/>
      <c r="BE429" s="733"/>
      <c r="BF429" s="733"/>
      <c r="BG429" s="733"/>
      <c r="BH429" s="733"/>
      <c r="BI429" s="733"/>
      <c r="BJ429" s="733"/>
      <c r="BK429" s="733"/>
      <c r="BL429" s="733"/>
      <c r="BM429" s="733"/>
      <c r="BN429" s="733"/>
      <c r="BO429" s="733"/>
      <c r="BP429" s="733"/>
      <c r="BQ429" s="733"/>
      <c r="BR429" s="733"/>
      <c r="BS429" s="733"/>
      <c r="BT429" s="733"/>
      <c r="BU429" s="733"/>
      <c r="BV429" s="733"/>
      <c r="BW429" s="733"/>
      <c r="BX429" s="733"/>
      <c r="BY429" s="733"/>
      <c r="BZ429" s="733"/>
      <c r="CA429" s="733"/>
      <c r="CB429" s="733"/>
      <c r="CC429" s="733"/>
      <c r="CD429" s="733"/>
      <c r="CE429" s="733"/>
      <c r="CF429" s="733"/>
      <c r="CG429" s="733"/>
      <c r="CH429" s="733"/>
      <c r="CI429" s="733"/>
      <c r="CJ429" s="733"/>
      <c r="CK429" s="733"/>
      <c r="CL429" s="733"/>
      <c r="CM429" s="733"/>
      <c r="CN429" s="733"/>
      <c r="CO429" s="733"/>
      <c r="CP429" s="733"/>
      <c r="CQ429" s="733"/>
      <c r="CR429" s="733"/>
      <c r="CS429" s="733"/>
      <c r="CT429" s="733"/>
      <c r="CU429" s="733"/>
      <c r="CV429" s="733"/>
      <c r="CW429" s="733"/>
      <c r="CX429" s="733"/>
    </row>
    <row r="430" customFormat="false" ht="13.5" hidden="false" customHeight="false" outlineLevel="0" collapsed="false">
      <c r="A430" s="744"/>
      <c r="B430" s="744"/>
      <c r="C430" s="744"/>
      <c r="D430" s="744"/>
      <c r="E430" s="744"/>
      <c r="F430" s="744"/>
      <c r="G430" s="744"/>
      <c r="H430" s="744"/>
      <c r="I430" s="744"/>
      <c r="J430" s="744"/>
      <c r="K430" s="744"/>
      <c r="L430" s="744"/>
      <c r="M430" s="744"/>
      <c r="N430" s="744"/>
      <c r="O430" s="744"/>
      <c r="P430" s="744"/>
      <c r="Q430" s="744"/>
      <c r="R430" s="744"/>
      <c r="S430" s="744"/>
      <c r="T430" s="744"/>
      <c r="U430" s="744"/>
      <c r="V430" s="744"/>
      <c r="W430" s="744"/>
      <c r="X430" s="744"/>
      <c r="Y430" s="744"/>
      <c r="Z430" s="744"/>
      <c r="AA430" s="744"/>
      <c r="AB430" s="744"/>
      <c r="AC430" s="744"/>
      <c r="AD430" s="744"/>
      <c r="AE430" s="744"/>
      <c r="AF430" s="744"/>
      <c r="AG430" s="744"/>
      <c r="AH430" s="744"/>
      <c r="AI430" s="744"/>
      <c r="AJ430" s="744"/>
      <c r="AK430" s="744"/>
      <c r="AL430" s="744"/>
      <c r="AM430" s="744"/>
      <c r="AN430" s="744"/>
      <c r="AO430" s="744"/>
      <c r="AP430" s="744"/>
      <c r="AQ430" s="733"/>
      <c r="AR430" s="733"/>
      <c r="AS430" s="733"/>
      <c r="AT430" s="733"/>
      <c r="AU430" s="733"/>
      <c r="AV430" s="733"/>
      <c r="AW430" s="733"/>
      <c r="AX430" s="733"/>
      <c r="AY430" s="733"/>
      <c r="AZ430" s="733"/>
      <c r="BA430" s="733"/>
      <c r="BB430" s="733"/>
      <c r="BC430" s="733"/>
      <c r="BD430" s="733"/>
      <c r="BE430" s="733"/>
      <c r="BF430" s="733"/>
      <c r="BG430" s="733"/>
      <c r="BH430" s="733"/>
      <c r="BI430" s="733"/>
      <c r="BJ430" s="733"/>
      <c r="BK430" s="733"/>
      <c r="BL430" s="733"/>
      <c r="BM430" s="733"/>
      <c r="BN430" s="733"/>
      <c r="BO430" s="733"/>
      <c r="BP430" s="733"/>
      <c r="BQ430" s="733"/>
      <c r="BR430" s="733"/>
      <c r="BS430" s="733"/>
      <c r="BT430" s="733"/>
      <c r="BU430" s="733"/>
      <c r="BV430" s="733"/>
      <c r="BW430" s="733"/>
      <c r="BX430" s="733"/>
      <c r="BY430" s="733"/>
      <c r="BZ430" s="733"/>
      <c r="CA430" s="733"/>
      <c r="CB430" s="733"/>
      <c r="CC430" s="733"/>
      <c r="CD430" s="733"/>
      <c r="CE430" s="733"/>
      <c r="CF430" s="733"/>
      <c r="CG430" s="733"/>
      <c r="CH430" s="733"/>
      <c r="CI430" s="733"/>
      <c r="CJ430" s="733"/>
      <c r="CK430" s="733"/>
      <c r="CL430" s="733"/>
      <c r="CM430" s="733"/>
      <c r="CN430" s="733"/>
      <c r="CO430" s="733"/>
      <c r="CP430" s="733"/>
      <c r="CQ430" s="733"/>
      <c r="CR430" s="733"/>
      <c r="CS430" s="733"/>
      <c r="CT430" s="733"/>
      <c r="CU430" s="733"/>
      <c r="CV430" s="733"/>
      <c r="CW430" s="733"/>
      <c r="CX430" s="733"/>
    </row>
    <row r="431" customFormat="false" ht="13.5" hidden="false" customHeight="false" outlineLevel="0" collapsed="false">
      <c r="A431" s="744"/>
      <c r="B431" s="744"/>
      <c r="C431" s="744"/>
      <c r="D431" s="744"/>
      <c r="E431" s="744"/>
      <c r="F431" s="744"/>
      <c r="G431" s="744"/>
      <c r="H431" s="744"/>
      <c r="I431" s="744"/>
      <c r="J431" s="744"/>
      <c r="K431" s="744"/>
      <c r="L431" s="744"/>
      <c r="M431" s="744"/>
      <c r="N431" s="744"/>
      <c r="O431" s="744"/>
      <c r="P431" s="744"/>
      <c r="Q431" s="744"/>
      <c r="R431" s="744"/>
      <c r="S431" s="744"/>
      <c r="T431" s="744"/>
      <c r="U431" s="744"/>
      <c r="V431" s="744"/>
      <c r="W431" s="744"/>
      <c r="X431" s="744"/>
      <c r="Y431" s="744"/>
      <c r="Z431" s="744"/>
      <c r="AA431" s="744"/>
      <c r="AB431" s="744"/>
      <c r="AC431" s="744"/>
      <c r="AD431" s="744"/>
      <c r="AE431" s="744"/>
      <c r="AF431" s="744"/>
      <c r="AG431" s="744"/>
      <c r="AH431" s="744"/>
      <c r="AI431" s="744"/>
      <c r="AJ431" s="744"/>
      <c r="AK431" s="744"/>
      <c r="AL431" s="744"/>
      <c r="AM431" s="744"/>
      <c r="AN431" s="744"/>
      <c r="AO431" s="744"/>
      <c r="AP431" s="744"/>
      <c r="AQ431" s="733"/>
      <c r="AR431" s="733"/>
      <c r="AS431" s="733"/>
      <c r="AT431" s="733"/>
      <c r="AU431" s="733"/>
      <c r="AV431" s="733"/>
      <c r="AW431" s="733"/>
      <c r="AX431" s="733"/>
      <c r="AY431" s="733"/>
      <c r="AZ431" s="733"/>
      <c r="BA431" s="733"/>
      <c r="BB431" s="733"/>
      <c r="BC431" s="733"/>
      <c r="BD431" s="733"/>
      <c r="BE431" s="733"/>
      <c r="BF431" s="733"/>
      <c r="BG431" s="733"/>
      <c r="BH431" s="733"/>
      <c r="BI431" s="733"/>
      <c r="BJ431" s="733"/>
      <c r="BK431" s="733"/>
      <c r="BL431" s="733"/>
      <c r="BM431" s="733"/>
      <c r="BN431" s="733"/>
      <c r="BO431" s="733"/>
      <c r="BP431" s="733"/>
      <c r="BQ431" s="733"/>
      <c r="BR431" s="733"/>
      <c r="BS431" s="733"/>
      <c r="BT431" s="733"/>
      <c r="BU431" s="733"/>
      <c r="BV431" s="733"/>
      <c r="BW431" s="733"/>
      <c r="BX431" s="733"/>
      <c r="BY431" s="733"/>
      <c r="BZ431" s="733"/>
      <c r="CA431" s="733"/>
      <c r="CB431" s="733"/>
      <c r="CC431" s="733"/>
      <c r="CD431" s="733"/>
      <c r="CE431" s="733"/>
      <c r="CF431" s="733"/>
      <c r="CG431" s="733"/>
      <c r="CH431" s="733"/>
      <c r="CI431" s="733"/>
      <c r="CJ431" s="733"/>
      <c r="CK431" s="733"/>
      <c r="CL431" s="733"/>
      <c r="CM431" s="733"/>
      <c r="CN431" s="733"/>
      <c r="CO431" s="733"/>
      <c r="CP431" s="733"/>
      <c r="CQ431" s="733"/>
      <c r="CR431" s="733"/>
      <c r="CS431" s="733"/>
      <c r="CT431" s="733"/>
      <c r="CU431" s="733"/>
      <c r="CV431" s="733"/>
      <c r="CW431" s="733"/>
      <c r="CX431" s="733"/>
    </row>
    <row r="432" customFormat="false" ht="13.5" hidden="false" customHeight="false" outlineLevel="0" collapsed="false">
      <c r="A432" s="744"/>
      <c r="B432" s="744"/>
      <c r="C432" s="744"/>
      <c r="D432" s="744"/>
      <c r="E432" s="744"/>
      <c r="F432" s="744"/>
      <c r="G432" s="744"/>
      <c r="H432" s="744"/>
      <c r="I432" s="744"/>
      <c r="J432" s="744"/>
      <c r="K432" s="744"/>
      <c r="L432" s="744"/>
      <c r="M432" s="744"/>
      <c r="N432" s="744"/>
      <c r="O432" s="744"/>
      <c r="P432" s="744"/>
      <c r="Q432" s="744"/>
      <c r="R432" s="744"/>
      <c r="S432" s="744"/>
      <c r="T432" s="744"/>
      <c r="U432" s="744"/>
      <c r="V432" s="744"/>
      <c r="W432" s="744"/>
      <c r="X432" s="744"/>
      <c r="Y432" s="744"/>
      <c r="Z432" s="744"/>
      <c r="AA432" s="744"/>
      <c r="AB432" s="744"/>
      <c r="AC432" s="744"/>
      <c r="AD432" s="744"/>
      <c r="AE432" s="744"/>
      <c r="AF432" s="744"/>
      <c r="AG432" s="744"/>
      <c r="AH432" s="744"/>
      <c r="AI432" s="744"/>
      <c r="AJ432" s="744"/>
      <c r="AK432" s="744"/>
      <c r="AL432" s="744"/>
      <c r="AM432" s="744"/>
      <c r="AN432" s="744"/>
      <c r="AO432" s="744"/>
      <c r="AP432" s="744"/>
      <c r="AQ432" s="733"/>
      <c r="AR432" s="733"/>
      <c r="AS432" s="733"/>
      <c r="AT432" s="733"/>
      <c r="AU432" s="733"/>
      <c r="AV432" s="733"/>
      <c r="AW432" s="733"/>
      <c r="AX432" s="733"/>
      <c r="AY432" s="733"/>
      <c r="AZ432" s="733"/>
      <c r="BA432" s="733"/>
      <c r="BB432" s="733"/>
      <c r="BC432" s="733"/>
      <c r="BD432" s="733"/>
      <c r="BE432" s="733"/>
      <c r="BF432" s="733"/>
      <c r="BG432" s="733"/>
      <c r="BH432" s="733"/>
      <c r="BI432" s="733"/>
      <c r="BJ432" s="733"/>
      <c r="BK432" s="733"/>
      <c r="BL432" s="733"/>
      <c r="BM432" s="733"/>
      <c r="BN432" s="733"/>
      <c r="BO432" s="733"/>
      <c r="BP432" s="733"/>
      <c r="BQ432" s="733"/>
      <c r="BR432" s="733"/>
      <c r="BS432" s="733"/>
      <c r="BT432" s="733"/>
      <c r="BU432" s="733"/>
      <c r="BV432" s="733"/>
      <c r="BW432" s="733"/>
      <c r="BX432" s="733"/>
      <c r="BY432" s="733"/>
      <c r="BZ432" s="733"/>
      <c r="CA432" s="733"/>
      <c r="CB432" s="733"/>
      <c r="CC432" s="733"/>
      <c r="CD432" s="733"/>
      <c r="CE432" s="733"/>
      <c r="CF432" s="733"/>
      <c r="CG432" s="733"/>
      <c r="CH432" s="733"/>
      <c r="CI432" s="733"/>
      <c r="CJ432" s="733"/>
      <c r="CK432" s="733"/>
      <c r="CL432" s="733"/>
      <c r="CM432" s="733"/>
      <c r="CN432" s="733"/>
      <c r="CO432" s="733"/>
      <c r="CP432" s="733"/>
      <c r="CQ432" s="733"/>
      <c r="CR432" s="733"/>
      <c r="CS432" s="733"/>
      <c r="CT432" s="733"/>
      <c r="CU432" s="733"/>
      <c r="CV432" s="733"/>
      <c r="CW432" s="733"/>
      <c r="CX432" s="733"/>
    </row>
    <row r="433" customFormat="false" ht="13.5" hidden="false" customHeight="false" outlineLevel="0" collapsed="false">
      <c r="A433" s="744"/>
      <c r="B433" s="744"/>
      <c r="C433" s="744"/>
      <c r="D433" s="744"/>
      <c r="E433" s="744"/>
      <c r="F433" s="744"/>
      <c r="G433" s="744"/>
      <c r="H433" s="744"/>
      <c r="I433" s="744"/>
      <c r="J433" s="744"/>
      <c r="K433" s="744"/>
      <c r="L433" s="744"/>
      <c r="M433" s="744"/>
      <c r="N433" s="744"/>
      <c r="O433" s="744"/>
      <c r="P433" s="744"/>
      <c r="Q433" s="744"/>
      <c r="R433" s="744"/>
      <c r="S433" s="744"/>
      <c r="T433" s="744"/>
      <c r="U433" s="744"/>
      <c r="V433" s="744"/>
      <c r="W433" s="744"/>
      <c r="X433" s="744"/>
      <c r="Y433" s="744"/>
      <c r="Z433" s="744"/>
      <c r="AA433" s="744"/>
      <c r="AB433" s="744"/>
      <c r="AC433" s="744"/>
      <c r="AD433" s="744"/>
      <c r="AE433" s="744"/>
      <c r="AF433" s="744"/>
      <c r="AG433" s="744"/>
      <c r="AH433" s="744"/>
      <c r="AI433" s="744"/>
      <c r="AJ433" s="744"/>
      <c r="AK433" s="744"/>
      <c r="AL433" s="744"/>
      <c r="AM433" s="744"/>
      <c r="AN433" s="744"/>
      <c r="AO433" s="744"/>
      <c r="AP433" s="744"/>
      <c r="AQ433" s="733"/>
      <c r="AR433" s="733"/>
      <c r="AS433" s="733"/>
      <c r="AT433" s="733"/>
      <c r="AU433" s="733"/>
      <c r="AV433" s="733"/>
      <c r="AW433" s="733"/>
      <c r="AX433" s="733"/>
      <c r="AY433" s="733"/>
      <c r="AZ433" s="733"/>
      <c r="BA433" s="733"/>
      <c r="BB433" s="733"/>
      <c r="BC433" s="733"/>
      <c r="BD433" s="733"/>
      <c r="BE433" s="733"/>
      <c r="BF433" s="733"/>
      <c r="BG433" s="733"/>
      <c r="BH433" s="733"/>
      <c r="BI433" s="733"/>
      <c r="BJ433" s="733"/>
      <c r="BK433" s="733"/>
      <c r="BL433" s="733"/>
      <c r="BM433" s="733"/>
      <c r="BN433" s="733"/>
      <c r="BO433" s="733"/>
      <c r="BP433" s="733"/>
      <c r="BQ433" s="733"/>
      <c r="BR433" s="733"/>
      <c r="BS433" s="733"/>
      <c r="BT433" s="733"/>
      <c r="BU433" s="733"/>
      <c r="BV433" s="733"/>
      <c r="BW433" s="733"/>
      <c r="BX433" s="733"/>
      <c r="BY433" s="733"/>
      <c r="BZ433" s="733"/>
      <c r="CA433" s="733"/>
      <c r="CB433" s="733"/>
      <c r="CC433" s="733"/>
      <c r="CD433" s="733"/>
      <c r="CE433" s="733"/>
      <c r="CF433" s="733"/>
      <c r="CG433" s="733"/>
      <c r="CH433" s="733"/>
      <c r="CI433" s="733"/>
      <c r="CJ433" s="733"/>
      <c r="CK433" s="733"/>
      <c r="CL433" s="733"/>
      <c r="CM433" s="733"/>
      <c r="CN433" s="733"/>
      <c r="CO433" s="733"/>
      <c r="CP433" s="733"/>
      <c r="CQ433" s="733"/>
      <c r="CR433" s="733"/>
      <c r="CS433" s="733"/>
      <c r="CT433" s="733"/>
      <c r="CU433" s="733"/>
      <c r="CV433" s="733"/>
      <c r="CW433" s="733"/>
      <c r="CX433" s="733"/>
    </row>
    <row r="434" customFormat="false" ht="13.5" hidden="false" customHeight="false" outlineLevel="0" collapsed="false">
      <c r="A434" s="744"/>
      <c r="B434" s="744"/>
      <c r="C434" s="744"/>
      <c r="D434" s="744"/>
      <c r="E434" s="744"/>
      <c r="F434" s="744"/>
      <c r="G434" s="744"/>
      <c r="H434" s="744"/>
      <c r="I434" s="744"/>
      <c r="J434" s="744"/>
      <c r="K434" s="744"/>
      <c r="L434" s="744"/>
      <c r="M434" s="744"/>
      <c r="N434" s="744"/>
      <c r="O434" s="744"/>
      <c r="P434" s="744"/>
      <c r="Q434" s="744"/>
      <c r="R434" s="744"/>
      <c r="S434" s="744"/>
      <c r="T434" s="744"/>
      <c r="U434" s="744"/>
      <c r="V434" s="744"/>
      <c r="W434" s="744"/>
      <c r="X434" s="744"/>
      <c r="Y434" s="744"/>
      <c r="Z434" s="744"/>
      <c r="AA434" s="744"/>
      <c r="AB434" s="744"/>
      <c r="AC434" s="744"/>
      <c r="AD434" s="744"/>
      <c r="AE434" s="744"/>
      <c r="AF434" s="744"/>
      <c r="AG434" s="744"/>
      <c r="AH434" s="744"/>
      <c r="AI434" s="744"/>
      <c r="AJ434" s="744"/>
      <c r="AK434" s="744"/>
      <c r="AL434" s="744"/>
      <c r="AM434" s="744"/>
      <c r="AN434" s="744"/>
      <c r="AO434" s="744"/>
      <c r="AP434" s="744"/>
      <c r="AQ434" s="733"/>
      <c r="AR434" s="733"/>
      <c r="AS434" s="733"/>
      <c r="AT434" s="733"/>
      <c r="AU434" s="733"/>
      <c r="AV434" s="733"/>
      <c r="AW434" s="733"/>
      <c r="AX434" s="733"/>
      <c r="AY434" s="733"/>
      <c r="AZ434" s="733"/>
      <c r="BA434" s="733"/>
      <c r="BB434" s="733"/>
      <c r="BC434" s="733"/>
      <c r="BD434" s="733"/>
      <c r="BE434" s="733"/>
      <c r="BF434" s="733"/>
      <c r="BG434" s="733"/>
      <c r="BH434" s="733"/>
      <c r="BI434" s="733"/>
      <c r="BJ434" s="733"/>
      <c r="BK434" s="733"/>
      <c r="BL434" s="733"/>
      <c r="BM434" s="733"/>
      <c r="BN434" s="733"/>
      <c r="BO434" s="733"/>
      <c r="BP434" s="733"/>
      <c r="BQ434" s="733"/>
      <c r="BR434" s="733"/>
      <c r="BS434" s="733"/>
      <c r="BT434" s="733"/>
      <c r="BU434" s="733"/>
      <c r="BV434" s="733"/>
      <c r="BW434" s="733"/>
      <c r="BX434" s="733"/>
      <c r="BY434" s="733"/>
      <c r="BZ434" s="733"/>
      <c r="CA434" s="733"/>
      <c r="CB434" s="733"/>
      <c r="CC434" s="733"/>
      <c r="CD434" s="733"/>
      <c r="CE434" s="733"/>
      <c r="CF434" s="733"/>
      <c r="CG434" s="733"/>
      <c r="CH434" s="733"/>
      <c r="CI434" s="733"/>
      <c r="CJ434" s="733"/>
      <c r="CK434" s="733"/>
      <c r="CL434" s="733"/>
      <c r="CM434" s="733"/>
      <c r="CN434" s="733"/>
      <c r="CO434" s="733"/>
      <c r="CP434" s="733"/>
      <c r="CQ434" s="733"/>
      <c r="CR434" s="733"/>
      <c r="CS434" s="733"/>
      <c r="CT434" s="733"/>
      <c r="CU434" s="733"/>
      <c r="CV434" s="733"/>
      <c r="CW434" s="733"/>
      <c r="CX434" s="733"/>
    </row>
    <row r="435" customFormat="false" ht="13.5" hidden="false" customHeight="false" outlineLevel="0" collapsed="false">
      <c r="A435" s="744"/>
      <c r="B435" s="744"/>
      <c r="C435" s="744"/>
      <c r="D435" s="744"/>
      <c r="E435" s="744"/>
      <c r="F435" s="744"/>
      <c r="G435" s="744"/>
      <c r="H435" s="744"/>
      <c r="I435" s="744"/>
      <c r="J435" s="744"/>
      <c r="K435" s="744"/>
      <c r="L435" s="744"/>
      <c r="M435" s="744"/>
      <c r="N435" s="744"/>
      <c r="O435" s="744"/>
      <c r="P435" s="744"/>
      <c r="Q435" s="744"/>
      <c r="R435" s="744"/>
      <c r="S435" s="744"/>
      <c r="T435" s="744"/>
      <c r="U435" s="744"/>
      <c r="V435" s="744"/>
      <c r="W435" s="744"/>
      <c r="X435" s="744"/>
      <c r="Y435" s="744"/>
      <c r="Z435" s="744"/>
      <c r="AA435" s="744"/>
      <c r="AB435" s="744"/>
      <c r="AC435" s="744"/>
      <c r="AD435" s="744"/>
      <c r="AE435" s="744"/>
      <c r="AF435" s="744"/>
      <c r="AG435" s="744"/>
      <c r="AH435" s="744"/>
      <c r="AI435" s="744"/>
      <c r="AJ435" s="744"/>
      <c r="AK435" s="744"/>
      <c r="AL435" s="744"/>
      <c r="AM435" s="744"/>
      <c r="AN435" s="744"/>
      <c r="AO435" s="744"/>
      <c r="AP435" s="744"/>
      <c r="AQ435" s="733"/>
      <c r="AR435" s="733"/>
      <c r="AS435" s="733"/>
      <c r="AT435" s="733"/>
      <c r="AU435" s="733"/>
      <c r="AV435" s="733"/>
      <c r="AW435" s="733"/>
      <c r="AX435" s="733"/>
      <c r="AY435" s="733"/>
      <c r="AZ435" s="733"/>
      <c r="BA435" s="733"/>
      <c r="BB435" s="733"/>
      <c r="BC435" s="733"/>
      <c r="BD435" s="733"/>
      <c r="BE435" s="733"/>
      <c r="BF435" s="733"/>
      <c r="BG435" s="733"/>
      <c r="BH435" s="733"/>
      <c r="BI435" s="733"/>
      <c r="BJ435" s="733"/>
      <c r="BK435" s="733"/>
      <c r="BL435" s="733"/>
      <c r="BM435" s="733"/>
      <c r="BN435" s="733"/>
      <c r="BO435" s="733"/>
      <c r="BP435" s="733"/>
      <c r="BQ435" s="733"/>
      <c r="BR435" s="733"/>
      <c r="BS435" s="733"/>
      <c r="BT435" s="733"/>
      <c r="BU435" s="733"/>
      <c r="BV435" s="733"/>
      <c r="BW435" s="733"/>
      <c r="BX435" s="733"/>
      <c r="BY435" s="733"/>
      <c r="BZ435" s="733"/>
      <c r="CA435" s="733"/>
      <c r="CB435" s="733"/>
      <c r="CC435" s="733"/>
      <c r="CD435" s="733"/>
      <c r="CE435" s="733"/>
      <c r="CF435" s="733"/>
      <c r="CG435" s="733"/>
      <c r="CH435" s="733"/>
      <c r="CI435" s="733"/>
      <c r="CJ435" s="733"/>
      <c r="CK435" s="733"/>
      <c r="CL435" s="733"/>
      <c r="CM435" s="733"/>
      <c r="CN435" s="733"/>
      <c r="CO435" s="733"/>
      <c r="CP435" s="733"/>
      <c r="CQ435" s="733"/>
      <c r="CR435" s="733"/>
      <c r="CS435" s="733"/>
      <c r="CT435" s="733"/>
      <c r="CU435" s="733"/>
      <c r="CV435" s="733"/>
      <c r="CW435" s="733"/>
      <c r="CX435" s="733"/>
    </row>
    <row r="436" customFormat="false" ht="13.5" hidden="false" customHeight="false" outlineLevel="0" collapsed="false">
      <c r="A436" s="744"/>
      <c r="B436" s="744"/>
      <c r="C436" s="744"/>
      <c r="D436" s="744"/>
      <c r="E436" s="744"/>
      <c r="F436" s="744"/>
      <c r="G436" s="744"/>
      <c r="H436" s="744"/>
      <c r="I436" s="744"/>
      <c r="J436" s="744"/>
      <c r="K436" s="744"/>
      <c r="L436" s="744"/>
      <c r="M436" s="744"/>
      <c r="N436" s="744"/>
      <c r="O436" s="744"/>
      <c r="P436" s="744"/>
      <c r="Q436" s="744"/>
      <c r="R436" s="744"/>
      <c r="S436" s="744"/>
      <c r="T436" s="744"/>
      <c r="U436" s="744"/>
      <c r="V436" s="744"/>
      <c r="W436" s="744"/>
      <c r="X436" s="744"/>
      <c r="Y436" s="744"/>
      <c r="Z436" s="744"/>
      <c r="AA436" s="744"/>
      <c r="AB436" s="744"/>
      <c r="AC436" s="744"/>
      <c r="AD436" s="744"/>
      <c r="AE436" s="744"/>
      <c r="AF436" s="744"/>
      <c r="AG436" s="744"/>
      <c r="AH436" s="744"/>
      <c r="AI436" s="744"/>
      <c r="AJ436" s="744"/>
      <c r="AK436" s="744"/>
      <c r="AL436" s="744"/>
      <c r="AM436" s="744"/>
      <c r="AN436" s="744"/>
      <c r="AO436" s="744"/>
      <c r="AP436" s="744"/>
      <c r="AQ436" s="733"/>
      <c r="AR436" s="733"/>
      <c r="AS436" s="733"/>
      <c r="AT436" s="733"/>
      <c r="AU436" s="733"/>
      <c r="AV436" s="733"/>
      <c r="AW436" s="733"/>
      <c r="AX436" s="733"/>
      <c r="AY436" s="733"/>
      <c r="AZ436" s="733"/>
      <c r="BA436" s="733"/>
      <c r="BB436" s="733"/>
      <c r="BC436" s="733"/>
      <c r="BD436" s="733"/>
      <c r="BE436" s="733"/>
      <c r="BF436" s="733"/>
      <c r="BG436" s="733"/>
      <c r="BH436" s="733"/>
      <c r="BI436" s="733"/>
      <c r="BJ436" s="733"/>
      <c r="BK436" s="733"/>
      <c r="BL436" s="733"/>
      <c r="BM436" s="733"/>
      <c r="BN436" s="733"/>
      <c r="BO436" s="733"/>
      <c r="BP436" s="733"/>
      <c r="BQ436" s="733"/>
      <c r="BR436" s="733"/>
      <c r="BS436" s="733"/>
      <c r="BT436" s="733"/>
      <c r="BU436" s="733"/>
      <c r="BV436" s="733"/>
      <c r="BW436" s="733"/>
      <c r="BX436" s="733"/>
      <c r="BY436" s="733"/>
      <c r="BZ436" s="733"/>
      <c r="CA436" s="733"/>
      <c r="CB436" s="733"/>
      <c r="CC436" s="733"/>
      <c r="CD436" s="733"/>
      <c r="CE436" s="733"/>
      <c r="CF436" s="733"/>
      <c r="CG436" s="733"/>
      <c r="CH436" s="733"/>
      <c r="CI436" s="733"/>
      <c r="CJ436" s="733"/>
      <c r="CK436" s="733"/>
      <c r="CL436" s="733"/>
      <c r="CM436" s="733"/>
      <c r="CN436" s="733"/>
      <c r="CO436" s="733"/>
      <c r="CP436" s="733"/>
      <c r="CQ436" s="733"/>
      <c r="CR436" s="733"/>
      <c r="CS436" s="733"/>
      <c r="CT436" s="733"/>
      <c r="CU436" s="733"/>
      <c r="CV436" s="733"/>
      <c r="CW436" s="733"/>
      <c r="CX436" s="733"/>
    </row>
    <row r="437" customFormat="false" ht="13.5" hidden="false" customHeight="false" outlineLevel="0" collapsed="false">
      <c r="A437" s="744"/>
      <c r="B437" s="744"/>
      <c r="C437" s="744"/>
      <c r="D437" s="744"/>
      <c r="E437" s="744"/>
      <c r="F437" s="744"/>
      <c r="G437" s="744"/>
      <c r="H437" s="744"/>
      <c r="I437" s="744"/>
      <c r="J437" s="744"/>
      <c r="K437" s="744"/>
      <c r="L437" s="744"/>
      <c r="M437" s="744"/>
      <c r="N437" s="744"/>
      <c r="O437" s="744"/>
      <c r="P437" s="744"/>
      <c r="Q437" s="744"/>
      <c r="R437" s="744"/>
      <c r="S437" s="744"/>
      <c r="T437" s="744"/>
      <c r="U437" s="744"/>
      <c r="V437" s="744"/>
      <c r="W437" s="744"/>
      <c r="X437" s="744"/>
      <c r="Y437" s="744"/>
      <c r="Z437" s="744"/>
      <c r="AA437" s="744"/>
      <c r="AB437" s="744"/>
      <c r="AC437" s="744"/>
      <c r="AD437" s="744"/>
      <c r="AE437" s="744"/>
      <c r="AF437" s="744"/>
      <c r="AG437" s="744"/>
      <c r="AH437" s="744"/>
      <c r="AI437" s="744"/>
      <c r="AJ437" s="744"/>
      <c r="AK437" s="744"/>
      <c r="AL437" s="744"/>
      <c r="AM437" s="744"/>
      <c r="AN437" s="744"/>
      <c r="AO437" s="744"/>
      <c r="AP437" s="744"/>
      <c r="AQ437" s="733"/>
      <c r="AR437" s="733"/>
      <c r="AS437" s="733"/>
      <c r="AT437" s="733"/>
      <c r="AU437" s="733"/>
      <c r="AV437" s="733"/>
      <c r="AW437" s="733"/>
      <c r="AX437" s="733"/>
      <c r="AY437" s="733"/>
      <c r="AZ437" s="733"/>
      <c r="BA437" s="733"/>
      <c r="BB437" s="733"/>
      <c r="BC437" s="733"/>
      <c r="BD437" s="733"/>
      <c r="BE437" s="733"/>
      <c r="BF437" s="733"/>
      <c r="BG437" s="733"/>
      <c r="BH437" s="733"/>
      <c r="BI437" s="733"/>
      <c r="BJ437" s="733"/>
      <c r="BK437" s="733"/>
      <c r="BL437" s="733"/>
      <c r="BM437" s="733"/>
      <c r="BN437" s="733"/>
      <c r="BO437" s="733"/>
      <c r="BP437" s="733"/>
      <c r="BQ437" s="733"/>
      <c r="BR437" s="733"/>
      <c r="BS437" s="733"/>
      <c r="BT437" s="733"/>
      <c r="BU437" s="733"/>
      <c r="BV437" s="733"/>
      <c r="BW437" s="733"/>
      <c r="BX437" s="733"/>
      <c r="BY437" s="733"/>
      <c r="BZ437" s="733"/>
      <c r="CA437" s="733"/>
      <c r="CB437" s="733"/>
      <c r="CC437" s="733"/>
      <c r="CD437" s="733"/>
      <c r="CE437" s="733"/>
      <c r="CF437" s="733"/>
      <c r="CG437" s="733"/>
      <c r="CH437" s="733"/>
      <c r="CI437" s="733"/>
      <c r="CJ437" s="733"/>
      <c r="CK437" s="733"/>
      <c r="CL437" s="733"/>
      <c r="CM437" s="733"/>
      <c r="CN437" s="733"/>
      <c r="CO437" s="733"/>
      <c r="CP437" s="733"/>
      <c r="CQ437" s="733"/>
      <c r="CR437" s="733"/>
      <c r="CS437" s="733"/>
      <c r="CT437" s="733"/>
      <c r="CU437" s="733"/>
      <c r="CV437" s="733"/>
      <c r="CW437" s="733"/>
      <c r="CX437" s="733"/>
    </row>
    <row r="438" customFormat="false" ht="13.5" hidden="false" customHeight="false" outlineLevel="0" collapsed="false">
      <c r="A438" s="744"/>
      <c r="B438" s="744"/>
      <c r="C438" s="744"/>
      <c r="D438" s="744"/>
      <c r="E438" s="744"/>
      <c r="F438" s="744"/>
      <c r="G438" s="744"/>
      <c r="H438" s="744"/>
      <c r="I438" s="744"/>
      <c r="J438" s="744"/>
      <c r="K438" s="744"/>
      <c r="L438" s="744"/>
      <c r="M438" s="744"/>
      <c r="N438" s="744"/>
      <c r="O438" s="744"/>
      <c r="P438" s="744"/>
      <c r="Q438" s="744"/>
      <c r="R438" s="744"/>
      <c r="S438" s="744"/>
      <c r="T438" s="744"/>
      <c r="U438" s="744"/>
      <c r="V438" s="744"/>
      <c r="W438" s="744"/>
      <c r="X438" s="744"/>
      <c r="Y438" s="744"/>
      <c r="Z438" s="744"/>
      <c r="AA438" s="744"/>
      <c r="AB438" s="744"/>
      <c r="AC438" s="744"/>
      <c r="AD438" s="744"/>
      <c r="AE438" s="744"/>
      <c r="AF438" s="744"/>
      <c r="AG438" s="744"/>
      <c r="AH438" s="744"/>
      <c r="AI438" s="744"/>
      <c r="AJ438" s="744"/>
      <c r="AK438" s="744"/>
      <c r="AL438" s="744"/>
      <c r="AM438" s="744"/>
      <c r="AN438" s="744"/>
      <c r="AO438" s="744"/>
      <c r="AP438" s="744"/>
      <c r="AQ438" s="733"/>
      <c r="AR438" s="733"/>
      <c r="AS438" s="733"/>
      <c r="AT438" s="733"/>
      <c r="AU438" s="733"/>
      <c r="AV438" s="733"/>
      <c r="AW438" s="733"/>
      <c r="AX438" s="733"/>
      <c r="AY438" s="733"/>
      <c r="AZ438" s="733"/>
      <c r="BA438" s="733"/>
      <c r="BB438" s="733"/>
      <c r="BC438" s="733"/>
      <c r="BD438" s="733"/>
      <c r="BE438" s="733"/>
      <c r="BF438" s="733"/>
      <c r="BG438" s="733"/>
      <c r="BH438" s="733"/>
      <c r="BI438" s="733"/>
      <c r="BJ438" s="733"/>
      <c r="BK438" s="733"/>
      <c r="BL438" s="733"/>
      <c r="BM438" s="733"/>
      <c r="BN438" s="733"/>
      <c r="BO438" s="733"/>
      <c r="BP438" s="733"/>
      <c r="BQ438" s="733"/>
      <c r="BR438" s="733"/>
      <c r="BS438" s="733"/>
      <c r="BT438" s="733"/>
      <c r="BU438" s="733"/>
      <c r="BV438" s="733"/>
      <c r="BW438" s="733"/>
      <c r="BX438" s="733"/>
      <c r="BY438" s="733"/>
      <c r="BZ438" s="733"/>
      <c r="CA438" s="733"/>
      <c r="CB438" s="733"/>
      <c r="CC438" s="733"/>
      <c r="CD438" s="733"/>
      <c r="CE438" s="733"/>
      <c r="CF438" s="733"/>
      <c r="CG438" s="733"/>
      <c r="CH438" s="733"/>
      <c r="CI438" s="733"/>
      <c r="CJ438" s="733"/>
      <c r="CK438" s="733"/>
      <c r="CL438" s="733"/>
      <c r="CM438" s="733"/>
      <c r="CN438" s="733"/>
      <c r="CO438" s="733"/>
      <c r="CP438" s="733"/>
      <c r="CQ438" s="733"/>
      <c r="CR438" s="733"/>
      <c r="CS438" s="733"/>
      <c r="CT438" s="733"/>
      <c r="CU438" s="733"/>
      <c r="CV438" s="733"/>
      <c r="CW438" s="733"/>
      <c r="CX438" s="733"/>
    </row>
  </sheetData>
  <mergeCells count="286">
    <mergeCell ref="I1:L1"/>
    <mergeCell ref="A2:B2"/>
    <mergeCell ref="C2:F2"/>
    <mergeCell ref="G2:H2"/>
    <mergeCell ref="A3:B3"/>
    <mergeCell ref="C3:F3"/>
    <mergeCell ref="G3:H3"/>
    <mergeCell ref="A4:B4"/>
    <mergeCell ref="C4:F4"/>
    <mergeCell ref="G4:H4"/>
    <mergeCell ref="A5:B5"/>
    <mergeCell ref="C5:F5"/>
    <mergeCell ref="G5:H5"/>
    <mergeCell ref="A6:B6"/>
    <mergeCell ref="C6:F6"/>
    <mergeCell ref="G6:H6"/>
    <mergeCell ref="A7:B7"/>
    <mergeCell ref="C7:F7"/>
    <mergeCell ref="G7:H7"/>
    <mergeCell ref="A8:B8"/>
    <mergeCell ref="C8:F8"/>
    <mergeCell ref="G8:H8"/>
    <mergeCell ref="A9:B9"/>
    <mergeCell ref="C9:F9"/>
    <mergeCell ref="G9:H9"/>
    <mergeCell ref="A10:B10"/>
    <mergeCell ref="C10:F10"/>
    <mergeCell ref="G10:H10"/>
    <mergeCell ref="A11:B11"/>
    <mergeCell ref="C11:F11"/>
    <mergeCell ref="G11:H11"/>
    <mergeCell ref="A12:B12"/>
    <mergeCell ref="C12:F12"/>
    <mergeCell ref="G12:H12"/>
    <mergeCell ref="A13:B13"/>
    <mergeCell ref="C13:F13"/>
    <mergeCell ref="G13:H13"/>
    <mergeCell ref="A14:B14"/>
    <mergeCell ref="C14:F14"/>
    <mergeCell ref="G14:H14"/>
    <mergeCell ref="A15:B15"/>
    <mergeCell ref="C15:F15"/>
    <mergeCell ref="G15:H15"/>
    <mergeCell ref="A16:B16"/>
    <mergeCell ref="C16:F16"/>
    <mergeCell ref="G16:H16"/>
    <mergeCell ref="A17:B17"/>
    <mergeCell ref="C17:F17"/>
    <mergeCell ref="G17:H17"/>
    <mergeCell ref="A18:B18"/>
    <mergeCell ref="C18:F18"/>
    <mergeCell ref="G18:H18"/>
    <mergeCell ref="A19:B19"/>
    <mergeCell ref="C19:F19"/>
    <mergeCell ref="G19:H19"/>
    <mergeCell ref="A20:B20"/>
    <mergeCell ref="C20:F20"/>
    <mergeCell ref="G20:H20"/>
    <mergeCell ref="A21:B21"/>
    <mergeCell ref="C21:F21"/>
    <mergeCell ref="G21:H21"/>
    <mergeCell ref="A22:B22"/>
    <mergeCell ref="C22:F22"/>
    <mergeCell ref="G22:H22"/>
    <mergeCell ref="A23:B23"/>
    <mergeCell ref="C23:F23"/>
    <mergeCell ref="G23:H23"/>
    <mergeCell ref="A24:B24"/>
    <mergeCell ref="C24:F24"/>
    <mergeCell ref="G24:H24"/>
    <mergeCell ref="A25:B25"/>
    <mergeCell ref="C25:F25"/>
    <mergeCell ref="G25:H25"/>
    <mergeCell ref="A26:B26"/>
    <mergeCell ref="C26:F26"/>
    <mergeCell ref="G26:H26"/>
    <mergeCell ref="A27:B27"/>
    <mergeCell ref="C27:F27"/>
    <mergeCell ref="G27:H27"/>
    <mergeCell ref="A28:B28"/>
    <mergeCell ref="C28:F28"/>
    <mergeCell ref="G28:H28"/>
    <mergeCell ref="A29:B29"/>
    <mergeCell ref="C29:F29"/>
    <mergeCell ref="G29:H29"/>
    <mergeCell ref="A30:B30"/>
    <mergeCell ref="C30:F30"/>
    <mergeCell ref="G30:H30"/>
    <mergeCell ref="A31:B31"/>
    <mergeCell ref="C31:F31"/>
    <mergeCell ref="G31:H31"/>
    <mergeCell ref="A32:B32"/>
    <mergeCell ref="C32:F32"/>
    <mergeCell ref="G32:H32"/>
    <mergeCell ref="A33:B33"/>
    <mergeCell ref="C33:F33"/>
    <mergeCell ref="G33:H33"/>
    <mergeCell ref="A34:B34"/>
    <mergeCell ref="C34:F34"/>
    <mergeCell ref="G34:H34"/>
    <mergeCell ref="A35:B35"/>
    <mergeCell ref="C35:F35"/>
    <mergeCell ref="G35:H35"/>
    <mergeCell ref="A36:B36"/>
    <mergeCell ref="C36:F36"/>
    <mergeCell ref="G36:H36"/>
    <mergeCell ref="A37:B37"/>
    <mergeCell ref="C37:F37"/>
    <mergeCell ref="G37:H37"/>
    <mergeCell ref="A38:B38"/>
    <mergeCell ref="C38:F38"/>
    <mergeCell ref="G38:H38"/>
    <mergeCell ref="A39:B39"/>
    <mergeCell ref="C39:F39"/>
    <mergeCell ref="G39:H39"/>
    <mergeCell ref="A40:B40"/>
    <mergeCell ref="C40:F40"/>
    <mergeCell ref="G40:H40"/>
    <mergeCell ref="A41:B41"/>
    <mergeCell ref="C41:F41"/>
    <mergeCell ref="G41:H41"/>
    <mergeCell ref="A42:B42"/>
    <mergeCell ref="C42:F42"/>
    <mergeCell ref="G42:H42"/>
    <mergeCell ref="A43:B43"/>
    <mergeCell ref="C43:F43"/>
    <mergeCell ref="G43:H43"/>
    <mergeCell ref="A44:B44"/>
    <mergeCell ref="C44:F44"/>
    <mergeCell ref="G44:H44"/>
    <mergeCell ref="A45:B45"/>
    <mergeCell ref="C45:F45"/>
    <mergeCell ref="G45:H45"/>
    <mergeCell ref="A46:B46"/>
    <mergeCell ref="C46:F46"/>
    <mergeCell ref="G46:H46"/>
    <mergeCell ref="A47:B47"/>
    <mergeCell ref="C47:F47"/>
    <mergeCell ref="G47:H47"/>
    <mergeCell ref="A48:B48"/>
    <mergeCell ref="C48:F48"/>
    <mergeCell ref="G48:H48"/>
    <mergeCell ref="A49:B49"/>
    <mergeCell ref="C49:F49"/>
    <mergeCell ref="G49:H49"/>
    <mergeCell ref="A50:B50"/>
    <mergeCell ref="C50:F50"/>
    <mergeCell ref="G50:H50"/>
    <mergeCell ref="A51:B51"/>
    <mergeCell ref="C51:F51"/>
    <mergeCell ref="G51:H51"/>
    <mergeCell ref="A52:B52"/>
    <mergeCell ref="C52:F52"/>
    <mergeCell ref="G52:H52"/>
    <mergeCell ref="A53:B53"/>
    <mergeCell ref="C53:F53"/>
    <mergeCell ref="G53:H53"/>
    <mergeCell ref="A54:B54"/>
    <mergeCell ref="C54:F54"/>
    <mergeCell ref="G54:H54"/>
    <mergeCell ref="A55:B55"/>
    <mergeCell ref="C55:F55"/>
    <mergeCell ref="G55:H55"/>
    <mergeCell ref="A56:B56"/>
    <mergeCell ref="C56:F56"/>
    <mergeCell ref="G56:H56"/>
    <mergeCell ref="A57:B57"/>
    <mergeCell ref="C57:F57"/>
    <mergeCell ref="G57:H57"/>
    <mergeCell ref="A58:B58"/>
    <mergeCell ref="C58:F58"/>
    <mergeCell ref="G58:H58"/>
    <mergeCell ref="A59:B59"/>
    <mergeCell ref="C59:F59"/>
    <mergeCell ref="G59:H59"/>
    <mergeCell ref="A60:B60"/>
    <mergeCell ref="C60:F60"/>
    <mergeCell ref="G60:H60"/>
    <mergeCell ref="A61:B61"/>
    <mergeCell ref="C61:F61"/>
    <mergeCell ref="G61:H61"/>
    <mergeCell ref="A62:B62"/>
    <mergeCell ref="C62:F62"/>
    <mergeCell ref="G62:H62"/>
    <mergeCell ref="A63:B63"/>
    <mergeCell ref="C63:F63"/>
    <mergeCell ref="G63:H63"/>
    <mergeCell ref="A64:B64"/>
    <mergeCell ref="C64:F64"/>
    <mergeCell ref="G64:H64"/>
    <mergeCell ref="A65:B65"/>
    <mergeCell ref="C65:F65"/>
    <mergeCell ref="G65:H65"/>
    <mergeCell ref="A66:B66"/>
    <mergeCell ref="C66:F66"/>
    <mergeCell ref="G66:H66"/>
    <mergeCell ref="A67:B67"/>
    <mergeCell ref="C67:F67"/>
    <mergeCell ref="G67:H67"/>
    <mergeCell ref="A68:B68"/>
    <mergeCell ref="C68:F68"/>
    <mergeCell ref="G68:H68"/>
    <mergeCell ref="A69:B69"/>
    <mergeCell ref="C69:F69"/>
    <mergeCell ref="G69:H69"/>
    <mergeCell ref="A70:B70"/>
    <mergeCell ref="C70:F70"/>
    <mergeCell ref="G70:H70"/>
    <mergeCell ref="A71:B71"/>
    <mergeCell ref="C71:F71"/>
    <mergeCell ref="G71:H71"/>
    <mergeCell ref="A72:B72"/>
    <mergeCell ref="C72:F72"/>
    <mergeCell ref="G72:H72"/>
    <mergeCell ref="A73:B73"/>
    <mergeCell ref="C73:F73"/>
    <mergeCell ref="G73:H73"/>
    <mergeCell ref="A74:B74"/>
    <mergeCell ref="C74:F74"/>
    <mergeCell ref="G74:H74"/>
    <mergeCell ref="A75:B75"/>
    <mergeCell ref="C75:F75"/>
    <mergeCell ref="G75:H75"/>
    <mergeCell ref="A76:B76"/>
    <mergeCell ref="C76:F76"/>
    <mergeCell ref="G76:H76"/>
    <mergeCell ref="A77:B77"/>
    <mergeCell ref="C77:F77"/>
    <mergeCell ref="G77:H77"/>
    <mergeCell ref="A78:B78"/>
    <mergeCell ref="C78:F78"/>
    <mergeCell ref="G78:H78"/>
    <mergeCell ref="D80:F80"/>
    <mergeCell ref="G81:H81"/>
    <mergeCell ref="I81:J81"/>
    <mergeCell ref="K81:L81"/>
    <mergeCell ref="M81:N81"/>
    <mergeCell ref="O81:P81"/>
    <mergeCell ref="Q81:R81"/>
    <mergeCell ref="S81:X81"/>
    <mergeCell ref="Y81:Z81"/>
    <mergeCell ref="AA81:AB81"/>
    <mergeCell ref="AC81:AO81"/>
    <mergeCell ref="AP81:AP82"/>
    <mergeCell ref="D124:F124"/>
    <mergeCell ref="G125:H125"/>
    <mergeCell ref="I125:J125"/>
    <mergeCell ref="K125:L125"/>
    <mergeCell ref="M125:N125"/>
    <mergeCell ref="O125:P125"/>
    <mergeCell ref="Q125:R125"/>
    <mergeCell ref="S125:X125"/>
    <mergeCell ref="Y125:Z125"/>
    <mergeCell ref="AA125:AB125"/>
    <mergeCell ref="AC125:AO125"/>
    <mergeCell ref="AP125:AP126"/>
    <mergeCell ref="D168:F168"/>
    <mergeCell ref="G169:H169"/>
    <mergeCell ref="I169:J169"/>
    <mergeCell ref="K169:L169"/>
    <mergeCell ref="M169:N169"/>
    <mergeCell ref="O169:P169"/>
    <mergeCell ref="Q169:R169"/>
    <mergeCell ref="S169:X169"/>
    <mergeCell ref="Y169:Z169"/>
    <mergeCell ref="AA169:AB169"/>
    <mergeCell ref="AC169:AO169"/>
    <mergeCell ref="AP169:AP170"/>
    <mergeCell ref="D212:F212"/>
    <mergeCell ref="G213:H213"/>
    <mergeCell ref="I213:J213"/>
    <mergeCell ref="K213:L213"/>
    <mergeCell ref="M213:N213"/>
    <mergeCell ref="O213:P213"/>
    <mergeCell ref="Q213:R213"/>
    <mergeCell ref="S213:X213"/>
    <mergeCell ref="Y213:Z213"/>
    <mergeCell ref="AA213:AB213"/>
    <mergeCell ref="AC213:AO213"/>
    <mergeCell ref="AP213:AP214"/>
    <mergeCell ref="C256:R256"/>
    <mergeCell ref="B258:F258"/>
    <mergeCell ref="H258:L258"/>
    <mergeCell ref="C262:R262"/>
    <mergeCell ref="B264:F264"/>
    <mergeCell ref="H264:L264"/>
  </mergeCells>
  <dataValidations count="1">
    <dataValidation allowBlank="true" error="Невірно введено дані про кількість хворих на АРТ&#10;&#10;Примітка. Кількість хворих на АРТ - ціле невід'ємне число" errorStyle="stop" errorTitle="               # # ПОМИЛКА # #" operator="between" showDropDown="false" showErrorMessage="true" showInputMessage="false" sqref="G2 I2:L2" type="whole">
      <formula1>0</formula1>
      <formula2>100000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9"/>
  <sheetViews>
    <sheetView showFormulas="false" showGridLines="true" showRowColHeaders="true" showZeros="true" rightToLeft="false" tabSelected="false" showOutlineSymbols="true" defaultGridColor="true" view="normal" topLeftCell="D23" colorId="64" zoomScale="90" zoomScaleNormal="90" zoomScalePageLayoutView="100" workbookViewId="0">
      <selection pane="topLeft" activeCell="H22" activeCellId="0" sqref="H22"/>
    </sheetView>
  </sheetViews>
  <sheetFormatPr defaultColWidth="11.5625" defaultRowHeight="12.75" zeroHeight="false" outlineLevelRow="0" outlineLevelCol="0"/>
  <cols>
    <col collapsed="false" customWidth="true" hidden="false" outlineLevel="0" max="1" min="1" style="744" width="3.14"/>
    <col collapsed="false" customWidth="true" hidden="false" outlineLevel="0" max="2" min="2" style="744" width="62.56"/>
    <col collapsed="false" customWidth="true" hidden="false" outlineLevel="0" max="3" min="3" style="744" width="17.14"/>
    <col collapsed="false" customWidth="true" hidden="false" outlineLevel="0" max="4" min="4" style="744" width="58.99"/>
    <col collapsed="false" customWidth="false" hidden="false" outlineLevel="0" max="5" min="5" style="744" width="11.56"/>
    <col collapsed="false" customWidth="true" hidden="false" outlineLevel="0" max="6" min="6" style="744" width="15.41"/>
    <col collapsed="false" customWidth="true" hidden="false" outlineLevel="0" max="7" min="7" style="744" width="14.56"/>
    <col collapsed="false" customWidth="true" hidden="false" outlineLevel="0" max="11" min="8" style="744" width="8.28"/>
    <col collapsed="false" customWidth="true" hidden="false" outlineLevel="0" max="12" min="12" style="744" width="2.42"/>
    <col collapsed="false" customWidth="true" hidden="false" outlineLevel="0" max="16" min="13" style="744" width="10.56"/>
    <col collapsed="false" customWidth="false" hidden="false" outlineLevel="0" max="257" min="17" style="744" width="11.56"/>
  </cols>
  <sheetData>
    <row r="2" s="791" customFormat="true" ht="15.2" hidden="false" customHeight="true" outlineLevel="0" collapsed="false">
      <c r="H2" s="792" t="n">
        <v>2015</v>
      </c>
      <c r="I2" s="792" t="n">
        <v>2016</v>
      </c>
      <c r="J2" s="792" t="n">
        <v>2017</v>
      </c>
      <c r="K2" s="792" t="n">
        <v>2018</v>
      </c>
      <c r="M2" s="792" t="n">
        <v>2015</v>
      </c>
      <c r="N2" s="792" t="n">
        <v>2016</v>
      </c>
      <c r="O2" s="792" t="n">
        <v>2017</v>
      </c>
      <c r="P2" s="792" t="n">
        <v>2018</v>
      </c>
      <c r="Q2" s="793" t="s">
        <v>591</v>
      </c>
    </row>
    <row r="3" s="794" customFormat="true" ht="23.85" hidden="false" customHeight="true" outlineLevel="0" collapsed="false">
      <c r="D3" s="795" t="s">
        <v>766</v>
      </c>
      <c r="E3" s="795"/>
      <c r="F3" s="796" t="s">
        <v>395</v>
      </c>
      <c r="G3" s="797" t="s">
        <v>368</v>
      </c>
      <c r="H3" s="793" t="s">
        <v>767</v>
      </c>
      <c r="I3" s="793" t="s">
        <v>767</v>
      </c>
      <c r="J3" s="793" t="s">
        <v>767</v>
      </c>
      <c r="K3" s="793" t="s">
        <v>767</v>
      </c>
      <c r="M3" s="793" t="s">
        <v>544</v>
      </c>
      <c r="N3" s="793" t="s">
        <v>544</v>
      </c>
      <c r="O3" s="793" t="s">
        <v>544</v>
      </c>
      <c r="P3" s="793" t="s">
        <v>544</v>
      </c>
      <c r="Q3" s="793"/>
    </row>
    <row r="4" s="794" customFormat="true" ht="25.5" hidden="false" customHeight="false" outlineLevel="0" collapsed="false">
      <c r="B4" s="798" t="s">
        <v>352</v>
      </c>
      <c r="C4" s="798"/>
      <c r="D4" s="798" t="s">
        <v>726</v>
      </c>
      <c r="E4" s="784" t="s">
        <v>366</v>
      </c>
      <c r="F4" s="796"/>
      <c r="G4" s="796"/>
      <c r="H4" s="796"/>
      <c r="I4" s="796"/>
      <c r="J4" s="796"/>
      <c r="K4" s="796"/>
      <c r="M4" s="793"/>
      <c r="N4" s="793"/>
      <c r="O4" s="793"/>
      <c r="P4" s="793"/>
      <c r="Q4" s="793"/>
    </row>
    <row r="5" customFormat="false" ht="25.5" hidden="true" customHeight="false" outlineLevel="0" collapsed="false">
      <c r="B5" s="799" t="s">
        <v>426</v>
      </c>
      <c r="C5" s="799"/>
      <c r="D5" s="800" t="s">
        <v>728</v>
      </c>
      <c r="E5" s="801" t="n">
        <v>14.9</v>
      </c>
      <c r="F5" s="802" t="n">
        <v>2.5</v>
      </c>
      <c r="G5" s="803"/>
      <c r="H5" s="803"/>
      <c r="I5" s="803"/>
      <c r="J5" s="803"/>
      <c r="K5" s="803"/>
      <c r="M5" s="804" t="n">
        <f aca="false">$E5*$F5*$G5*H5</f>
        <v>0</v>
      </c>
      <c r="N5" s="804" t="n">
        <f aca="false">$E5*$F5*$G5*I5</f>
        <v>0</v>
      </c>
      <c r="O5" s="804" t="n">
        <f aca="false">$E5*$F5*$G5*J5</f>
        <v>0</v>
      </c>
      <c r="P5" s="804" t="n">
        <f aca="false">$E5*$F5*$G5*K5</f>
        <v>0</v>
      </c>
      <c r="Q5" s="804" t="n">
        <f aca="false">SUM(M5:P5)</f>
        <v>0</v>
      </c>
    </row>
    <row r="6" customFormat="false" ht="25.5" hidden="true" customHeight="false" outlineLevel="0" collapsed="false">
      <c r="B6" s="799" t="s">
        <v>426</v>
      </c>
      <c r="C6" s="799"/>
      <c r="D6" s="800" t="s">
        <v>749</v>
      </c>
      <c r="E6" s="801" t="n">
        <v>6.5</v>
      </c>
      <c r="F6" s="802" t="n">
        <v>2.5</v>
      </c>
      <c r="G6" s="803"/>
      <c r="H6" s="803"/>
      <c r="I6" s="803"/>
      <c r="J6" s="803"/>
      <c r="K6" s="803"/>
      <c r="M6" s="804" t="n">
        <f aca="false">$E6*$F6*$G6*H6</f>
        <v>0</v>
      </c>
      <c r="N6" s="804" t="n">
        <f aca="false">$E6*$F6*$G6*I6</f>
        <v>0</v>
      </c>
      <c r="O6" s="804" t="n">
        <f aca="false">$E6*$F6*$G6*J6</f>
        <v>0</v>
      </c>
      <c r="P6" s="804" t="n">
        <f aca="false">$E6*$F6*$G6*K6</f>
        <v>0</v>
      </c>
      <c r="Q6" s="804" t="n">
        <f aca="false">SUM(M6:P6)</f>
        <v>0</v>
      </c>
    </row>
    <row r="7" customFormat="false" ht="25.5" hidden="true" customHeight="false" outlineLevel="0" collapsed="false">
      <c r="B7" s="799" t="s">
        <v>430</v>
      </c>
      <c r="C7" s="799"/>
      <c r="D7" s="800" t="s">
        <v>431</v>
      </c>
      <c r="E7" s="805" t="n">
        <v>134.8</v>
      </c>
      <c r="F7" s="806" t="n">
        <v>2.06</v>
      </c>
      <c r="G7" s="803"/>
      <c r="H7" s="803"/>
      <c r="I7" s="803"/>
      <c r="J7" s="803"/>
      <c r="K7" s="803"/>
      <c r="M7" s="804" t="n">
        <f aca="false">$E7*$F7*$G7*H7</f>
        <v>0</v>
      </c>
      <c r="N7" s="804" t="n">
        <f aca="false">$E7*$F7*$G7*I7</f>
        <v>0</v>
      </c>
      <c r="O7" s="804" t="n">
        <f aca="false">$E7*$F7*$G7*J7</f>
        <v>0</v>
      </c>
      <c r="P7" s="804" t="n">
        <f aca="false">$E7*$F7*$G7*K7</f>
        <v>0</v>
      </c>
      <c r="Q7" s="804" t="n">
        <f aca="false">SUM(M7:P7)</f>
        <v>0</v>
      </c>
    </row>
    <row r="8" customFormat="false" ht="25.5" hidden="true" customHeight="false" outlineLevel="0" collapsed="false">
      <c r="B8" s="799" t="s">
        <v>430</v>
      </c>
      <c r="C8" s="799"/>
      <c r="D8" s="800" t="s">
        <v>432</v>
      </c>
      <c r="E8" s="805" t="n">
        <v>442.51</v>
      </c>
      <c r="F8" s="806" t="n">
        <v>3.61</v>
      </c>
      <c r="G8" s="803"/>
      <c r="H8" s="803"/>
      <c r="I8" s="803"/>
      <c r="J8" s="803"/>
      <c r="K8" s="803"/>
      <c r="M8" s="804" t="n">
        <f aca="false">$E8*$F8*$G8*H8</f>
        <v>0</v>
      </c>
      <c r="N8" s="804" t="n">
        <f aca="false">$E8*$F8*$G8*I8</f>
        <v>0</v>
      </c>
      <c r="O8" s="804" t="n">
        <f aca="false">$E8*$F8*$G8*J8</f>
        <v>0</v>
      </c>
      <c r="P8" s="804" t="n">
        <f aca="false">$E8*$F8*$G8*K8</f>
        <v>0</v>
      </c>
      <c r="Q8" s="804" t="n">
        <f aca="false">SUM(M8:P8)</f>
        <v>0</v>
      </c>
    </row>
    <row r="9" customFormat="false" ht="38.25" hidden="true" customHeight="false" outlineLevel="0" collapsed="false">
      <c r="B9" s="799" t="s">
        <v>184</v>
      </c>
      <c r="C9" s="799"/>
      <c r="D9" s="800" t="s">
        <v>433</v>
      </c>
      <c r="E9" s="805" t="n">
        <v>89.55</v>
      </c>
      <c r="F9" s="806" t="n">
        <v>2.06</v>
      </c>
      <c r="G9" s="803"/>
      <c r="H9" s="803"/>
      <c r="I9" s="803"/>
      <c r="J9" s="803"/>
      <c r="K9" s="803"/>
      <c r="M9" s="804" t="n">
        <f aca="false">$E9*$F9*$G9*H9</f>
        <v>0</v>
      </c>
      <c r="N9" s="804" t="n">
        <f aca="false">$E9*$F9*$G9*I9</f>
        <v>0</v>
      </c>
      <c r="O9" s="804" t="n">
        <f aca="false">$E9*$F9*$G9*J9</f>
        <v>0</v>
      </c>
      <c r="P9" s="804" t="n">
        <f aca="false">$E9*$F9*$G9*K9</f>
        <v>0</v>
      </c>
      <c r="Q9" s="804" t="n">
        <f aca="false">SUM(M9:P9)</f>
        <v>0</v>
      </c>
    </row>
    <row r="10" customFormat="false" ht="25.5" hidden="true" customHeight="false" outlineLevel="0" collapsed="false">
      <c r="B10" s="799" t="s">
        <v>430</v>
      </c>
      <c r="C10" s="799"/>
      <c r="D10" s="800" t="s">
        <v>434</v>
      </c>
      <c r="E10" s="805" t="n">
        <v>3958</v>
      </c>
      <c r="F10" s="806" t="n">
        <v>3.61</v>
      </c>
      <c r="G10" s="803"/>
      <c r="H10" s="803"/>
      <c r="I10" s="803"/>
      <c r="J10" s="803"/>
      <c r="K10" s="803"/>
      <c r="M10" s="804" t="n">
        <f aca="false">$E10*$F10*$G10*H10</f>
        <v>0</v>
      </c>
      <c r="N10" s="804" t="n">
        <f aca="false">$E10*$F10*$G10*I10</f>
        <v>0</v>
      </c>
      <c r="O10" s="804" t="n">
        <f aca="false">$E10*$F10*$G10*J10</f>
        <v>0</v>
      </c>
      <c r="P10" s="804" t="n">
        <f aca="false">$E10*$F10*$G10*K10</f>
        <v>0</v>
      </c>
      <c r="Q10" s="804" t="n">
        <f aca="false">SUM(M10:P10)</f>
        <v>0</v>
      </c>
    </row>
    <row r="11" customFormat="false" ht="25.5" hidden="false" customHeight="false" outlineLevel="0" collapsed="false">
      <c r="A11" s="807"/>
      <c r="B11" s="808" t="s">
        <v>175</v>
      </c>
      <c r="C11" s="799" t="s">
        <v>768</v>
      </c>
      <c r="D11" s="800" t="s">
        <v>435</v>
      </c>
      <c r="E11" s="809" t="n">
        <v>18.48</v>
      </c>
      <c r="F11" s="810"/>
      <c r="G11" s="193" t="n">
        <v>2</v>
      </c>
      <c r="H11" s="193" t="n">
        <f aca="false">13886.5826140525/2</f>
        <v>6943.29130702625</v>
      </c>
      <c r="I11" s="193" t="n">
        <f aca="false">13905.3906266223/2</f>
        <v>6952.69531331115</v>
      </c>
      <c r="J11" s="193" t="n">
        <f aca="false">13922.9447716874/2</f>
        <v>6961.4723858437</v>
      </c>
      <c r="K11" s="193" t="n">
        <f aca="false">13940.4989167526/2</f>
        <v>6970.2494583763</v>
      </c>
      <c r="M11" s="811" t="n">
        <f aca="false">E11*G11*H11</f>
        <v>256624.04670769</v>
      </c>
      <c r="N11" s="811" t="n">
        <f aca="false">E11*G11*I11</f>
        <v>256971.61877998</v>
      </c>
      <c r="O11" s="811" t="n">
        <f aca="false">E11*G11*J11</f>
        <v>257296.019380783</v>
      </c>
      <c r="P11" s="811" t="n">
        <f aca="false">E11*G11*K11</f>
        <v>257620.419981588</v>
      </c>
      <c r="Q11" s="811" t="n">
        <f aca="false">SUM(M11:P11)</f>
        <v>1028512.10485004</v>
      </c>
    </row>
    <row r="12" customFormat="false" ht="25.5" hidden="false" customHeight="false" outlineLevel="0" collapsed="false">
      <c r="A12" s="807"/>
      <c r="B12" s="799"/>
      <c r="C12" s="799" t="s">
        <v>769</v>
      </c>
      <c r="D12" s="800" t="s">
        <v>435</v>
      </c>
      <c r="E12" s="812"/>
      <c r="F12" s="810" t="n">
        <v>5.55</v>
      </c>
      <c r="G12" s="193" t="n">
        <v>2</v>
      </c>
      <c r="H12" s="193" t="n">
        <f aca="false">13886.5826140525</f>
        <v>13886.5826140525</v>
      </c>
      <c r="I12" s="193" t="n">
        <f aca="false">13905.3906266223</f>
        <v>13905.3906266223</v>
      </c>
      <c r="J12" s="193" t="n">
        <f aca="false">13922.9447716874</f>
        <v>13922.9447716874</v>
      </c>
      <c r="K12" s="193" t="n">
        <f aca="false">13940.4989167526</f>
        <v>13940.4989167526</v>
      </c>
      <c r="M12" s="811" t="n">
        <f aca="false">F12*G12*H12</f>
        <v>154141.067015983</v>
      </c>
      <c r="N12" s="811" t="n">
        <f aca="false">F12*G12*I12</f>
        <v>154349.835955508</v>
      </c>
      <c r="O12" s="811" t="n">
        <f aca="false">F12*G12*J12</f>
        <v>154544.68696573</v>
      </c>
      <c r="P12" s="811" t="n">
        <f aca="false">F12*G12*K12</f>
        <v>154739.537975954</v>
      </c>
      <c r="Q12" s="811" t="n">
        <f aca="false">SUM(M12:P12)</f>
        <v>617775.127913174</v>
      </c>
    </row>
    <row r="13" customFormat="false" ht="25.5" hidden="false" customHeight="false" outlineLevel="0" collapsed="false">
      <c r="A13" s="807"/>
      <c r="B13" s="808" t="s">
        <v>175</v>
      </c>
      <c r="C13" s="799" t="s">
        <v>770</v>
      </c>
      <c r="D13" s="800" t="s">
        <v>375</v>
      </c>
      <c r="E13" s="812" t="n">
        <v>18.48</v>
      </c>
      <c r="F13" s="806"/>
      <c r="G13" s="803" t="n">
        <v>1</v>
      </c>
      <c r="H13" s="803" t="n">
        <v>69</v>
      </c>
      <c r="I13" s="803" t="n">
        <v>70</v>
      </c>
      <c r="J13" s="803" t="n">
        <v>70</v>
      </c>
      <c r="K13" s="803" t="n">
        <v>70</v>
      </c>
      <c r="M13" s="811" t="n">
        <f aca="false">E13*G13*H13</f>
        <v>1275.12</v>
      </c>
      <c r="N13" s="811" t="n">
        <f aca="false">E13*G13*I13</f>
        <v>1293.6</v>
      </c>
      <c r="O13" s="811" t="n">
        <f aca="false">G13*E13*J13</f>
        <v>1293.6</v>
      </c>
      <c r="P13" s="811" t="n">
        <f aca="false">E13*G13*K13</f>
        <v>1293.6</v>
      </c>
      <c r="Q13" s="811" t="n">
        <f aca="false">SUM(M13:P13)</f>
        <v>5155.92</v>
      </c>
    </row>
    <row r="14" customFormat="false" ht="38.25" hidden="false" customHeight="false" outlineLevel="0" collapsed="false">
      <c r="A14" s="807"/>
      <c r="B14" s="813" t="s">
        <v>178</v>
      </c>
      <c r="C14" s="799" t="s">
        <v>771</v>
      </c>
      <c r="D14" s="800"/>
      <c r="E14" s="812" t="n">
        <v>18.75</v>
      </c>
      <c r="F14" s="810"/>
      <c r="G14" s="803" t="n">
        <v>1</v>
      </c>
      <c r="H14" s="814" t="n">
        <f aca="false">H12*0.01/2</f>
        <v>69.4329130702625</v>
      </c>
      <c r="I14" s="814" t="n">
        <f aca="false">I12*0.01/2</f>
        <v>69.5269531331115</v>
      </c>
      <c r="J14" s="814" t="n">
        <f aca="false">J12*0.01/2</f>
        <v>69.614723858437</v>
      </c>
      <c r="K14" s="814" t="n">
        <f aca="false">K12*0.01/2</f>
        <v>69.702494583763</v>
      </c>
      <c r="M14" s="811" t="n">
        <f aca="false">E14*G14*H14</f>
        <v>1301.86712006742</v>
      </c>
      <c r="N14" s="811" t="n">
        <f aca="false">E14*G14*I14</f>
        <v>1303.63037124584</v>
      </c>
      <c r="O14" s="811" t="n">
        <f aca="false">G14*E14*J14</f>
        <v>1305.27607234569</v>
      </c>
      <c r="P14" s="811" t="n">
        <f aca="false">E14*G14*K14</f>
        <v>1306.92177344556</v>
      </c>
      <c r="Q14" s="811" t="n">
        <f aca="false">SUM(M14:P14)</f>
        <v>5217.69533710451</v>
      </c>
    </row>
    <row r="15" customFormat="false" ht="25.5" hidden="false" customHeight="false" outlineLevel="0" collapsed="false">
      <c r="A15" s="807"/>
      <c r="B15" s="813"/>
      <c r="C15" s="808" t="s">
        <v>772</v>
      </c>
      <c r="D15" s="800"/>
      <c r="E15" s="812"/>
      <c r="F15" s="810" t="n">
        <v>5.55</v>
      </c>
      <c r="G15" s="803" t="n">
        <v>2</v>
      </c>
      <c r="H15" s="815" t="n">
        <v>112</v>
      </c>
      <c r="I15" s="815" t="n">
        <v>113</v>
      </c>
      <c r="J15" s="815" t="n">
        <v>114</v>
      </c>
      <c r="K15" s="815" t="n">
        <v>115</v>
      </c>
      <c r="M15" s="811" t="n">
        <f aca="false">F15*G15*H15</f>
        <v>1243.2</v>
      </c>
      <c r="N15" s="811" t="n">
        <f aca="false">F15*G15*I15</f>
        <v>1254.3</v>
      </c>
      <c r="O15" s="811" t="n">
        <f aca="false">F15*G15*J15</f>
        <v>1265.4</v>
      </c>
      <c r="P15" s="811" t="n">
        <f aca="false">F15*G15*K15</f>
        <v>1276.5</v>
      </c>
      <c r="Q15" s="811" t="n">
        <f aca="false">SUM(M15:P15)</f>
        <v>5039.4</v>
      </c>
    </row>
    <row r="16" customFormat="false" ht="25.5" hidden="false" customHeight="false" outlineLevel="0" collapsed="false">
      <c r="A16" s="807"/>
      <c r="B16" s="813"/>
      <c r="C16" s="808" t="s">
        <v>773</v>
      </c>
      <c r="D16" s="800"/>
      <c r="E16" s="812"/>
      <c r="F16" s="810" t="n">
        <v>5.55</v>
      </c>
      <c r="G16" s="803" t="n">
        <v>2</v>
      </c>
      <c r="H16" s="815" t="n">
        <v>112</v>
      </c>
      <c r="I16" s="815" t="n">
        <v>113</v>
      </c>
      <c r="J16" s="815" t="n">
        <v>114</v>
      </c>
      <c r="K16" s="815" t="n">
        <v>115</v>
      </c>
      <c r="M16" s="811" t="n">
        <f aca="false">F16*G16*H16</f>
        <v>1243.2</v>
      </c>
      <c r="N16" s="811" t="n">
        <f aca="false">F16*G16*I16</f>
        <v>1254.3</v>
      </c>
      <c r="O16" s="811" t="n">
        <f aca="false">F16*G16*J16</f>
        <v>1265.4</v>
      </c>
      <c r="P16" s="811" t="n">
        <f aca="false">F16*G16*K16</f>
        <v>1276.5</v>
      </c>
      <c r="Q16" s="811" t="n">
        <f aca="false">SUM(M16:P16)</f>
        <v>5039.4</v>
      </c>
    </row>
    <row r="17" customFormat="false" ht="25.5" hidden="false" customHeight="false" outlineLevel="0" collapsed="false">
      <c r="A17" s="807"/>
      <c r="B17" s="813"/>
      <c r="C17" s="808" t="s">
        <v>774</v>
      </c>
      <c r="D17" s="800"/>
      <c r="E17" s="812"/>
      <c r="F17" s="810" t="n">
        <v>13.95</v>
      </c>
      <c r="G17" s="803" t="n">
        <v>2</v>
      </c>
      <c r="H17" s="815" t="n">
        <v>112</v>
      </c>
      <c r="I17" s="815" t="n">
        <v>113</v>
      </c>
      <c r="J17" s="815" t="n">
        <v>114</v>
      </c>
      <c r="K17" s="815" t="n">
        <v>115</v>
      </c>
      <c r="M17" s="811" t="n">
        <f aca="false">F17*G17*H17</f>
        <v>3124.8</v>
      </c>
      <c r="N17" s="811" t="n">
        <f aca="false">F17*G17*I17</f>
        <v>3152.7</v>
      </c>
      <c r="O17" s="811" t="n">
        <f aca="false">F17*G17*J17</f>
        <v>3180.6</v>
      </c>
      <c r="P17" s="811" t="n">
        <f aca="false">F17*G17*K17</f>
        <v>3208.5</v>
      </c>
      <c r="Q17" s="811" t="n">
        <f aca="false">SUM(M17:P17)</f>
        <v>12666.6</v>
      </c>
    </row>
    <row r="18" customFormat="false" ht="38.25" hidden="false" customHeight="false" outlineLevel="0" collapsed="false">
      <c r="B18" s="808" t="s">
        <v>458</v>
      </c>
      <c r="C18" s="816" t="s">
        <v>775</v>
      </c>
      <c r="D18" s="800" t="s">
        <v>751</v>
      </c>
      <c r="E18" s="812" t="n">
        <v>9.78</v>
      </c>
      <c r="F18" s="810" t="n">
        <v>5.55</v>
      </c>
      <c r="G18" s="803" t="n">
        <v>1</v>
      </c>
      <c r="H18" s="803" t="n">
        <v>3892</v>
      </c>
      <c r="I18" s="803" t="n">
        <v>3892</v>
      </c>
      <c r="J18" s="803" t="n">
        <v>3892</v>
      </c>
      <c r="K18" s="803" t="n">
        <v>3892</v>
      </c>
      <c r="M18" s="811" t="n">
        <f aca="false">(E18+F18)*G18*H18</f>
        <v>59664.36</v>
      </c>
      <c r="N18" s="811" t="n">
        <f aca="false">(E18+F18)*G18*I18</f>
        <v>59664.36</v>
      </c>
      <c r="O18" s="811" t="n">
        <f aca="false">(E18+F18)*J18*G18</f>
        <v>59664.36</v>
      </c>
      <c r="P18" s="811" t="n">
        <f aca="false">(E18+F18)*G18*K18</f>
        <v>59664.36</v>
      </c>
      <c r="Q18" s="811" t="n">
        <f aca="false">SUM(M18:P18)</f>
        <v>238657.44</v>
      </c>
    </row>
    <row r="19" customFormat="false" ht="12.75" hidden="false" customHeight="false" outlineLevel="0" collapsed="false">
      <c r="B19" s="808"/>
      <c r="C19" s="808" t="s">
        <v>776</v>
      </c>
      <c r="D19" s="800"/>
      <c r="E19" s="809" t="n">
        <v>9.78</v>
      </c>
      <c r="F19" s="810" t="n">
        <v>5.55</v>
      </c>
      <c r="G19" s="803" t="n">
        <v>1</v>
      </c>
      <c r="H19" s="803" t="n">
        <v>6000</v>
      </c>
      <c r="I19" s="803"/>
      <c r="J19" s="803"/>
      <c r="K19" s="803"/>
      <c r="M19" s="811" t="n">
        <f aca="false">(E19+F19)*G19*H19</f>
        <v>91980</v>
      </c>
      <c r="N19" s="811" t="n">
        <f aca="false">(E19+F19)*G19*I19</f>
        <v>0</v>
      </c>
      <c r="O19" s="811" t="n">
        <f aca="false">(E19+F19)*J19*G19</f>
        <v>0</v>
      </c>
      <c r="P19" s="811" t="n">
        <f aca="false">(E19+F19)*G19*K19</f>
        <v>0</v>
      </c>
      <c r="Q19" s="811" t="n">
        <f aca="false">SUM(M19:P19)</f>
        <v>91980</v>
      </c>
    </row>
    <row r="20" customFormat="false" ht="12.75" hidden="false" customHeight="false" outlineLevel="0" collapsed="false">
      <c r="B20" s="808"/>
      <c r="C20" s="808" t="s">
        <v>777</v>
      </c>
      <c r="D20" s="800"/>
      <c r="E20" s="809" t="n">
        <v>9.78</v>
      </c>
      <c r="F20" s="810" t="n">
        <v>5.55</v>
      </c>
      <c r="G20" s="803" t="n">
        <v>1</v>
      </c>
      <c r="H20" s="803" t="n">
        <v>600</v>
      </c>
      <c r="I20" s="803" t="n">
        <v>600</v>
      </c>
      <c r="J20" s="803" t="n">
        <v>600</v>
      </c>
      <c r="K20" s="803" t="n">
        <v>600</v>
      </c>
      <c r="M20" s="811" t="n">
        <f aca="false">(E20+F20)*G20*H20</f>
        <v>9198</v>
      </c>
      <c r="N20" s="811" t="n">
        <f aca="false">(E20+F20)*G20*I20</f>
        <v>9198</v>
      </c>
      <c r="O20" s="811" t="n">
        <f aca="false">(E20+F20)*J20*G20</f>
        <v>9198</v>
      </c>
      <c r="P20" s="811" t="n">
        <f aca="false">(E20+F20)*G20*K20</f>
        <v>9198</v>
      </c>
      <c r="Q20" s="811" t="n">
        <f aca="false">SUM(M20:P20)</f>
        <v>36792</v>
      </c>
    </row>
    <row r="21" customFormat="false" ht="25.5" hidden="false" customHeight="false" outlineLevel="0" collapsed="false">
      <c r="B21" s="808"/>
      <c r="C21" s="808" t="s">
        <v>778</v>
      </c>
      <c r="D21" s="800"/>
      <c r="E21" s="809" t="n">
        <v>9.78</v>
      </c>
      <c r="F21" s="810" t="n">
        <v>5.55</v>
      </c>
      <c r="G21" s="803" t="n">
        <v>2</v>
      </c>
      <c r="H21" s="803" t="n">
        <v>1935</v>
      </c>
      <c r="I21" s="803" t="n">
        <v>1935</v>
      </c>
      <c r="J21" s="803" t="n">
        <v>1935</v>
      </c>
      <c r="K21" s="803" t="n">
        <v>1935</v>
      </c>
      <c r="M21" s="811" t="n">
        <f aca="false">(E21+F21)*G21*H21</f>
        <v>59327.1</v>
      </c>
      <c r="N21" s="811" t="n">
        <f aca="false">(E21+F21)*G21*I21</f>
        <v>59327.1</v>
      </c>
      <c r="O21" s="811" t="n">
        <f aca="false">(E21+F21)*J21*G21</f>
        <v>59327.1</v>
      </c>
      <c r="P21" s="811" t="n">
        <f aca="false">(E21+F21)*G21*K21</f>
        <v>59327.1</v>
      </c>
      <c r="Q21" s="811" t="n">
        <f aca="false">SUM(M21:P21)</f>
        <v>237308.4</v>
      </c>
    </row>
    <row r="22" customFormat="false" ht="72.75" hidden="false" customHeight="true" outlineLevel="0" collapsed="false">
      <c r="B22" s="799" t="s">
        <v>451</v>
      </c>
      <c r="C22" s="817" t="s">
        <v>779</v>
      </c>
      <c r="D22" s="800" t="s">
        <v>452</v>
      </c>
      <c r="E22" s="812" t="n">
        <v>18.48</v>
      </c>
      <c r="F22" s="806"/>
      <c r="G22" s="803" t="n">
        <v>1</v>
      </c>
      <c r="H22" s="803" t="n">
        <v>576</v>
      </c>
      <c r="I22" s="818" t="n">
        <v>576</v>
      </c>
      <c r="J22" s="818" t="n">
        <v>576</v>
      </c>
      <c r="K22" s="818" t="n">
        <v>576</v>
      </c>
      <c r="M22" s="811" t="n">
        <f aca="false">E22*G22*H22</f>
        <v>10644.48</v>
      </c>
      <c r="N22" s="811" t="n">
        <f aca="false">E22*G22*I22</f>
        <v>10644.48</v>
      </c>
      <c r="O22" s="811" t="n">
        <f aca="false">G22*E22*J22</f>
        <v>10644.48</v>
      </c>
      <c r="P22" s="811" t="n">
        <f aca="false">E22*G22*K22</f>
        <v>10644.48</v>
      </c>
      <c r="Q22" s="811" t="n">
        <f aca="false">SUM(M22:P22)</f>
        <v>42577.92</v>
      </c>
    </row>
    <row r="23" customFormat="false" ht="51" hidden="false" customHeight="false" outlineLevel="0" collapsed="false">
      <c r="B23" s="799" t="s">
        <v>451</v>
      </c>
      <c r="C23" s="817" t="s">
        <v>779</v>
      </c>
      <c r="D23" s="800" t="s">
        <v>453</v>
      </c>
      <c r="E23" s="805" t="n">
        <v>18.48</v>
      </c>
      <c r="F23" s="806"/>
      <c r="G23" s="803" t="n">
        <v>1</v>
      </c>
      <c r="H23" s="803" t="n">
        <v>480</v>
      </c>
      <c r="I23" s="803" t="n">
        <v>480</v>
      </c>
      <c r="J23" s="803" t="n">
        <v>480</v>
      </c>
      <c r="K23" s="803" t="n">
        <v>480</v>
      </c>
      <c r="M23" s="811" t="n">
        <f aca="false">E23*G23*H23</f>
        <v>8870.4</v>
      </c>
      <c r="N23" s="811" t="n">
        <f aca="false">E23*G23*I23</f>
        <v>8870.4</v>
      </c>
      <c r="O23" s="811" t="n">
        <f aca="false">G23*E23*J23</f>
        <v>8870.4</v>
      </c>
      <c r="P23" s="811" t="n">
        <f aca="false">E23*G23*K23</f>
        <v>8870.4</v>
      </c>
      <c r="Q23" s="811" t="n">
        <f aca="false">SUM(M23:P23)</f>
        <v>35481.6</v>
      </c>
    </row>
    <row r="24" customFormat="false" ht="51" hidden="false" customHeight="false" outlineLevel="0" collapsed="false">
      <c r="B24" s="799" t="s">
        <v>451</v>
      </c>
      <c r="C24" s="817" t="s">
        <v>780</v>
      </c>
      <c r="D24" s="800" t="s">
        <v>454</v>
      </c>
      <c r="E24" s="805" t="n">
        <v>9.78</v>
      </c>
      <c r="F24" s="806"/>
      <c r="G24" s="803" t="n">
        <v>1</v>
      </c>
      <c r="H24" s="803" t="n">
        <v>384</v>
      </c>
      <c r="I24" s="803" t="n">
        <v>384</v>
      </c>
      <c r="J24" s="803" t="n">
        <v>384</v>
      </c>
      <c r="K24" s="803" t="n">
        <v>384</v>
      </c>
      <c r="M24" s="811" t="n">
        <f aca="false">E24*G24*H24</f>
        <v>3755.52</v>
      </c>
      <c r="N24" s="811" t="n">
        <f aca="false">E24*G24*I24</f>
        <v>3755.52</v>
      </c>
      <c r="O24" s="811" t="n">
        <f aca="false">G24*E24*J24</f>
        <v>3755.52</v>
      </c>
      <c r="P24" s="811" t="n">
        <f aca="false">E24*G24*K24</f>
        <v>3755.52</v>
      </c>
      <c r="Q24" s="804" t="n">
        <f aca="false">SUM(M24:P24)</f>
        <v>15022.08</v>
      </c>
    </row>
    <row r="25" customFormat="false" ht="51" hidden="false" customHeight="false" outlineLevel="0" collapsed="false">
      <c r="B25" s="799" t="s">
        <v>451</v>
      </c>
      <c r="C25" s="817" t="s">
        <v>781</v>
      </c>
      <c r="D25" s="800" t="s">
        <v>455</v>
      </c>
      <c r="E25" s="819" t="n">
        <v>526</v>
      </c>
      <c r="F25" s="806"/>
      <c r="G25" s="803" t="n">
        <v>1</v>
      </c>
      <c r="H25" s="803" t="n">
        <v>40</v>
      </c>
      <c r="I25" s="803" t="n">
        <v>40</v>
      </c>
      <c r="J25" s="803" t="n">
        <v>40</v>
      </c>
      <c r="K25" s="803" t="n">
        <v>40</v>
      </c>
      <c r="M25" s="811" t="n">
        <f aca="false">E25*G25*H25</f>
        <v>21040</v>
      </c>
      <c r="N25" s="811" t="n">
        <f aca="false">E25*G25*I25</f>
        <v>21040</v>
      </c>
      <c r="O25" s="811" t="n">
        <f aca="false">G25*E25*J25</f>
        <v>21040</v>
      </c>
      <c r="P25" s="811" t="n">
        <f aca="false">E25*G25*K25</f>
        <v>21040</v>
      </c>
      <c r="Q25" s="804" t="n">
        <f aca="false">SUM(M25:P25)</f>
        <v>84160</v>
      </c>
    </row>
    <row r="26" customFormat="false" ht="51" hidden="true" customHeight="false" outlineLevel="0" collapsed="false">
      <c r="B26" s="799" t="s">
        <v>451</v>
      </c>
      <c r="C26" s="799"/>
      <c r="D26" s="800" t="s">
        <v>456</v>
      </c>
      <c r="E26" s="805" t="n">
        <v>24</v>
      </c>
      <c r="F26" s="806"/>
      <c r="G26" s="803"/>
      <c r="H26" s="803"/>
      <c r="I26" s="803"/>
      <c r="J26" s="803"/>
      <c r="K26" s="803"/>
      <c r="M26" s="804" t="n">
        <f aca="false">$E26*$F26*$G26*H26</f>
        <v>0</v>
      </c>
      <c r="N26" s="804" t="n">
        <f aca="false">$E26*$F26*$G26*I26</f>
        <v>0</v>
      </c>
      <c r="O26" s="804" t="n">
        <f aca="false">$E26*$F26*$G26*J26</f>
        <v>0</v>
      </c>
      <c r="P26" s="804" t="n">
        <f aca="false">$E26*$F26*$G26*K26</f>
        <v>0</v>
      </c>
      <c r="Q26" s="804" t="n">
        <f aca="false">SUM(M26:P26)</f>
        <v>0</v>
      </c>
    </row>
    <row r="27" customFormat="false" ht="51" hidden="true" customHeight="false" outlineLevel="0" collapsed="false">
      <c r="B27" s="799" t="s">
        <v>451</v>
      </c>
      <c r="C27" s="799"/>
      <c r="D27" s="800" t="s">
        <v>452</v>
      </c>
      <c r="E27" s="805" t="n">
        <v>10.62</v>
      </c>
      <c r="F27" s="806" t="n">
        <v>2.08</v>
      </c>
      <c r="G27" s="803"/>
      <c r="H27" s="803"/>
      <c r="I27" s="803"/>
      <c r="J27" s="803"/>
      <c r="K27" s="803"/>
      <c r="M27" s="804" t="n">
        <f aca="false">$E27*$F27*$G27*H27</f>
        <v>0</v>
      </c>
      <c r="N27" s="804" t="n">
        <f aca="false">$E27*$F27*$G27*I27</f>
        <v>0</v>
      </c>
      <c r="O27" s="804" t="n">
        <f aca="false">$E27*$F27*$G27*J27</f>
        <v>0</v>
      </c>
      <c r="P27" s="804" t="n">
        <f aca="false">$E27*$F27*$G27*K27</f>
        <v>0</v>
      </c>
      <c r="Q27" s="804" t="n">
        <f aca="false">SUM(M27:P27)</f>
        <v>0</v>
      </c>
    </row>
    <row r="28" customFormat="false" ht="51" hidden="true" customHeight="false" outlineLevel="0" collapsed="false">
      <c r="B28" s="799" t="s">
        <v>451</v>
      </c>
      <c r="C28" s="799"/>
      <c r="D28" s="800" t="s">
        <v>453</v>
      </c>
      <c r="E28" s="805" t="n">
        <v>11.94</v>
      </c>
      <c r="F28" s="806"/>
      <c r="G28" s="803"/>
      <c r="H28" s="803"/>
      <c r="I28" s="803"/>
      <c r="J28" s="803"/>
      <c r="K28" s="803"/>
      <c r="M28" s="804" t="n">
        <f aca="false">$E28*$F28*$G28*H28</f>
        <v>0</v>
      </c>
      <c r="N28" s="804" t="n">
        <f aca="false">$E28*$F28*$G28*I28</f>
        <v>0</v>
      </c>
      <c r="O28" s="804" t="n">
        <f aca="false">$E28*$F28*$G28*J28</f>
        <v>0</v>
      </c>
      <c r="P28" s="804" t="n">
        <f aca="false">$E28*$F28*$G28*K28</f>
        <v>0</v>
      </c>
      <c r="Q28" s="804" t="n">
        <f aca="false">SUM(M28:P28)</f>
        <v>0</v>
      </c>
    </row>
    <row r="29" customFormat="false" ht="38.25" hidden="false" customHeight="false" outlineLevel="0" collapsed="false">
      <c r="B29" s="808" t="s">
        <v>458</v>
      </c>
      <c r="C29" s="808" t="s">
        <v>782</v>
      </c>
      <c r="D29" s="800" t="s">
        <v>459</v>
      </c>
      <c r="E29" s="805" t="n">
        <v>18.75</v>
      </c>
      <c r="F29" s="806"/>
      <c r="G29" s="803" t="n">
        <v>1</v>
      </c>
      <c r="H29" s="803" t="n">
        <v>215</v>
      </c>
      <c r="I29" s="803" t="n">
        <v>215</v>
      </c>
      <c r="J29" s="803" t="n">
        <v>215</v>
      </c>
      <c r="K29" s="803" t="n">
        <v>215</v>
      </c>
      <c r="M29" s="811" t="n">
        <f aca="false">E29*G29*H29</f>
        <v>4031.25</v>
      </c>
      <c r="N29" s="811" t="n">
        <f aca="false">E29*G29*I29</f>
        <v>4031.25</v>
      </c>
      <c r="O29" s="811" t="n">
        <f aca="false">E29*G29*J29</f>
        <v>4031.25</v>
      </c>
      <c r="P29" s="811" t="n">
        <f aca="false">E29*G29*K29</f>
        <v>4031.25</v>
      </c>
      <c r="Q29" s="811" t="n">
        <f aca="false">SUM(M29:P29)</f>
        <v>16125</v>
      </c>
    </row>
    <row r="30" customFormat="false" ht="51" hidden="false" customHeight="false" outlineLevel="0" collapsed="false">
      <c r="B30" s="808" t="s">
        <v>458</v>
      </c>
      <c r="C30" s="808" t="s">
        <v>783</v>
      </c>
      <c r="D30" s="800" t="s">
        <v>757</v>
      </c>
      <c r="E30" s="805" t="n">
        <v>18.75</v>
      </c>
      <c r="F30" s="806"/>
      <c r="G30" s="803" t="n">
        <v>1</v>
      </c>
      <c r="H30" s="803" t="n">
        <v>6692</v>
      </c>
      <c r="I30" s="803" t="n">
        <v>7020</v>
      </c>
      <c r="J30" s="803" t="n">
        <v>7026</v>
      </c>
      <c r="K30" s="803" t="n">
        <v>7026</v>
      </c>
      <c r="M30" s="811" t="n">
        <f aca="false">E30*G30*H30</f>
        <v>125475</v>
      </c>
      <c r="N30" s="811" t="n">
        <f aca="false">E30*G30*I30</f>
        <v>131625</v>
      </c>
      <c r="O30" s="811" t="n">
        <f aca="false">E30*G30*J30</f>
        <v>131737.5</v>
      </c>
      <c r="P30" s="811" t="n">
        <f aca="false">E30*G30*K30</f>
        <v>131737.5</v>
      </c>
      <c r="Q30" s="804" t="n">
        <f aca="false">SUM(M30:P30)</f>
        <v>520575</v>
      </c>
    </row>
    <row r="31" customFormat="false" ht="25.5" hidden="true" customHeight="false" outlineLevel="0" collapsed="false">
      <c r="B31" s="799" t="s">
        <v>443</v>
      </c>
      <c r="C31" s="799"/>
      <c r="D31" s="800" t="s">
        <v>758</v>
      </c>
      <c r="E31" s="805" t="n">
        <v>15.13</v>
      </c>
      <c r="F31" s="806" t="n">
        <v>2.08</v>
      </c>
      <c r="G31" s="803"/>
      <c r="H31" s="803"/>
      <c r="I31" s="803"/>
      <c r="J31" s="803"/>
      <c r="K31" s="803"/>
      <c r="M31" s="804" t="n">
        <f aca="false">$E31*$F31*$G31*H31</f>
        <v>0</v>
      </c>
      <c r="N31" s="804" t="n">
        <f aca="false">$E31*$F31*$G31*I31</f>
        <v>0</v>
      </c>
      <c r="O31" s="804" t="n">
        <f aca="false">$E31*$F31*$G31*J31</f>
        <v>0</v>
      </c>
      <c r="P31" s="804" t="n">
        <f aca="false">$E31*$F31*$G31*K31</f>
        <v>0</v>
      </c>
      <c r="Q31" s="804" t="n">
        <f aca="false">SUM(M31:P31)</f>
        <v>0</v>
      </c>
    </row>
    <row r="32" customFormat="false" ht="25.5" hidden="true" customHeight="false" outlineLevel="0" collapsed="false">
      <c r="B32" s="799" t="s">
        <v>443</v>
      </c>
      <c r="C32" s="799"/>
      <c r="D32" s="800" t="s">
        <v>759</v>
      </c>
      <c r="E32" s="805" t="n">
        <v>15.13</v>
      </c>
      <c r="F32" s="806" t="n">
        <v>2.08</v>
      </c>
      <c r="G32" s="803"/>
      <c r="H32" s="803"/>
      <c r="I32" s="803"/>
      <c r="J32" s="803"/>
      <c r="K32" s="803"/>
      <c r="M32" s="804" t="n">
        <f aca="false">$E32*$F32*$G32*H32</f>
        <v>0</v>
      </c>
      <c r="N32" s="804" t="n">
        <f aca="false">$E32*$F32*$G32*I32</f>
        <v>0</v>
      </c>
      <c r="O32" s="804" t="n">
        <f aca="false">$E32*$F32*$G32*J32</f>
        <v>0</v>
      </c>
      <c r="P32" s="804" t="n">
        <f aca="false">$E32*$F32*$G32*K32</f>
        <v>0</v>
      </c>
      <c r="Q32" s="804" t="n">
        <f aca="false">SUM(M32:P32)</f>
        <v>0</v>
      </c>
    </row>
    <row r="33" customFormat="false" ht="25.5" hidden="true" customHeight="false" outlineLevel="0" collapsed="false">
      <c r="B33" s="799" t="s">
        <v>443</v>
      </c>
      <c r="C33" s="799"/>
      <c r="D33" s="800" t="s">
        <v>760</v>
      </c>
      <c r="E33" s="805" t="n">
        <v>6.5</v>
      </c>
      <c r="F33" s="806" t="n">
        <v>2.08</v>
      </c>
      <c r="G33" s="803"/>
      <c r="H33" s="803"/>
      <c r="I33" s="803"/>
      <c r="J33" s="803"/>
      <c r="K33" s="803"/>
      <c r="M33" s="804" t="n">
        <f aca="false">$E33*$F33*$G33*H33</f>
        <v>0</v>
      </c>
      <c r="N33" s="804" t="n">
        <f aca="false">$E33*$F33*$G33*I33</f>
        <v>0</v>
      </c>
      <c r="O33" s="804" t="n">
        <f aca="false">$E33*$F33*$G33*J33</f>
        <v>0</v>
      </c>
      <c r="P33" s="804" t="n">
        <f aca="false">$E33*$F33*$G33*K33</f>
        <v>0</v>
      </c>
      <c r="Q33" s="804" t="n">
        <f aca="false">SUM(M33:P33)</f>
        <v>0</v>
      </c>
    </row>
    <row r="34" customFormat="false" ht="25.5" hidden="true" customHeight="false" outlineLevel="0" collapsed="false">
      <c r="B34" s="799" t="s">
        <v>443</v>
      </c>
      <c r="C34" s="799"/>
      <c r="D34" s="800" t="s">
        <v>761</v>
      </c>
      <c r="E34" s="805" t="n">
        <v>5.63</v>
      </c>
      <c r="F34" s="806" t="n">
        <v>2.08</v>
      </c>
      <c r="G34" s="803"/>
      <c r="H34" s="803"/>
      <c r="I34" s="803"/>
      <c r="J34" s="803"/>
      <c r="K34" s="803"/>
      <c r="M34" s="804" t="n">
        <f aca="false">$E34*$F34*$G34*H34</f>
        <v>0</v>
      </c>
      <c r="N34" s="804" t="n">
        <f aca="false">$E34*$F34*$G34*I34</f>
        <v>0</v>
      </c>
      <c r="O34" s="804" t="n">
        <f aca="false">$E34*$F34*$G34*J34</f>
        <v>0</v>
      </c>
      <c r="P34" s="804" t="n">
        <f aca="false">$E34*$F34*$G34*K34</f>
        <v>0</v>
      </c>
      <c r="Q34" s="804" t="n">
        <f aca="false">SUM(M34:P34)</f>
        <v>0</v>
      </c>
    </row>
    <row r="35" customFormat="false" ht="25.5" hidden="true" customHeight="false" outlineLevel="0" collapsed="false">
      <c r="B35" s="799" t="s">
        <v>397</v>
      </c>
      <c r="C35" s="799"/>
      <c r="D35" s="800" t="s">
        <v>398</v>
      </c>
      <c r="E35" s="805" t="n">
        <v>7.56</v>
      </c>
      <c r="F35" s="806" t="n">
        <v>2.08</v>
      </c>
      <c r="G35" s="803"/>
      <c r="H35" s="803"/>
      <c r="I35" s="803"/>
      <c r="J35" s="803"/>
      <c r="K35" s="803"/>
      <c r="M35" s="804" t="n">
        <f aca="false">$E35*$F35*$G35*H35</f>
        <v>0</v>
      </c>
      <c r="N35" s="804" t="n">
        <f aca="false">$E35*$F35*$G35*I35</f>
        <v>0</v>
      </c>
      <c r="O35" s="804" t="n">
        <f aca="false">$E35*$F35*$G35*J35</f>
        <v>0</v>
      </c>
      <c r="P35" s="804" t="n">
        <f aca="false">$E35*$F35*$G35*K35</f>
        <v>0</v>
      </c>
      <c r="Q35" s="804" t="n">
        <f aca="false">SUM(M35:P35)</f>
        <v>0</v>
      </c>
    </row>
    <row r="36" customFormat="false" ht="25.5" hidden="true" customHeight="false" outlineLevel="0" collapsed="false">
      <c r="B36" s="799" t="s">
        <v>397</v>
      </c>
      <c r="C36" s="799"/>
      <c r="D36" s="800" t="s">
        <v>399</v>
      </c>
      <c r="E36" s="805" t="n">
        <v>9.13</v>
      </c>
      <c r="F36" s="806"/>
      <c r="G36" s="803"/>
      <c r="H36" s="803"/>
      <c r="I36" s="803"/>
      <c r="J36" s="803"/>
      <c r="K36" s="803"/>
      <c r="M36" s="804" t="n">
        <f aca="false">$E36*$F36*$G36*H36</f>
        <v>0</v>
      </c>
      <c r="N36" s="804" t="n">
        <f aca="false">$E36*$F36*$G36*I36</f>
        <v>0</v>
      </c>
      <c r="O36" s="804" t="n">
        <f aca="false">$E36*$F36*$G36*J36</f>
        <v>0</v>
      </c>
      <c r="P36" s="804" t="n">
        <f aca="false">$E36*$F36*$G36*K36</f>
        <v>0</v>
      </c>
      <c r="Q36" s="804" t="n">
        <f aca="false">SUM(M36:P36)</f>
        <v>0</v>
      </c>
    </row>
    <row r="37" customFormat="false" ht="25.5" hidden="true" customHeight="false" outlineLevel="0" collapsed="false">
      <c r="B37" s="799" t="s">
        <v>397</v>
      </c>
      <c r="C37" s="799"/>
      <c r="D37" s="800" t="s">
        <v>400</v>
      </c>
      <c r="E37" s="805" t="n">
        <v>5.81</v>
      </c>
      <c r="F37" s="806"/>
      <c r="G37" s="803"/>
      <c r="H37" s="803"/>
      <c r="I37" s="803"/>
      <c r="J37" s="803"/>
      <c r="K37" s="803"/>
      <c r="M37" s="804" t="n">
        <f aca="false">$E37*$F37*$G37*H37</f>
        <v>0</v>
      </c>
      <c r="N37" s="804" t="n">
        <f aca="false">$E37*$F37*$G37*I37</f>
        <v>0</v>
      </c>
      <c r="O37" s="804" t="n">
        <f aca="false">$E37*$F37*$G37*J37</f>
        <v>0</v>
      </c>
      <c r="P37" s="804" t="n">
        <f aca="false">$E37*$F37*$G37*K37</f>
        <v>0</v>
      </c>
      <c r="Q37" s="804" t="n">
        <f aca="false">SUM(M37:P37)</f>
        <v>0</v>
      </c>
    </row>
    <row r="38" customFormat="false" ht="25.5" hidden="true" customHeight="false" outlineLevel="0" collapsed="false">
      <c r="B38" s="799" t="s">
        <v>397</v>
      </c>
      <c r="C38" s="799"/>
      <c r="D38" s="800" t="s">
        <v>403</v>
      </c>
      <c r="E38" s="805" t="n">
        <v>4.06</v>
      </c>
      <c r="F38" s="806" t="n">
        <v>2.08</v>
      </c>
      <c r="G38" s="803"/>
      <c r="H38" s="803"/>
      <c r="I38" s="803"/>
      <c r="J38" s="803"/>
      <c r="K38" s="803"/>
      <c r="M38" s="804" t="n">
        <f aca="false">$E38*$F38*$G38*H38</f>
        <v>0</v>
      </c>
      <c r="N38" s="804" t="n">
        <f aca="false">$E38*$F38*$G38*I38</f>
        <v>0</v>
      </c>
      <c r="O38" s="804" t="n">
        <f aca="false">$E38*$F38*$G38*J38</f>
        <v>0</v>
      </c>
      <c r="P38" s="804" t="n">
        <f aca="false">$E38*$F38*$G38*K38</f>
        <v>0</v>
      </c>
      <c r="Q38" s="804" t="n">
        <f aca="false">SUM(M38:P38)</f>
        <v>0</v>
      </c>
    </row>
    <row r="39" customFormat="false" ht="25.5" hidden="true" customHeight="false" outlineLevel="0" collapsed="false">
      <c r="B39" s="799" t="s">
        <v>397</v>
      </c>
      <c r="C39" s="799"/>
      <c r="D39" s="800" t="s">
        <v>404</v>
      </c>
      <c r="E39" s="805" t="n">
        <v>26.5</v>
      </c>
      <c r="F39" s="806"/>
      <c r="G39" s="803"/>
      <c r="H39" s="803"/>
      <c r="I39" s="803"/>
      <c r="J39" s="803"/>
      <c r="K39" s="803"/>
      <c r="M39" s="804" t="n">
        <f aca="false">$E39*$F39*$G39*H39</f>
        <v>0</v>
      </c>
      <c r="N39" s="804" t="n">
        <f aca="false">$E39*$F39*$G39*I39</f>
        <v>0</v>
      </c>
      <c r="O39" s="804" t="n">
        <f aca="false">$E39*$F39*$G39*J39</f>
        <v>0</v>
      </c>
      <c r="P39" s="804" t="n">
        <f aca="false">$E39*$F39*$G39*K39</f>
        <v>0</v>
      </c>
      <c r="Q39" s="804" t="n">
        <f aca="false">SUM(M39:P39)</f>
        <v>0</v>
      </c>
    </row>
  </sheetData>
  <mergeCells count="12">
    <mergeCell ref="Q2:Q4"/>
    <mergeCell ref="D3:E3"/>
    <mergeCell ref="F3:F4"/>
    <mergeCell ref="G3:G4"/>
    <mergeCell ref="H3:H4"/>
    <mergeCell ref="I3:I4"/>
    <mergeCell ref="J3:J4"/>
    <mergeCell ref="K3:K4"/>
    <mergeCell ref="M3:M4"/>
    <mergeCell ref="N3:N4"/>
    <mergeCell ref="O3:O4"/>
    <mergeCell ref="P3:P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J15"/>
    </sheetView>
  </sheetViews>
  <sheetFormatPr defaultColWidth="9.13671875" defaultRowHeight="12.75" zeroHeight="false" outlineLevelRow="0" outlineLevelCol="0"/>
  <cols>
    <col collapsed="false" customWidth="true" hidden="false" outlineLevel="0" max="1" min="1" style="820" width="6.85"/>
    <col collapsed="false" customWidth="true" hidden="false" outlineLevel="0" max="2" min="2" style="820" width="10.13"/>
    <col collapsed="false" customWidth="true" hidden="false" outlineLevel="0" max="6" min="3" style="820" width="10.41"/>
    <col collapsed="false" customWidth="true" hidden="false" outlineLevel="0" max="7" min="7" style="820" width="3.14"/>
    <col collapsed="false" customWidth="true" hidden="false" outlineLevel="0" max="8" min="8" style="821" width="12.99"/>
    <col collapsed="false" customWidth="true" hidden="false" outlineLevel="0" max="12" min="9" style="822" width="6.85"/>
    <col collapsed="false" customWidth="true" hidden="false" outlineLevel="0" max="13" min="13" style="822" width="2.56"/>
    <col collapsed="false" customWidth="true" hidden="false" outlineLevel="0" max="14" min="14" style="822" width="20.99"/>
    <col collapsed="false" customWidth="true" hidden="false" outlineLevel="0" max="15" min="15" style="822" width="8.85"/>
    <col collapsed="false" customWidth="true" hidden="false" outlineLevel="0" max="16" min="16" style="822" width="9.7"/>
    <col collapsed="false" customWidth="true" hidden="false" outlineLevel="0" max="19" min="17" style="820" width="9.7"/>
    <col collapsed="false" customWidth="true" hidden="true" outlineLevel="0" max="20" min="20" style="820" width="9.06"/>
    <col collapsed="false" customWidth="false" hidden="false" outlineLevel="0" max="255" min="21" style="820" width="9.14"/>
    <col collapsed="false" customWidth="false" hidden="false" outlineLevel="0" max="257" min="256" style="823" width="9.14"/>
  </cols>
  <sheetData>
    <row r="2" s="826" customFormat="true" ht="18.6" hidden="false" customHeight="true" outlineLevel="0" collapsed="false">
      <c r="A2" s="824" t="s">
        <v>496</v>
      </c>
      <c r="B2" s="825" t="s">
        <v>784</v>
      </c>
      <c r="C2" s="825"/>
      <c r="D2" s="825"/>
      <c r="E2" s="825"/>
      <c r="F2" s="825"/>
      <c r="G2" s="825"/>
      <c r="H2" s="825"/>
      <c r="I2" s="825"/>
      <c r="J2" s="825"/>
      <c r="K2" s="825"/>
      <c r="L2" s="825"/>
      <c r="M2" s="825"/>
      <c r="N2" s="825"/>
      <c r="O2" s="825"/>
      <c r="P2" s="825"/>
      <c r="Q2" s="825"/>
      <c r="R2" s="825"/>
      <c r="S2" s="825"/>
      <c r="T2" s="825"/>
      <c r="IV2" s="827"/>
    </row>
    <row r="3" customFormat="false" ht="12.75" hidden="false" customHeight="false" outlineLevel="0" collapsed="false">
      <c r="F3" s="828"/>
      <c r="G3" s="828"/>
      <c r="H3" s="829"/>
      <c r="I3" s="830"/>
      <c r="J3" s="744"/>
      <c r="K3" s="744"/>
      <c r="L3" s="744"/>
      <c r="M3" s="744"/>
      <c r="N3" s="744"/>
      <c r="O3" s="744"/>
      <c r="P3" s="784"/>
    </row>
    <row r="4" customFormat="false" ht="24.2" hidden="false" customHeight="true" outlineLevel="0" collapsed="false">
      <c r="A4" s="744"/>
      <c r="B4" s="777" t="s">
        <v>541</v>
      </c>
      <c r="C4" s="777"/>
      <c r="D4" s="777"/>
      <c r="E4" s="777"/>
      <c r="F4" s="777"/>
      <c r="G4" s="744"/>
      <c r="H4" s="777" t="s">
        <v>598</v>
      </c>
      <c r="I4" s="777"/>
      <c r="J4" s="777"/>
      <c r="K4" s="777"/>
      <c r="L4" s="777"/>
      <c r="M4" s="744"/>
      <c r="N4" s="777" t="s">
        <v>599</v>
      </c>
      <c r="O4" s="777"/>
      <c r="P4" s="777"/>
      <c r="Q4" s="777"/>
      <c r="R4" s="777"/>
      <c r="S4" s="777"/>
      <c r="T4" s="831" t="s">
        <v>600</v>
      </c>
      <c r="U4" s="823"/>
      <c r="V4" s="823"/>
      <c r="W4" s="823"/>
      <c r="X4" s="823"/>
      <c r="Y4" s="823"/>
      <c r="Z4" s="823"/>
      <c r="AA4" s="823"/>
      <c r="AB4" s="823"/>
      <c r="AC4" s="823"/>
      <c r="AD4" s="823"/>
      <c r="AE4" s="823"/>
      <c r="AF4" s="823"/>
      <c r="AG4" s="823"/>
      <c r="AH4" s="823"/>
      <c r="AI4" s="823"/>
      <c r="AJ4" s="823"/>
      <c r="AK4" s="823"/>
      <c r="AL4" s="823"/>
      <c r="AM4" s="823"/>
      <c r="AN4" s="823"/>
      <c r="AO4" s="823"/>
      <c r="AP4" s="823"/>
      <c r="AQ4" s="823"/>
      <c r="AR4" s="823"/>
      <c r="AS4" s="823"/>
      <c r="AT4" s="823"/>
      <c r="AU4" s="823"/>
      <c r="AV4" s="823"/>
      <c r="AW4" s="823"/>
      <c r="AX4" s="823"/>
      <c r="AY4" s="823"/>
      <c r="AZ4" s="823"/>
      <c r="BA4" s="823"/>
      <c r="BB4" s="823"/>
      <c r="BC4" s="823"/>
      <c r="BD4" s="823"/>
      <c r="BE4" s="823"/>
      <c r="BF4" s="823"/>
      <c r="BG4" s="823"/>
      <c r="BH4" s="823"/>
      <c r="BI4" s="823"/>
      <c r="BJ4" s="823"/>
      <c r="BK4" s="823"/>
      <c r="BL4" s="823"/>
      <c r="BM4" s="823"/>
      <c r="BN4" s="823"/>
      <c r="BO4" s="823"/>
      <c r="BP4" s="823"/>
      <c r="BQ4" s="823"/>
      <c r="BR4" s="823"/>
      <c r="BS4" s="823"/>
      <c r="BT4" s="823"/>
      <c r="BU4" s="823"/>
      <c r="BV4" s="823"/>
      <c r="BW4" s="823"/>
      <c r="BX4" s="823"/>
      <c r="BY4" s="823"/>
      <c r="BZ4" s="823"/>
      <c r="CA4" s="823"/>
      <c r="CB4" s="823"/>
      <c r="CC4" s="823"/>
      <c r="CD4" s="823"/>
      <c r="CE4" s="823"/>
      <c r="CF4" s="823"/>
      <c r="CG4" s="823"/>
      <c r="CH4" s="823"/>
      <c r="CI4" s="823"/>
      <c r="CJ4" s="823"/>
      <c r="CK4" s="823"/>
      <c r="CL4" s="823"/>
      <c r="CM4" s="823"/>
      <c r="CN4" s="823"/>
      <c r="CO4" s="823"/>
      <c r="CP4" s="823"/>
      <c r="CQ4" s="823"/>
      <c r="CR4" s="823"/>
      <c r="CS4" s="823"/>
      <c r="CT4" s="823"/>
      <c r="CU4" s="823"/>
      <c r="CV4" s="823"/>
      <c r="CW4" s="823"/>
      <c r="CX4" s="823"/>
      <c r="CY4" s="823"/>
      <c r="CZ4" s="823"/>
      <c r="DA4" s="823"/>
      <c r="DB4" s="823"/>
      <c r="DC4" s="823"/>
      <c r="DD4" s="823"/>
      <c r="DE4" s="823"/>
      <c r="DF4" s="823"/>
      <c r="DG4" s="823"/>
      <c r="DH4" s="823"/>
      <c r="DI4" s="823"/>
      <c r="DJ4" s="823"/>
      <c r="DK4" s="823"/>
      <c r="DL4" s="823"/>
      <c r="DM4" s="823"/>
      <c r="DN4" s="823"/>
      <c r="DO4" s="823"/>
      <c r="DP4" s="823"/>
      <c r="DQ4" s="823"/>
      <c r="DR4" s="823"/>
      <c r="DS4" s="823"/>
      <c r="DT4" s="823"/>
      <c r="DU4" s="823"/>
      <c r="DV4" s="823"/>
      <c r="DW4" s="823"/>
      <c r="DX4" s="823"/>
      <c r="DY4" s="823"/>
      <c r="DZ4" s="823"/>
      <c r="EA4" s="823"/>
      <c r="EB4" s="823"/>
      <c r="EC4" s="823"/>
      <c r="ED4" s="823"/>
      <c r="EE4" s="823"/>
      <c r="EF4" s="823"/>
      <c r="EG4" s="823"/>
      <c r="EH4" s="823"/>
      <c r="EI4" s="823"/>
      <c r="EJ4" s="823"/>
      <c r="EK4" s="823"/>
      <c r="EL4" s="823"/>
      <c r="EM4" s="823"/>
      <c r="EN4" s="823"/>
      <c r="EO4" s="823"/>
      <c r="EP4" s="823"/>
      <c r="EQ4" s="823"/>
      <c r="ER4" s="823"/>
      <c r="ES4" s="823"/>
      <c r="ET4" s="823"/>
      <c r="EU4" s="823"/>
      <c r="EV4" s="823"/>
      <c r="EW4" s="823"/>
      <c r="EX4" s="823"/>
      <c r="EY4" s="823"/>
      <c r="EZ4" s="823"/>
      <c r="FA4" s="823"/>
      <c r="FB4" s="823"/>
      <c r="FC4" s="823"/>
      <c r="FD4" s="823"/>
      <c r="FE4" s="823"/>
      <c r="FF4" s="823"/>
      <c r="FG4" s="823"/>
      <c r="FH4" s="823"/>
      <c r="FI4" s="823"/>
      <c r="FJ4" s="823"/>
      <c r="FK4" s="823"/>
      <c r="FL4" s="823"/>
      <c r="FM4" s="823"/>
      <c r="FN4" s="823"/>
      <c r="FO4" s="823"/>
      <c r="FP4" s="823"/>
      <c r="FQ4" s="823"/>
      <c r="FR4" s="823"/>
      <c r="FS4" s="823"/>
      <c r="FT4" s="823"/>
      <c r="FU4" s="823"/>
      <c r="FV4" s="823"/>
      <c r="FW4" s="823"/>
      <c r="FX4" s="823"/>
      <c r="FY4" s="823"/>
      <c r="FZ4" s="823"/>
      <c r="GA4" s="823"/>
      <c r="GB4" s="823"/>
      <c r="GC4" s="823"/>
      <c r="GD4" s="823"/>
      <c r="GE4" s="823"/>
      <c r="GF4" s="823"/>
      <c r="GG4" s="823"/>
      <c r="GH4" s="823"/>
      <c r="GI4" s="823"/>
      <c r="GJ4" s="823"/>
      <c r="GK4" s="823"/>
      <c r="GL4" s="823"/>
      <c r="GM4" s="823"/>
      <c r="GN4" s="823"/>
      <c r="GO4" s="823"/>
      <c r="GP4" s="823"/>
      <c r="GQ4" s="823"/>
      <c r="GR4" s="823"/>
      <c r="GS4" s="744"/>
      <c r="GT4" s="744"/>
      <c r="GU4" s="744"/>
      <c r="GV4" s="744"/>
      <c r="GW4" s="744"/>
      <c r="GX4" s="744"/>
      <c r="GY4" s="744"/>
      <c r="GZ4" s="744"/>
      <c r="HA4" s="744"/>
      <c r="HB4" s="744"/>
      <c r="HC4" s="744"/>
      <c r="HD4" s="744"/>
      <c r="HE4" s="744"/>
      <c r="HF4" s="744"/>
      <c r="HG4" s="744"/>
      <c r="HH4" s="744"/>
      <c r="HI4" s="744"/>
      <c r="HJ4" s="744"/>
      <c r="HK4" s="744"/>
      <c r="HL4" s="744"/>
      <c r="HM4" s="744"/>
      <c r="HN4" s="744"/>
      <c r="HO4" s="744"/>
      <c r="HP4" s="744"/>
      <c r="HQ4" s="744"/>
      <c r="HR4" s="744"/>
      <c r="HS4" s="744"/>
      <c r="HT4" s="744"/>
      <c r="HU4" s="744"/>
      <c r="HV4" s="744"/>
      <c r="HW4" s="744"/>
      <c r="HX4" s="744"/>
      <c r="HY4" s="744"/>
      <c r="HZ4" s="744"/>
      <c r="IA4" s="744"/>
      <c r="IB4" s="744"/>
      <c r="IC4" s="744"/>
      <c r="ID4" s="744"/>
      <c r="IE4" s="744"/>
      <c r="IF4" s="744"/>
      <c r="IG4" s="744"/>
      <c r="IH4" s="744"/>
      <c r="II4" s="744"/>
      <c r="IJ4" s="744"/>
      <c r="IK4" s="744"/>
      <c r="IL4" s="744"/>
      <c r="IM4" s="744"/>
      <c r="IN4" s="744"/>
      <c r="IO4" s="744"/>
      <c r="IP4" s="744"/>
      <c r="IQ4" s="744"/>
      <c r="IR4" s="744"/>
      <c r="IS4" s="744"/>
      <c r="IT4" s="744"/>
      <c r="IU4" s="744"/>
      <c r="IV4" s="744"/>
    </row>
    <row r="5" customFormat="false" ht="33.75" hidden="false" customHeight="true" outlineLevel="0" collapsed="false">
      <c r="A5" s="744"/>
      <c r="B5" s="779" t="s">
        <v>601</v>
      </c>
      <c r="C5" s="780" t="n">
        <v>2015</v>
      </c>
      <c r="D5" s="780" t="n">
        <v>2016</v>
      </c>
      <c r="E5" s="780" t="n">
        <v>2017</v>
      </c>
      <c r="F5" s="780" t="n">
        <v>2018</v>
      </c>
      <c r="G5" s="744"/>
      <c r="H5" s="778"/>
      <c r="I5" s="780" t="n">
        <v>2015</v>
      </c>
      <c r="J5" s="780" t="n">
        <v>2016</v>
      </c>
      <c r="K5" s="780" t="n">
        <v>2017</v>
      </c>
      <c r="L5" s="780" t="n">
        <v>2018</v>
      </c>
      <c r="M5" s="744"/>
      <c r="N5" s="781" t="s">
        <v>602</v>
      </c>
      <c r="O5" s="832" t="s">
        <v>616</v>
      </c>
      <c r="P5" s="832" t="s">
        <v>617</v>
      </c>
      <c r="Q5" s="832" t="s">
        <v>785</v>
      </c>
      <c r="R5" s="781" t="s">
        <v>618</v>
      </c>
      <c r="S5" s="781" t="s">
        <v>606</v>
      </c>
      <c r="T5" s="831"/>
      <c r="U5" s="823"/>
      <c r="V5" s="823"/>
      <c r="W5" s="823"/>
      <c r="X5" s="823"/>
      <c r="Y5" s="823"/>
      <c r="Z5" s="823"/>
      <c r="AA5" s="823"/>
      <c r="AB5" s="823"/>
      <c r="AC5" s="823"/>
      <c r="AD5" s="823"/>
      <c r="AE5" s="823"/>
      <c r="AF5" s="823"/>
      <c r="AG5" s="823"/>
      <c r="AH5" s="823"/>
      <c r="AI5" s="823"/>
      <c r="AJ5" s="823"/>
      <c r="AK5" s="823"/>
      <c r="AL5" s="823"/>
      <c r="AM5" s="823"/>
      <c r="AN5" s="823"/>
      <c r="AO5" s="823"/>
      <c r="AP5" s="823"/>
      <c r="AQ5" s="823"/>
      <c r="AR5" s="823"/>
      <c r="AS5" s="823"/>
      <c r="AT5" s="823"/>
      <c r="AU5" s="823"/>
      <c r="AV5" s="823"/>
      <c r="AW5" s="823"/>
      <c r="AX5" s="823"/>
      <c r="AY5" s="823"/>
      <c r="AZ5" s="823"/>
      <c r="BA5" s="823"/>
      <c r="BB5" s="823"/>
      <c r="BC5" s="823"/>
      <c r="BD5" s="823"/>
      <c r="BE5" s="823"/>
      <c r="BF5" s="823"/>
      <c r="BG5" s="823"/>
      <c r="BH5" s="823"/>
      <c r="BI5" s="823"/>
      <c r="BJ5" s="823"/>
      <c r="BK5" s="823"/>
      <c r="BL5" s="823"/>
      <c r="BM5" s="823"/>
      <c r="BN5" s="823"/>
      <c r="BO5" s="823"/>
      <c r="BP5" s="823"/>
      <c r="BQ5" s="823"/>
      <c r="BR5" s="823"/>
      <c r="BS5" s="823"/>
      <c r="BT5" s="823"/>
      <c r="BU5" s="823"/>
      <c r="BV5" s="823"/>
      <c r="BW5" s="823"/>
      <c r="BX5" s="823"/>
      <c r="BY5" s="823"/>
      <c r="BZ5" s="823"/>
      <c r="CA5" s="823"/>
      <c r="CB5" s="823"/>
      <c r="CC5" s="823"/>
      <c r="CD5" s="823"/>
      <c r="CE5" s="823"/>
      <c r="CF5" s="823"/>
      <c r="CG5" s="823"/>
      <c r="CH5" s="823"/>
      <c r="CI5" s="823"/>
      <c r="CJ5" s="823"/>
      <c r="CK5" s="823"/>
      <c r="CL5" s="823"/>
      <c r="CM5" s="823"/>
      <c r="CN5" s="823"/>
      <c r="CO5" s="823"/>
      <c r="CP5" s="823"/>
      <c r="CQ5" s="823"/>
      <c r="CR5" s="823"/>
      <c r="CS5" s="823"/>
      <c r="CT5" s="823"/>
      <c r="CU5" s="823"/>
      <c r="CV5" s="823"/>
      <c r="CW5" s="823"/>
      <c r="CX5" s="823"/>
      <c r="CY5" s="823"/>
      <c r="CZ5" s="823"/>
      <c r="DA5" s="823"/>
      <c r="DB5" s="823"/>
      <c r="DC5" s="823"/>
      <c r="DD5" s="823"/>
      <c r="DE5" s="823"/>
      <c r="DF5" s="823"/>
      <c r="DG5" s="823"/>
      <c r="DH5" s="823"/>
      <c r="DI5" s="823"/>
      <c r="DJ5" s="823"/>
      <c r="DK5" s="823"/>
      <c r="DL5" s="823"/>
      <c r="DM5" s="823"/>
      <c r="DN5" s="823"/>
      <c r="DO5" s="823"/>
      <c r="DP5" s="823"/>
      <c r="DQ5" s="823"/>
      <c r="DR5" s="823"/>
      <c r="DS5" s="823"/>
      <c r="DT5" s="823"/>
      <c r="DU5" s="823"/>
      <c r="DV5" s="823"/>
      <c r="DW5" s="823"/>
      <c r="DX5" s="823"/>
      <c r="DY5" s="823"/>
      <c r="DZ5" s="823"/>
      <c r="EA5" s="823"/>
      <c r="EB5" s="823"/>
      <c r="EC5" s="823"/>
      <c r="ED5" s="823"/>
      <c r="EE5" s="823"/>
      <c r="EF5" s="823"/>
      <c r="EG5" s="823"/>
      <c r="EH5" s="823"/>
      <c r="EI5" s="823"/>
      <c r="EJ5" s="823"/>
      <c r="EK5" s="823"/>
      <c r="EL5" s="823"/>
      <c r="EM5" s="823"/>
      <c r="EN5" s="823"/>
      <c r="EO5" s="823"/>
      <c r="EP5" s="823"/>
      <c r="EQ5" s="823"/>
      <c r="ER5" s="823"/>
      <c r="ES5" s="823"/>
      <c r="ET5" s="823"/>
      <c r="EU5" s="823"/>
      <c r="EV5" s="823"/>
      <c r="EW5" s="823"/>
      <c r="EX5" s="823"/>
      <c r="EY5" s="823"/>
      <c r="EZ5" s="823"/>
      <c r="FA5" s="823"/>
      <c r="FB5" s="823"/>
      <c r="FC5" s="823"/>
      <c r="FD5" s="823"/>
      <c r="FE5" s="823"/>
      <c r="FF5" s="823"/>
      <c r="FG5" s="823"/>
      <c r="FH5" s="823"/>
      <c r="FI5" s="823"/>
      <c r="FJ5" s="823"/>
      <c r="FK5" s="823"/>
      <c r="FL5" s="823"/>
      <c r="FM5" s="823"/>
      <c r="FN5" s="823"/>
      <c r="FO5" s="823"/>
      <c r="FP5" s="823"/>
      <c r="FQ5" s="823"/>
      <c r="FR5" s="823"/>
      <c r="FS5" s="823"/>
      <c r="FT5" s="823"/>
      <c r="FU5" s="823"/>
      <c r="FV5" s="823"/>
      <c r="FW5" s="823"/>
      <c r="FX5" s="823"/>
      <c r="FY5" s="823"/>
      <c r="FZ5" s="823"/>
      <c r="GA5" s="823"/>
      <c r="GB5" s="823"/>
      <c r="GC5" s="823"/>
      <c r="GD5" s="823"/>
      <c r="GE5" s="823"/>
      <c r="GF5" s="823"/>
      <c r="GG5" s="823"/>
      <c r="GH5" s="823"/>
      <c r="GI5" s="823"/>
      <c r="GJ5" s="823"/>
      <c r="GK5" s="823"/>
      <c r="GL5" s="823"/>
      <c r="GM5" s="823"/>
      <c r="GN5" s="823"/>
      <c r="GO5" s="823"/>
      <c r="GP5" s="823"/>
      <c r="GQ5" s="823"/>
      <c r="GR5" s="823"/>
      <c r="GS5" s="744"/>
      <c r="GT5" s="744"/>
      <c r="GU5" s="744"/>
      <c r="GV5" s="744"/>
      <c r="GW5" s="744"/>
      <c r="GX5" s="744"/>
      <c r="GY5" s="744"/>
      <c r="GZ5" s="744"/>
      <c r="HA5" s="744"/>
      <c r="HB5" s="744"/>
      <c r="HC5" s="744"/>
      <c r="HD5" s="744"/>
      <c r="HE5" s="744"/>
      <c r="HF5" s="744"/>
      <c r="HG5" s="744"/>
      <c r="HH5" s="744"/>
      <c r="HI5" s="744"/>
      <c r="HJ5" s="744"/>
      <c r="HK5" s="744"/>
      <c r="HL5" s="744"/>
      <c r="HM5" s="744"/>
      <c r="HN5" s="744"/>
      <c r="HO5" s="744"/>
      <c r="HP5" s="744"/>
      <c r="HQ5" s="744"/>
      <c r="HR5" s="744"/>
      <c r="HS5" s="744"/>
      <c r="HT5" s="744"/>
      <c r="HU5" s="744"/>
      <c r="HV5" s="744"/>
      <c r="HW5" s="744"/>
      <c r="HX5" s="744"/>
      <c r="HY5" s="744"/>
      <c r="HZ5" s="744"/>
      <c r="IA5" s="744"/>
      <c r="IB5" s="744"/>
      <c r="IC5" s="744"/>
      <c r="ID5" s="744"/>
      <c r="IE5" s="744"/>
      <c r="IF5" s="744"/>
      <c r="IG5" s="744"/>
      <c r="IH5" s="744"/>
      <c r="II5" s="744"/>
      <c r="IJ5" s="744"/>
      <c r="IK5" s="744"/>
      <c r="IL5" s="744"/>
      <c r="IM5" s="744"/>
      <c r="IN5" s="744"/>
      <c r="IO5" s="744"/>
      <c r="IP5" s="744"/>
      <c r="IQ5" s="744"/>
      <c r="IR5" s="744"/>
      <c r="IS5" s="744"/>
      <c r="IT5" s="744"/>
      <c r="IU5" s="744"/>
      <c r="IV5" s="744"/>
    </row>
    <row r="6" customFormat="false" ht="29.65" hidden="false" customHeight="true" outlineLevel="0" collapsed="false">
      <c r="A6" s="744"/>
      <c r="B6" s="782" t="s">
        <v>608</v>
      </c>
      <c r="C6" s="743" t="n">
        <f aca="false">$S9*I6</f>
        <v>78069.1801142856</v>
      </c>
      <c r="D6" s="743" t="n">
        <f aca="false">$S9*J6</f>
        <v>85676.1038857144</v>
      </c>
      <c r="E6" s="743" t="n">
        <f aca="false">$S9*K6</f>
        <v>92973.5127619047</v>
      </c>
      <c r="F6" s="743" t="n">
        <f aca="false">$S9*L6</f>
        <v>99270.9504380952</v>
      </c>
      <c r="G6" s="744"/>
      <c r="H6" s="782" t="s">
        <v>609</v>
      </c>
      <c r="I6" s="833" t="n">
        <f aca="false">'Показники ЗДП'!C87</f>
        <v>156.142857142857</v>
      </c>
      <c r="J6" s="833" t="n">
        <f aca="false">'Показники ЗДП'!D87</f>
        <v>171.357142857143</v>
      </c>
      <c r="K6" s="833" t="n">
        <f aca="false">'Показники ЗДП'!E88</f>
        <v>185.952380952381</v>
      </c>
      <c r="L6" s="833" t="n">
        <f aca="false">'Показники ЗДП'!F88</f>
        <v>198.547619047619</v>
      </c>
      <c r="M6" s="744"/>
      <c r="N6" s="834" t="s">
        <v>786</v>
      </c>
      <c r="O6" s="835" t="s">
        <v>613</v>
      </c>
      <c r="P6" s="836" t="n">
        <v>11.86</v>
      </c>
      <c r="Q6" s="836" t="n">
        <v>0.22</v>
      </c>
      <c r="R6" s="836" t="n">
        <v>104</v>
      </c>
      <c r="S6" s="836" t="n">
        <v>271.3568</v>
      </c>
      <c r="T6" s="837" t="s">
        <v>787</v>
      </c>
      <c r="U6" s="823"/>
      <c r="V6" s="823"/>
      <c r="W6" s="823"/>
      <c r="X6" s="823"/>
      <c r="Y6" s="823"/>
      <c r="Z6" s="823"/>
      <c r="AA6" s="823"/>
      <c r="AB6" s="823"/>
      <c r="AC6" s="823"/>
      <c r="AD6" s="823"/>
      <c r="AE6" s="823"/>
      <c r="AF6" s="823"/>
      <c r="AG6" s="823"/>
      <c r="AH6" s="823"/>
      <c r="AI6" s="823"/>
      <c r="AJ6" s="823"/>
      <c r="AK6" s="823"/>
      <c r="AL6" s="823"/>
      <c r="AM6" s="823"/>
      <c r="AN6" s="823"/>
      <c r="AO6" s="823"/>
      <c r="AP6" s="823"/>
      <c r="AQ6" s="823"/>
      <c r="AR6" s="823"/>
      <c r="AS6" s="823"/>
      <c r="AT6" s="823"/>
      <c r="AU6" s="823"/>
      <c r="AV6" s="823"/>
      <c r="AW6" s="823"/>
      <c r="AX6" s="823"/>
      <c r="AY6" s="823"/>
      <c r="AZ6" s="823"/>
      <c r="BA6" s="823"/>
      <c r="BB6" s="823"/>
      <c r="BC6" s="823"/>
      <c r="BD6" s="823"/>
      <c r="BE6" s="823"/>
      <c r="BF6" s="823"/>
      <c r="BG6" s="823"/>
      <c r="BH6" s="823"/>
      <c r="BI6" s="823"/>
      <c r="BJ6" s="823"/>
      <c r="BK6" s="823"/>
      <c r="BL6" s="823"/>
      <c r="BM6" s="823"/>
      <c r="BN6" s="823"/>
      <c r="BO6" s="823"/>
      <c r="BP6" s="823"/>
      <c r="BQ6" s="823"/>
      <c r="BR6" s="823"/>
      <c r="BS6" s="823"/>
      <c r="BT6" s="823"/>
      <c r="BU6" s="823"/>
      <c r="BV6" s="823"/>
      <c r="BW6" s="823"/>
      <c r="BX6" s="823"/>
      <c r="BY6" s="823"/>
      <c r="BZ6" s="823"/>
      <c r="CA6" s="823"/>
      <c r="CB6" s="823"/>
      <c r="CC6" s="823"/>
      <c r="CD6" s="823"/>
      <c r="CE6" s="823"/>
      <c r="CF6" s="823"/>
      <c r="CG6" s="823"/>
      <c r="CH6" s="823"/>
      <c r="CI6" s="823"/>
      <c r="CJ6" s="823"/>
      <c r="CK6" s="823"/>
      <c r="CL6" s="823"/>
      <c r="CM6" s="823"/>
      <c r="CN6" s="823"/>
      <c r="CO6" s="823"/>
      <c r="CP6" s="823"/>
      <c r="CQ6" s="823"/>
      <c r="CR6" s="823"/>
      <c r="CS6" s="823"/>
      <c r="CT6" s="823"/>
      <c r="CU6" s="823"/>
      <c r="CV6" s="823"/>
      <c r="CW6" s="823"/>
      <c r="CX6" s="823"/>
      <c r="CY6" s="823"/>
      <c r="CZ6" s="823"/>
      <c r="DA6" s="823"/>
      <c r="DB6" s="823"/>
      <c r="DC6" s="823"/>
      <c r="DD6" s="823"/>
      <c r="DE6" s="823"/>
      <c r="DF6" s="823"/>
      <c r="DG6" s="823"/>
      <c r="DH6" s="823"/>
      <c r="DI6" s="823"/>
      <c r="DJ6" s="823"/>
      <c r="DK6" s="823"/>
      <c r="DL6" s="823"/>
      <c r="DM6" s="823"/>
      <c r="DN6" s="823"/>
      <c r="DO6" s="823"/>
      <c r="DP6" s="823"/>
      <c r="DQ6" s="823"/>
      <c r="DR6" s="823"/>
      <c r="DS6" s="823"/>
      <c r="DT6" s="823"/>
      <c r="DU6" s="823"/>
      <c r="DV6" s="823"/>
      <c r="DW6" s="823"/>
      <c r="DX6" s="823"/>
      <c r="DY6" s="823"/>
      <c r="DZ6" s="823"/>
      <c r="EA6" s="823"/>
      <c r="EB6" s="823"/>
      <c r="EC6" s="823"/>
      <c r="ED6" s="823"/>
      <c r="EE6" s="823"/>
      <c r="EF6" s="823"/>
      <c r="EG6" s="823"/>
      <c r="EH6" s="823"/>
      <c r="EI6" s="823"/>
      <c r="EJ6" s="823"/>
      <c r="EK6" s="823"/>
      <c r="EL6" s="823"/>
      <c r="EM6" s="823"/>
      <c r="EN6" s="823"/>
      <c r="EO6" s="823"/>
      <c r="EP6" s="823"/>
      <c r="EQ6" s="823"/>
      <c r="ER6" s="823"/>
      <c r="ES6" s="823"/>
      <c r="ET6" s="823"/>
      <c r="EU6" s="823"/>
      <c r="EV6" s="823"/>
      <c r="EW6" s="823"/>
      <c r="EX6" s="823"/>
      <c r="EY6" s="823"/>
      <c r="EZ6" s="823"/>
      <c r="FA6" s="823"/>
      <c r="FB6" s="823"/>
      <c r="FC6" s="823"/>
      <c r="FD6" s="823"/>
      <c r="FE6" s="823"/>
      <c r="FF6" s="823"/>
      <c r="FG6" s="823"/>
      <c r="FH6" s="823"/>
      <c r="FI6" s="823"/>
      <c r="FJ6" s="823"/>
      <c r="FK6" s="823"/>
      <c r="FL6" s="823"/>
      <c r="FM6" s="823"/>
      <c r="FN6" s="823"/>
      <c r="FO6" s="823"/>
      <c r="FP6" s="823"/>
      <c r="FQ6" s="823"/>
      <c r="FR6" s="823"/>
      <c r="FS6" s="823"/>
      <c r="FT6" s="823"/>
      <c r="FU6" s="823"/>
      <c r="FV6" s="823"/>
      <c r="FW6" s="823"/>
      <c r="FX6" s="823"/>
      <c r="FY6" s="823"/>
      <c r="FZ6" s="823"/>
      <c r="GA6" s="823"/>
      <c r="GB6" s="823"/>
      <c r="GC6" s="823"/>
      <c r="GD6" s="823"/>
      <c r="GE6" s="823"/>
      <c r="GF6" s="823"/>
      <c r="GG6" s="823"/>
      <c r="GH6" s="823"/>
      <c r="GI6" s="823"/>
      <c r="GJ6" s="823"/>
      <c r="GK6" s="823"/>
      <c r="GL6" s="823"/>
      <c r="GM6" s="823"/>
      <c r="GN6" s="823"/>
      <c r="GO6" s="823"/>
      <c r="GP6" s="823"/>
      <c r="GQ6" s="823"/>
      <c r="GR6" s="823"/>
      <c r="GS6" s="744"/>
      <c r="GT6" s="744"/>
      <c r="GU6" s="744"/>
      <c r="GV6" s="744"/>
      <c r="GW6" s="744"/>
      <c r="GX6" s="744"/>
      <c r="GY6" s="744"/>
      <c r="GZ6" s="744"/>
      <c r="HA6" s="744"/>
      <c r="HB6" s="744"/>
      <c r="HC6" s="744"/>
      <c r="HD6" s="744"/>
      <c r="HE6" s="744"/>
      <c r="HF6" s="744"/>
      <c r="HG6" s="744"/>
      <c r="HH6" s="744"/>
      <c r="HI6" s="744"/>
      <c r="HJ6" s="744"/>
      <c r="HK6" s="744"/>
      <c r="HL6" s="744"/>
      <c r="HM6" s="744"/>
      <c r="HN6" s="744"/>
      <c r="HO6" s="744"/>
      <c r="HP6" s="744"/>
      <c r="HQ6" s="744"/>
      <c r="HR6" s="744"/>
      <c r="HS6" s="744"/>
      <c r="HT6" s="744"/>
      <c r="HU6" s="744"/>
      <c r="HV6" s="744"/>
      <c r="HW6" s="744"/>
      <c r="HX6" s="744"/>
      <c r="HY6" s="744"/>
      <c r="HZ6" s="744"/>
      <c r="IA6" s="744"/>
      <c r="IB6" s="744"/>
      <c r="IC6" s="744"/>
      <c r="ID6" s="744"/>
      <c r="IE6" s="744"/>
      <c r="IF6" s="744"/>
      <c r="IG6" s="744"/>
      <c r="IH6" s="744"/>
      <c r="II6" s="744"/>
      <c r="IJ6" s="744"/>
      <c r="IK6" s="744"/>
      <c r="IL6" s="744"/>
      <c r="IM6" s="744"/>
      <c r="IN6" s="744"/>
      <c r="IO6" s="744"/>
      <c r="IP6" s="744"/>
      <c r="IQ6" s="744"/>
      <c r="IR6" s="744"/>
      <c r="IS6" s="744"/>
      <c r="IT6" s="744"/>
      <c r="IU6" s="744"/>
      <c r="IV6" s="744"/>
    </row>
    <row r="7" customFormat="false" ht="41.65" hidden="false" customHeight="true" outlineLevel="0" collapsed="false">
      <c r="A7" s="744"/>
      <c r="B7" s="744"/>
      <c r="C7" s="744" t="s">
        <v>107</v>
      </c>
      <c r="D7" s="744" t="s">
        <v>107</v>
      </c>
      <c r="E7" s="744"/>
      <c r="F7" s="744"/>
      <c r="G7" s="744"/>
      <c r="H7" s="744"/>
      <c r="I7" s="744" t="s">
        <v>107</v>
      </c>
      <c r="J7" s="744" t="s">
        <v>107</v>
      </c>
      <c r="K7" s="744"/>
      <c r="L7" s="744"/>
      <c r="M7" s="744"/>
      <c r="N7" s="834" t="s">
        <v>788</v>
      </c>
      <c r="O7" s="838" t="s">
        <v>613</v>
      </c>
      <c r="P7" s="839" t="n">
        <v>17.79</v>
      </c>
      <c r="Q7" s="836" t="n">
        <v>1</v>
      </c>
      <c r="R7" s="836" t="n">
        <v>6</v>
      </c>
      <c r="S7" s="836" t="n">
        <v>106.74</v>
      </c>
      <c r="T7" s="837"/>
      <c r="U7" s="823"/>
      <c r="V7" s="823"/>
      <c r="W7" s="823"/>
      <c r="X7" s="823"/>
      <c r="Y7" s="823"/>
      <c r="Z7" s="823"/>
      <c r="AA7" s="823"/>
      <c r="AB7" s="823"/>
      <c r="AC7" s="823"/>
      <c r="AD7" s="823"/>
      <c r="AE7" s="823"/>
      <c r="AF7" s="823"/>
      <c r="AG7" s="823"/>
      <c r="AH7" s="823"/>
      <c r="AI7" s="823"/>
      <c r="AJ7" s="823"/>
      <c r="AK7" s="823"/>
      <c r="AL7" s="823"/>
      <c r="AM7" s="823"/>
      <c r="AN7" s="823"/>
      <c r="AO7" s="823"/>
      <c r="AP7" s="823"/>
      <c r="AQ7" s="823"/>
      <c r="AR7" s="823"/>
      <c r="AS7" s="823"/>
      <c r="AT7" s="823"/>
      <c r="AU7" s="823"/>
      <c r="AV7" s="823"/>
      <c r="AW7" s="823"/>
      <c r="AX7" s="823"/>
      <c r="AY7" s="823"/>
      <c r="AZ7" s="823"/>
      <c r="BA7" s="823"/>
      <c r="BB7" s="823"/>
      <c r="BC7" s="823"/>
      <c r="BD7" s="823"/>
      <c r="BE7" s="823"/>
      <c r="BF7" s="823"/>
      <c r="BG7" s="823"/>
      <c r="BH7" s="823"/>
      <c r="BI7" s="823"/>
      <c r="BJ7" s="823"/>
      <c r="BK7" s="823"/>
      <c r="BL7" s="823"/>
      <c r="BM7" s="823"/>
      <c r="BN7" s="823"/>
      <c r="BO7" s="823"/>
      <c r="BP7" s="823"/>
      <c r="BQ7" s="823"/>
      <c r="BR7" s="823"/>
      <c r="BS7" s="823"/>
      <c r="BT7" s="823"/>
      <c r="BU7" s="823"/>
      <c r="BV7" s="823"/>
      <c r="BW7" s="823"/>
      <c r="BX7" s="823"/>
      <c r="BY7" s="823"/>
      <c r="BZ7" s="823"/>
      <c r="CA7" s="823"/>
      <c r="CB7" s="823"/>
      <c r="CC7" s="823"/>
      <c r="CD7" s="823"/>
      <c r="CE7" s="823"/>
      <c r="CF7" s="823"/>
      <c r="CG7" s="823"/>
      <c r="CH7" s="823"/>
      <c r="CI7" s="823"/>
      <c r="CJ7" s="823"/>
      <c r="CK7" s="823"/>
      <c r="CL7" s="823"/>
      <c r="CM7" s="823"/>
      <c r="CN7" s="823"/>
      <c r="CO7" s="823"/>
      <c r="CP7" s="823"/>
      <c r="CQ7" s="823"/>
      <c r="CR7" s="823"/>
      <c r="CS7" s="823"/>
      <c r="CT7" s="823"/>
      <c r="CU7" s="823"/>
      <c r="CV7" s="823"/>
      <c r="CW7" s="823"/>
      <c r="CX7" s="823"/>
      <c r="CY7" s="823"/>
      <c r="CZ7" s="823"/>
      <c r="DA7" s="823"/>
      <c r="DB7" s="823"/>
      <c r="DC7" s="823"/>
      <c r="DD7" s="823"/>
      <c r="DE7" s="823"/>
      <c r="DF7" s="823"/>
      <c r="DG7" s="823"/>
      <c r="DH7" s="823"/>
      <c r="DI7" s="823"/>
      <c r="DJ7" s="823"/>
      <c r="DK7" s="823"/>
      <c r="DL7" s="823"/>
      <c r="DM7" s="823"/>
      <c r="DN7" s="823"/>
      <c r="DO7" s="823"/>
      <c r="DP7" s="823"/>
      <c r="DQ7" s="823"/>
      <c r="DR7" s="823"/>
      <c r="DS7" s="823"/>
      <c r="DT7" s="823"/>
      <c r="DU7" s="823"/>
      <c r="DV7" s="823"/>
      <c r="DW7" s="823"/>
      <c r="DX7" s="823"/>
      <c r="DY7" s="823"/>
      <c r="DZ7" s="823"/>
      <c r="EA7" s="823"/>
      <c r="EB7" s="823"/>
      <c r="EC7" s="823"/>
      <c r="ED7" s="823"/>
      <c r="EE7" s="823"/>
      <c r="EF7" s="823"/>
      <c r="EG7" s="823"/>
      <c r="EH7" s="823"/>
      <c r="EI7" s="823"/>
      <c r="EJ7" s="823"/>
      <c r="EK7" s="823"/>
      <c r="EL7" s="823"/>
      <c r="EM7" s="823"/>
      <c r="EN7" s="823"/>
      <c r="EO7" s="823"/>
      <c r="EP7" s="823"/>
      <c r="EQ7" s="823"/>
      <c r="ER7" s="823"/>
      <c r="ES7" s="823"/>
      <c r="ET7" s="823"/>
      <c r="EU7" s="823"/>
      <c r="EV7" s="823"/>
      <c r="EW7" s="823"/>
      <c r="EX7" s="823"/>
      <c r="EY7" s="823"/>
      <c r="EZ7" s="823"/>
      <c r="FA7" s="823"/>
      <c r="FB7" s="823"/>
      <c r="FC7" s="823"/>
      <c r="FD7" s="823"/>
      <c r="FE7" s="823"/>
      <c r="FF7" s="823"/>
      <c r="FG7" s="823"/>
      <c r="FH7" s="823"/>
      <c r="FI7" s="823"/>
      <c r="FJ7" s="823"/>
      <c r="FK7" s="823"/>
      <c r="FL7" s="823"/>
      <c r="FM7" s="823"/>
      <c r="FN7" s="823"/>
      <c r="FO7" s="823"/>
      <c r="FP7" s="823"/>
      <c r="FQ7" s="823"/>
      <c r="FR7" s="823"/>
      <c r="FS7" s="823"/>
      <c r="FT7" s="823"/>
      <c r="FU7" s="823"/>
      <c r="FV7" s="823"/>
      <c r="FW7" s="823"/>
      <c r="FX7" s="823"/>
      <c r="FY7" s="823"/>
      <c r="FZ7" s="823"/>
      <c r="GA7" s="823"/>
      <c r="GB7" s="823"/>
      <c r="GC7" s="823"/>
      <c r="GD7" s="823"/>
      <c r="GE7" s="823"/>
      <c r="GF7" s="823"/>
      <c r="GG7" s="823"/>
      <c r="GH7" s="823"/>
      <c r="GI7" s="823"/>
      <c r="GJ7" s="823"/>
      <c r="GK7" s="823"/>
      <c r="GL7" s="823"/>
      <c r="GM7" s="823"/>
      <c r="GN7" s="823"/>
      <c r="GO7" s="823"/>
      <c r="GP7" s="823"/>
      <c r="GQ7" s="823"/>
      <c r="GR7" s="823"/>
      <c r="GS7" s="744"/>
      <c r="GT7" s="744"/>
      <c r="GU7" s="744"/>
      <c r="GV7" s="744"/>
      <c r="GW7" s="744"/>
      <c r="GX7" s="744"/>
      <c r="GY7" s="744"/>
      <c r="GZ7" s="744"/>
      <c r="HA7" s="744"/>
      <c r="HB7" s="744"/>
      <c r="HC7" s="744"/>
      <c r="HD7" s="744"/>
      <c r="HE7" s="744"/>
      <c r="HF7" s="744"/>
      <c r="HG7" s="744"/>
      <c r="HH7" s="744"/>
      <c r="HI7" s="744"/>
      <c r="HJ7" s="744"/>
      <c r="HK7" s="744"/>
      <c r="HL7" s="744"/>
      <c r="HM7" s="744"/>
      <c r="HN7" s="744"/>
      <c r="HO7" s="744"/>
      <c r="HP7" s="744"/>
      <c r="HQ7" s="744"/>
      <c r="HR7" s="744"/>
      <c r="HS7" s="744"/>
      <c r="HT7" s="744"/>
      <c r="HU7" s="744"/>
      <c r="HV7" s="744"/>
      <c r="HW7" s="744"/>
      <c r="HX7" s="744"/>
      <c r="HY7" s="744"/>
      <c r="HZ7" s="744"/>
      <c r="IA7" s="744"/>
      <c r="IB7" s="744"/>
      <c r="IC7" s="744"/>
      <c r="ID7" s="744"/>
      <c r="IE7" s="744"/>
      <c r="IF7" s="744"/>
      <c r="IG7" s="744"/>
      <c r="IH7" s="744"/>
      <c r="II7" s="744"/>
      <c r="IJ7" s="744"/>
      <c r="IK7" s="744"/>
      <c r="IL7" s="744"/>
      <c r="IM7" s="744"/>
      <c r="IN7" s="744"/>
      <c r="IO7" s="744"/>
      <c r="IP7" s="744"/>
      <c r="IQ7" s="744"/>
      <c r="IR7" s="744"/>
      <c r="IS7" s="744"/>
      <c r="IT7" s="744"/>
      <c r="IU7" s="744"/>
      <c r="IV7" s="744"/>
    </row>
    <row r="8" customFormat="false" ht="12.75" hidden="false" customHeight="false" outlineLevel="0" collapsed="false">
      <c r="A8" s="744"/>
      <c r="B8" s="744"/>
      <c r="C8" s="744"/>
      <c r="D8" s="744"/>
      <c r="E8" s="744"/>
      <c r="F8" s="744"/>
      <c r="G8" s="744"/>
      <c r="H8" s="744"/>
      <c r="I8" s="744"/>
      <c r="J8" s="744"/>
      <c r="K8" s="744"/>
      <c r="L8" s="744"/>
      <c r="M8" s="744"/>
      <c r="N8" s="834" t="s">
        <v>612</v>
      </c>
      <c r="O8" s="838" t="s">
        <v>613</v>
      </c>
      <c r="P8" s="839" t="n">
        <v>112.86</v>
      </c>
      <c r="Q8" s="836" t="n">
        <v>0.54</v>
      </c>
      <c r="R8" s="836" t="n">
        <v>2</v>
      </c>
      <c r="S8" s="836" t="n">
        <v>121.8888</v>
      </c>
      <c r="T8" s="837"/>
      <c r="U8" s="823"/>
      <c r="V8" s="823"/>
      <c r="W8" s="823"/>
      <c r="X8" s="823"/>
      <c r="Y8" s="823"/>
      <c r="Z8" s="823"/>
      <c r="AA8" s="823"/>
      <c r="AB8" s="823"/>
      <c r="AC8" s="823"/>
      <c r="AD8" s="823"/>
      <c r="AE8" s="823"/>
      <c r="AF8" s="823"/>
      <c r="AG8" s="823"/>
      <c r="AH8" s="823"/>
      <c r="AI8" s="823"/>
      <c r="AJ8" s="823"/>
      <c r="AK8" s="823"/>
      <c r="AL8" s="823"/>
      <c r="AM8" s="823"/>
      <c r="AN8" s="823"/>
      <c r="AO8" s="823"/>
      <c r="AP8" s="823"/>
      <c r="AQ8" s="823"/>
      <c r="AR8" s="823"/>
      <c r="AS8" s="823"/>
      <c r="AT8" s="823"/>
      <c r="AU8" s="823"/>
      <c r="AV8" s="823"/>
      <c r="AW8" s="823"/>
      <c r="AX8" s="823"/>
      <c r="AY8" s="823"/>
      <c r="AZ8" s="823"/>
      <c r="BA8" s="823"/>
      <c r="BB8" s="823"/>
      <c r="BC8" s="823"/>
      <c r="BD8" s="823"/>
      <c r="BE8" s="823"/>
      <c r="BF8" s="823"/>
      <c r="BG8" s="823"/>
      <c r="BH8" s="823"/>
      <c r="BI8" s="823"/>
      <c r="BJ8" s="823"/>
      <c r="BK8" s="823"/>
      <c r="BL8" s="823"/>
      <c r="BM8" s="823"/>
      <c r="BN8" s="823"/>
      <c r="BO8" s="823"/>
      <c r="BP8" s="823"/>
      <c r="BQ8" s="823"/>
      <c r="BR8" s="823"/>
      <c r="BS8" s="823"/>
      <c r="BT8" s="823"/>
      <c r="BU8" s="823"/>
      <c r="BV8" s="823"/>
      <c r="BW8" s="823"/>
      <c r="BX8" s="823"/>
      <c r="BY8" s="823"/>
      <c r="BZ8" s="823"/>
      <c r="CA8" s="823"/>
      <c r="CB8" s="823"/>
      <c r="CC8" s="823"/>
      <c r="CD8" s="823"/>
      <c r="CE8" s="823"/>
      <c r="CF8" s="823"/>
      <c r="CG8" s="823"/>
      <c r="CH8" s="823"/>
      <c r="CI8" s="823"/>
      <c r="CJ8" s="823"/>
      <c r="CK8" s="823"/>
      <c r="CL8" s="823"/>
      <c r="CM8" s="823"/>
      <c r="CN8" s="823"/>
      <c r="CO8" s="823"/>
      <c r="CP8" s="823"/>
      <c r="CQ8" s="823"/>
      <c r="CR8" s="823"/>
      <c r="CS8" s="823"/>
      <c r="CT8" s="823"/>
      <c r="CU8" s="823"/>
      <c r="CV8" s="823"/>
      <c r="CW8" s="823"/>
      <c r="CX8" s="823"/>
      <c r="CY8" s="823"/>
      <c r="CZ8" s="823"/>
      <c r="DA8" s="823"/>
      <c r="DB8" s="823"/>
      <c r="DC8" s="823"/>
      <c r="DD8" s="823"/>
      <c r="DE8" s="823"/>
      <c r="DF8" s="823"/>
      <c r="DG8" s="823"/>
      <c r="DH8" s="823"/>
      <c r="DI8" s="823"/>
      <c r="DJ8" s="823"/>
      <c r="DK8" s="823"/>
      <c r="DL8" s="823"/>
      <c r="DM8" s="823"/>
      <c r="DN8" s="823"/>
      <c r="DO8" s="823"/>
      <c r="DP8" s="823"/>
      <c r="DQ8" s="823"/>
      <c r="DR8" s="823"/>
      <c r="DS8" s="823"/>
      <c r="DT8" s="823"/>
      <c r="DU8" s="823"/>
      <c r="DV8" s="823"/>
      <c r="DW8" s="823"/>
      <c r="DX8" s="823"/>
      <c r="DY8" s="823"/>
      <c r="DZ8" s="823"/>
      <c r="EA8" s="823"/>
      <c r="EB8" s="823"/>
      <c r="EC8" s="823"/>
      <c r="ED8" s="823"/>
      <c r="EE8" s="823"/>
      <c r="EF8" s="823"/>
      <c r="EG8" s="823"/>
      <c r="EH8" s="823"/>
      <c r="EI8" s="823"/>
      <c r="EJ8" s="823"/>
      <c r="EK8" s="823"/>
      <c r="EL8" s="823"/>
      <c r="EM8" s="823"/>
      <c r="EN8" s="823"/>
      <c r="EO8" s="823"/>
      <c r="EP8" s="823"/>
      <c r="EQ8" s="823"/>
      <c r="ER8" s="823"/>
      <c r="ES8" s="823"/>
      <c r="ET8" s="823"/>
      <c r="EU8" s="823"/>
      <c r="EV8" s="823"/>
      <c r="EW8" s="823"/>
      <c r="EX8" s="823"/>
      <c r="EY8" s="823"/>
      <c r="EZ8" s="823"/>
      <c r="FA8" s="823"/>
      <c r="FB8" s="823"/>
      <c r="FC8" s="823"/>
      <c r="FD8" s="823"/>
      <c r="FE8" s="823"/>
      <c r="FF8" s="823"/>
      <c r="FG8" s="823"/>
      <c r="FH8" s="823"/>
      <c r="FI8" s="823"/>
      <c r="FJ8" s="823"/>
      <c r="FK8" s="823"/>
      <c r="FL8" s="823"/>
      <c r="FM8" s="823"/>
      <c r="FN8" s="823"/>
      <c r="FO8" s="823"/>
      <c r="FP8" s="823"/>
      <c r="FQ8" s="823"/>
      <c r="FR8" s="823"/>
      <c r="FS8" s="823"/>
      <c r="FT8" s="823"/>
      <c r="FU8" s="823"/>
      <c r="FV8" s="823"/>
      <c r="FW8" s="823"/>
      <c r="FX8" s="823"/>
      <c r="FY8" s="823"/>
      <c r="FZ8" s="823"/>
      <c r="GA8" s="823"/>
      <c r="GB8" s="823"/>
      <c r="GC8" s="823"/>
      <c r="GD8" s="823"/>
      <c r="GE8" s="823"/>
      <c r="GF8" s="823"/>
      <c r="GG8" s="823"/>
      <c r="GH8" s="823"/>
      <c r="GI8" s="823"/>
      <c r="GJ8" s="823"/>
      <c r="GK8" s="823"/>
      <c r="GL8" s="823"/>
      <c r="GM8" s="823"/>
      <c r="GN8" s="823"/>
      <c r="GO8" s="823"/>
      <c r="GP8" s="823"/>
      <c r="GQ8" s="823"/>
      <c r="GR8" s="823"/>
      <c r="GS8" s="744"/>
      <c r="GT8" s="744"/>
      <c r="GU8" s="744"/>
      <c r="GV8" s="744"/>
      <c r="GW8" s="744"/>
      <c r="GX8" s="744"/>
      <c r="GY8" s="744"/>
      <c r="GZ8" s="744"/>
      <c r="HA8" s="744"/>
      <c r="HB8" s="744"/>
      <c r="HC8" s="744"/>
      <c r="HD8" s="744"/>
      <c r="HE8" s="744"/>
      <c r="HF8" s="744"/>
      <c r="HG8" s="744"/>
      <c r="HH8" s="744"/>
      <c r="HI8" s="744"/>
      <c r="HJ8" s="744"/>
      <c r="HK8" s="744"/>
      <c r="HL8" s="744"/>
      <c r="HM8" s="744"/>
      <c r="HN8" s="744"/>
      <c r="HO8" s="744"/>
      <c r="HP8" s="744"/>
      <c r="HQ8" s="744"/>
      <c r="HR8" s="744"/>
      <c r="HS8" s="744"/>
      <c r="HT8" s="744"/>
      <c r="HU8" s="744"/>
      <c r="HV8" s="744"/>
      <c r="HW8" s="744"/>
      <c r="HX8" s="744"/>
      <c r="HY8" s="744"/>
      <c r="HZ8" s="744"/>
      <c r="IA8" s="744"/>
      <c r="IB8" s="744"/>
      <c r="IC8" s="744"/>
      <c r="ID8" s="744"/>
      <c r="IE8" s="744"/>
      <c r="IF8" s="744"/>
      <c r="IG8" s="744"/>
      <c r="IH8" s="744"/>
      <c r="II8" s="744"/>
      <c r="IJ8" s="744"/>
      <c r="IK8" s="744"/>
      <c r="IL8" s="744"/>
      <c r="IM8" s="744"/>
      <c r="IN8" s="744"/>
      <c r="IO8" s="744"/>
      <c r="IP8" s="744"/>
      <c r="IQ8" s="744"/>
      <c r="IR8" s="744"/>
      <c r="IS8" s="744"/>
      <c r="IT8" s="744"/>
      <c r="IU8" s="744"/>
      <c r="IV8" s="744"/>
    </row>
    <row r="9" customFormat="false" ht="13.15" hidden="false" customHeight="true" outlineLevel="0" collapsed="false">
      <c r="A9" s="744"/>
      <c r="B9" s="744"/>
      <c r="C9" s="744"/>
      <c r="D9" s="744"/>
      <c r="E9" s="744"/>
      <c r="F9" s="744"/>
      <c r="G9" s="744"/>
      <c r="H9" s="744"/>
      <c r="I9" s="840"/>
      <c r="J9" s="840"/>
      <c r="K9" s="840"/>
      <c r="L9" s="840"/>
      <c r="M9" s="744"/>
      <c r="N9" s="841" t="s">
        <v>614</v>
      </c>
      <c r="O9" s="841"/>
      <c r="P9" s="841"/>
      <c r="Q9" s="841"/>
      <c r="R9" s="841"/>
      <c r="S9" s="842" t="n">
        <f aca="false">S6+S7+S8</f>
        <v>499.9856</v>
      </c>
      <c r="T9" s="837"/>
      <c r="U9" s="823"/>
      <c r="V9" s="823"/>
      <c r="W9" s="823"/>
      <c r="X9" s="823"/>
      <c r="Y9" s="823"/>
      <c r="Z9" s="823"/>
      <c r="AA9" s="823"/>
      <c r="AB9" s="823"/>
      <c r="AC9" s="823"/>
      <c r="AD9" s="823"/>
      <c r="AE9" s="823"/>
      <c r="AF9" s="823"/>
      <c r="AG9" s="823"/>
      <c r="AH9" s="823"/>
      <c r="AI9" s="823"/>
      <c r="AJ9" s="823"/>
      <c r="AK9" s="823"/>
      <c r="AL9" s="823"/>
      <c r="AM9" s="823"/>
      <c r="AN9" s="823"/>
      <c r="AO9" s="823"/>
      <c r="AP9" s="823"/>
      <c r="AQ9" s="823"/>
      <c r="AR9" s="823"/>
      <c r="AS9" s="823"/>
      <c r="AT9" s="823"/>
      <c r="AU9" s="823"/>
      <c r="AV9" s="823"/>
      <c r="AW9" s="823"/>
      <c r="AX9" s="823"/>
      <c r="AY9" s="823"/>
      <c r="AZ9" s="823"/>
      <c r="BA9" s="823"/>
      <c r="BB9" s="823"/>
      <c r="BC9" s="823"/>
      <c r="BD9" s="823"/>
      <c r="BE9" s="823"/>
      <c r="BF9" s="823"/>
      <c r="BG9" s="823"/>
      <c r="BH9" s="823"/>
      <c r="BI9" s="823"/>
      <c r="BJ9" s="823"/>
      <c r="BK9" s="823"/>
      <c r="BL9" s="823"/>
      <c r="BM9" s="823"/>
      <c r="BN9" s="823"/>
      <c r="BO9" s="823"/>
      <c r="BP9" s="823"/>
      <c r="BQ9" s="823"/>
      <c r="BR9" s="823"/>
      <c r="BS9" s="823"/>
      <c r="BT9" s="823"/>
      <c r="BU9" s="823"/>
      <c r="BV9" s="823"/>
      <c r="BW9" s="823"/>
      <c r="BX9" s="823"/>
      <c r="BY9" s="823"/>
      <c r="BZ9" s="823"/>
      <c r="CA9" s="823"/>
      <c r="CB9" s="823"/>
      <c r="CC9" s="823"/>
      <c r="CD9" s="823"/>
      <c r="CE9" s="823"/>
      <c r="CF9" s="823"/>
      <c r="CG9" s="823"/>
      <c r="CH9" s="823"/>
      <c r="CI9" s="823"/>
      <c r="CJ9" s="823"/>
      <c r="CK9" s="823"/>
      <c r="CL9" s="823"/>
      <c r="CM9" s="823"/>
      <c r="CN9" s="823"/>
      <c r="CO9" s="823"/>
      <c r="CP9" s="823"/>
      <c r="CQ9" s="823"/>
      <c r="CR9" s="823"/>
      <c r="CS9" s="823"/>
      <c r="CT9" s="823"/>
      <c r="CU9" s="823"/>
      <c r="CV9" s="823"/>
      <c r="CW9" s="823"/>
      <c r="CX9" s="823"/>
      <c r="CY9" s="823"/>
      <c r="CZ9" s="823"/>
      <c r="DA9" s="823"/>
      <c r="DB9" s="823"/>
      <c r="DC9" s="823"/>
      <c r="DD9" s="823"/>
      <c r="DE9" s="823"/>
      <c r="DF9" s="823"/>
      <c r="DG9" s="823"/>
      <c r="DH9" s="823"/>
      <c r="DI9" s="823"/>
      <c r="DJ9" s="823"/>
      <c r="DK9" s="823"/>
      <c r="DL9" s="823"/>
      <c r="DM9" s="823"/>
      <c r="DN9" s="823"/>
      <c r="DO9" s="823"/>
      <c r="DP9" s="823"/>
      <c r="DQ9" s="823"/>
      <c r="DR9" s="823"/>
      <c r="DS9" s="823"/>
      <c r="DT9" s="823"/>
      <c r="DU9" s="823"/>
      <c r="DV9" s="823"/>
      <c r="DW9" s="823"/>
      <c r="DX9" s="823"/>
      <c r="DY9" s="823"/>
      <c r="DZ9" s="823"/>
      <c r="EA9" s="823"/>
      <c r="EB9" s="823"/>
      <c r="EC9" s="823"/>
      <c r="ED9" s="823"/>
      <c r="EE9" s="823"/>
      <c r="EF9" s="823"/>
      <c r="EG9" s="823"/>
      <c r="EH9" s="823"/>
      <c r="EI9" s="823"/>
      <c r="EJ9" s="823"/>
      <c r="EK9" s="823"/>
      <c r="EL9" s="823"/>
      <c r="EM9" s="823"/>
      <c r="EN9" s="823"/>
      <c r="EO9" s="823"/>
      <c r="EP9" s="823"/>
      <c r="EQ9" s="823"/>
      <c r="ER9" s="823"/>
      <c r="ES9" s="823"/>
      <c r="ET9" s="823"/>
      <c r="EU9" s="823"/>
      <c r="EV9" s="823"/>
      <c r="EW9" s="823"/>
      <c r="EX9" s="823"/>
      <c r="EY9" s="823"/>
      <c r="EZ9" s="823"/>
      <c r="FA9" s="823"/>
      <c r="FB9" s="823"/>
      <c r="FC9" s="823"/>
      <c r="FD9" s="823"/>
      <c r="FE9" s="823"/>
      <c r="FF9" s="823"/>
      <c r="FG9" s="823"/>
      <c r="FH9" s="823"/>
      <c r="FI9" s="823"/>
      <c r="FJ9" s="823"/>
      <c r="FK9" s="823"/>
      <c r="FL9" s="823"/>
      <c r="FM9" s="823"/>
      <c r="FN9" s="823"/>
      <c r="FO9" s="823"/>
      <c r="FP9" s="823"/>
      <c r="FQ9" s="823"/>
      <c r="FR9" s="823"/>
      <c r="FS9" s="823"/>
      <c r="FT9" s="823"/>
      <c r="FU9" s="823"/>
      <c r="FV9" s="823"/>
      <c r="FW9" s="823"/>
      <c r="FX9" s="823"/>
      <c r="FY9" s="823"/>
      <c r="FZ9" s="823"/>
      <c r="GA9" s="823"/>
      <c r="GB9" s="823"/>
      <c r="GC9" s="823"/>
      <c r="GD9" s="823"/>
      <c r="GE9" s="823"/>
      <c r="GF9" s="823"/>
      <c r="GG9" s="823"/>
      <c r="GH9" s="823"/>
      <c r="GI9" s="823"/>
      <c r="GJ9" s="823"/>
      <c r="GK9" s="823"/>
      <c r="GL9" s="823"/>
      <c r="GM9" s="823"/>
      <c r="GN9" s="823"/>
      <c r="GO9" s="823"/>
      <c r="GP9" s="823"/>
      <c r="GQ9" s="823"/>
      <c r="GR9" s="823"/>
      <c r="GS9" s="744"/>
      <c r="GT9" s="744"/>
      <c r="GU9" s="744"/>
      <c r="GV9" s="744"/>
      <c r="GW9" s="744"/>
      <c r="GX9" s="744"/>
      <c r="GY9" s="744"/>
      <c r="GZ9" s="744"/>
      <c r="HA9" s="744"/>
      <c r="HB9" s="744"/>
      <c r="HC9" s="744"/>
      <c r="HD9" s="744"/>
      <c r="HE9" s="744"/>
      <c r="HF9" s="744"/>
      <c r="HG9" s="744"/>
      <c r="HH9" s="744"/>
      <c r="HI9" s="744"/>
      <c r="HJ9" s="744"/>
      <c r="HK9" s="744"/>
      <c r="HL9" s="744"/>
      <c r="HM9" s="744"/>
      <c r="HN9" s="744"/>
      <c r="HO9" s="744"/>
      <c r="HP9" s="744"/>
      <c r="HQ9" s="744"/>
      <c r="HR9" s="744"/>
      <c r="HS9" s="744"/>
      <c r="HT9" s="744"/>
      <c r="HU9" s="744"/>
      <c r="HV9" s="744"/>
      <c r="HW9" s="744"/>
      <c r="HX9" s="744"/>
      <c r="HY9" s="744"/>
      <c r="HZ9" s="744"/>
      <c r="IA9" s="744"/>
      <c r="IB9" s="744"/>
      <c r="IC9" s="744"/>
      <c r="ID9" s="744"/>
      <c r="IE9" s="744"/>
      <c r="IF9" s="744"/>
      <c r="IG9" s="744"/>
      <c r="IH9" s="744"/>
      <c r="II9" s="744"/>
      <c r="IJ9" s="744"/>
      <c r="IK9" s="744"/>
      <c r="IL9" s="744"/>
      <c r="IM9" s="744"/>
      <c r="IN9" s="744"/>
      <c r="IO9" s="744"/>
      <c r="IP9" s="744"/>
      <c r="IQ9" s="744"/>
      <c r="IR9" s="744"/>
      <c r="IS9" s="744"/>
      <c r="IT9" s="744"/>
      <c r="IU9" s="744"/>
      <c r="IV9" s="744"/>
    </row>
    <row r="10" customFormat="false" ht="12.75" hidden="false" customHeight="false" outlineLevel="0" collapsed="false">
      <c r="F10" s="828"/>
      <c r="G10" s="828"/>
      <c r="H10" s="829"/>
      <c r="I10" s="830"/>
      <c r="J10" s="840"/>
      <c r="K10" s="840"/>
      <c r="L10" s="840"/>
      <c r="M10" s="744"/>
      <c r="N10" s="744"/>
      <c r="O10" s="744"/>
      <c r="P10" s="784"/>
    </row>
    <row r="11" s="826" customFormat="true" ht="18.6" hidden="false" customHeight="true" outlineLevel="0" collapsed="false">
      <c r="A11" s="824" t="s">
        <v>496</v>
      </c>
      <c r="B11" s="825" t="s">
        <v>789</v>
      </c>
      <c r="C11" s="825"/>
      <c r="D11" s="825"/>
      <c r="E11" s="825"/>
      <c r="F11" s="825"/>
      <c r="G11" s="825"/>
      <c r="H11" s="825"/>
      <c r="I11" s="825"/>
      <c r="J11" s="825"/>
      <c r="K11" s="825"/>
      <c r="L11" s="825"/>
      <c r="M11" s="825"/>
      <c r="N11" s="825"/>
      <c r="O11" s="825"/>
      <c r="P11" s="825"/>
      <c r="Q11" s="825"/>
      <c r="R11" s="825"/>
      <c r="S11" s="825"/>
      <c r="T11" s="825"/>
      <c r="IV11" s="827"/>
    </row>
    <row r="12" s="820" customFormat="true" ht="12.75" hidden="false" customHeight="false" outlineLevel="0" collapsed="false">
      <c r="I12" s="830"/>
      <c r="P12" s="784"/>
      <c r="IV12" s="823"/>
    </row>
    <row r="13" customFormat="false" ht="24.2" hidden="false" customHeight="true" outlineLevel="0" collapsed="false">
      <c r="A13" s="744"/>
      <c r="B13" s="777" t="s">
        <v>541</v>
      </c>
      <c r="C13" s="777"/>
      <c r="D13" s="777"/>
      <c r="E13" s="777"/>
      <c r="F13" s="777"/>
      <c r="G13" s="744"/>
      <c r="H13" s="777" t="s">
        <v>598</v>
      </c>
      <c r="I13" s="777"/>
      <c r="J13" s="777"/>
      <c r="K13" s="777"/>
      <c r="L13" s="777"/>
      <c r="M13" s="744"/>
      <c r="N13" s="777" t="s">
        <v>599</v>
      </c>
      <c r="O13" s="777"/>
      <c r="P13" s="777"/>
      <c r="Q13" s="777"/>
      <c r="R13" s="777"/>
      <c r="S13" s="777"/>
      <c r="T13" s="831" t="s">
        <v>600</v>
      </c>
      <c r="U13" s="823"/>
      <c r="V13" s="823"/>
      <c r="W13" s="823"/>
      <c r="X13" s="823"/>
      <c r="Y13" s="823"/>
      <c r="Z13" s="823"/>
      <c r="AA13" s="823"/>
      <c r="AB13" s="823"/>
      <c r="AC13" s="823"/>
      <c r="AD13" s="823"/>
      <c r="AE13" s="823"/>
      <c r="AF13" s="823"/>
      <c r="AG13" s="823"/>
      <c r="AH13" s="823"/>
      <c r="AI13" s="823"/>
      <c r="AJ13" s="823"/>
      <c r="AK13" s="823"/>
      <c r="AL13" s="823"/>
      <c r="AM13" s="823"/>
      <c r="AN13" s="823"/>
      <c r="AO13" s="823"/>
      <c r="AP13" s="823"/>
      <c r="AQ13" s="823"/>
      <c r="AR13" s="823"/>
      <c r="AS13" s="823"/>
      <c r="AT13" s="823"/>
      <c r="AU13" s="823"/>
      <c r="AV13" s="823"/>
      <c r="AW13" s="823"/>
      <c r="AX13" s="823"/>
      <c r="AY13" s="823"/>
      <c r="AZ13" s="823"/>
      <c r="BA13" s="823"/>
      <c r="BB13" s="823"/>
      <c r="BC13" s="823"/>
      <c r="BD13" s="823"/>
      <c r="BE13" s="823"/>
      <c r="BF13" s="823"/>
      <c r="BG13" s="823"/>
      <c r="BH13" s="823"/>
      <c r="BI13" s="823"/>
      <c r="BJ13" s="823"/>
      <c r="BK13" s="823"/>
      <c r="BL13" s="823"/>
      <c r="BM13" s="823"/>
      <c r="BN13" s="823"/>
      <c r="BO13" s="823"/>
      <c r="BP13" s="823"/>
      <c r="BQ13" s="823"/>
      <c r="BR13" s="823"/>
      <c r="BS13" s="823"/>
      <c r="BT13" s="823"/>
      <c r="BU13" s="823"/>
      <c r="BV13" s="823"/>
      <c r="BW13" s="823"/>
      <c r="BX13" s="823"/>
      <c r="BY13" s="823"/>
      <c r="BZ13" s="823"/>
      <c r="CA13" s="823"/>
      <c r="CB13" s="823"/>
      <c r="CC13" s="823"/>
      <c r="CD13" s="823"/>
      <c r="CE13" s="823"/>
      <c r="CF13" s="823"/>
      <c r="CG13" s="823"/>
      <c r="CH13" s="823"/>
      <c r="CI13" s="823"/>
      <c r="CJ13" s="823"/>
      <c r="CK13" s="823"/>
      <c r="CL13" s="823"/>
      <c r="CM13" s="823"/>
      <c r="CN13" s="823"/>
      <c r="CO13" s="823"/>
      <c r="CP13" s="823"/>
      <c r="CQ13" s="823"/>
      <c r="CR13" s="823"/>
      <c r="CS13" s="823"/>
      <c r="CT13" s="823"/>
      <c r="CU13" s="823"/>
      <c r="CV13" s="823"/>
      <c r="CW13" s="823"/>
      <c r="CX13" s="823"/>
      <c r="CY13" s="823"/>
      <c r="CZ13" s="823"/>
      <c r="DA13" s="823"/>
      <c r="DB13" s="823"/>
      <c r="DC13" s="823"/>
      <c r="DD13" s="823"/>
      <c r="DE13" s="823"/>
      <c r="DF13" s="823"/>
      <c r="DG13" s="823"/>
      <c r="DH13" s="823"/>
      <c r="DI13" s="823"/>
      <c r="DJ13" s="823"/>
      <c r="DK13" s="823"/>
      <c r="DL13" s="823"/>
      <c r="DM13" s="823"/>
      <c r="DN13" s="823"/>
      <c r="DO13" s="823"/>
      <c r="DP13" s="823"/>
      <c r="DQ13" s="823"/>
      <c r="DR13" s="823"/>
      <c r="DS13" s="823"/>
      <c r="DT13" s="823"/>
      <c r="DU13" s="823"/>
      <c r="DV13" s="823"/>
      <c r="DW13" s="823"/>
      <c r="DX13" s="823"/>
      <c r="DY13" s="823"/>
      <c r="DZ13" s="823"/>
      <c r="EA13" s="823"/>
      <c r="EB13" s="823"/>
      <c r="EC13" s="823"/>
      <c r="ED13" s="823"/>
      <c r="EE13" s="823"/>
      <c r="EF13" s="823"/>
      <c r="EG13" s="823"/>
      <c r="EH13" s="823"/>
      <c r="EI13" s="823"/>
      <c r="EJ13" s="823"/>
      <c r="EK13" s="823"/>
      <c r="EL13" s="823"/>
      <c r="EM13" s="823"/>
      <c r="EN13" s="823"/>
      <c r="EO13" s="823"/>
      <c r="EP13" s="823"/>
      <c r="EQ13" s="823"/>
      <c r="ER13" s="823"/>
      <c r="ES13" s="823"/>
      <c r="ET13" s="823"/>
      <c r="EU13" s="823"/>
      <c r="EV13" s="823"/>
      <c r="EW13" s="823"/>
      <c r="EX13" s="823"/>
      <c r="EY13" s="823"/>
      <c r="EZ13" s="823"/>
      <c r="FA13" s="823"/>
      <c r="FB13" s="823"/>
      <c r="FC13" s="823"/>
      <c r="FD13" s="823"/>
      <c r="FE13" s="823"/>
      <c r="FF13" s="823"/>
      <c r="FG13" s="823"/>
      <c r="FH13" s="823"/>
      <c r="FI13" s="823"/>
      <c r="FJ13" s="823"/>
      <c r="FK13" s="823"/>
      <c r="FL13" s="823"/>
      <c r="FM13" s="823"/>
      <c r="FN13" s="823"/>
      <c r="FO13" s="823"/>
      <c r="FP13" s="823"/>
      <c r="FQ13" s="823"/>
      <c r="FR13" s="823"/>
      <c r="FS13" s="823"/>
      <c r="FT13" s="823"/>
      <c r="FU13" s="823"/>
      <c r="FV13" s="823"/>
      <c r="FW13" s="823"/>
      <c r="FX13" s="823"/>
      <c r="FY13" s="823"/>
      <c r="FZ13" s="823"/>
      <c r="GA13" s="823"/>
      <c r="GB13" s="823"/>
      <c r="GC13" s="823"/>
      <c r="GD13" s="823"/>
      <c r="GE13" s="823"/>
      <c r="GF13" s="823"/>
      <c r="GG13" s="823"/>
      <c r="GH13" s="823"/>
      <c r="GI13" s="823"/>
      <c r="GJ13" s="823"/>
      <c r="GK13" s="823"/>
      <c r="GL13" s="823"/>
      <c r="GM13" s="823"/>
      <c r="GN13" s="823"/>
      <c r="GO13" s="823"/>
      <c r="GP13" s="823"/>
      <c r="GQ13" s="823"/>
      <c r="GR13" s="823"/>
      <c r="GS13" s="744"/>
      <c r="GT13" s="744"/>
      <c r="GU13" s="744"/>
      <c r="GV13" s="744"/>
      <c r="GW13" s="744"/>
      <c r="GX13" s="744"/>
      <c r="GY13" s="744"/>
      <c r="GZ13" s="744"/>
      <c r="HA13" s="744"/>
      <c r="HB13" s="744"/>
      <c r="HC13" s="744"/>
      <c r="HD13" s="744"/>
      <c r="HE13" s="744"/>
      <c r="HF13" s="744"/>
      <c r="HG13" s="744"/>
      <c r="HH13" s="744"/>
      <c r="HI13" s="744"/>
      <c r="HJ13" s="744"/>
      <c r="HK13" s="744"/>
      <c r="HL13" s="744"/>
      <c r="HM13" s="744"/>
      <c r="HN13" s="744"/>
      <c r="HO13" s="744"/>
      <c r="HP13" s="744"/>
      <c r="HQ13" s="744"/>
      <c r="HR13" s="744"/>
      <c r="HS13" s="744"/>
      <c r="HT13" s="744"/>
      <c r="HU13" s="744"/>
      <c r="HV13" s="744"/>
      <c r="HW13" s="744"/>
      <c r="HX13" s="744"/>
      <c r="HY13" s="744"/>
      <c r="HZ13" s="744"/>
      <c r="IA13" s="744"/>
      <c r="IB13" s="744"/>
      <c r="IC13" s="744"/>
      <c r="ID13" s="744"/>
      <c r="IE13" s="744"/>
      <c r="IF13" s="744"/>
      <c r="IG13" s="744"/>
      <c r="IH13" s="744"/>
      <c r="II13" s="744"/>
      <c r="IJ13" s="744"/>
      <c r="IK13" s="744"/>
      <c r="IL13" s="744"/>
      <c r="IM13" s="744"/>
      <c r="IN13" s="744"/>
      <c r="IO13" s="744"/>
      <c r="IP13" s="744"/>
      <c r="IQ13" s="744"/>
      <c r="IR13" s="744"/>
      <c r="IS13" s="744"/>
      <c r="IT13" s="744"/>
      <c r="IU13" s="744"/>
      <c r="IV13" s="744"/>
    </row>
    <row r="14" customFormat="false" ht="38.25" hidden="false" customHeight="false" outlineLevel="0" collapsed="false">
      <c r="A14" s="744"/>
      <c r="B14" s="779" t="s">
        <v>601</v>
      </c>
      <c r="C14" s="780" t="n">
        <v>2015</v>
      </c>
      <c r="D14" s="780" t="n">
        <v>2016</v>
      </c>
      <c r="E14" s="780" t="n">
        <v>2017</v>
      </c>
      <c r="F14" s="780" t="n">
        <v>2018</v>
      </c>
      <c r="G14" s="744"/>
      <c r="H14" s="778"/>
      <c r="I14" s="780" t="n">
        <v>2015</v>
      </c>
      <c r="J14" s="780" t="n">
        <v>2016</v>
      </c>
      <c r="K14" s="780" t="n">
        <v>2017</v>
      </c>
      <c r="L14" s="780" t="n">
        <v>2018</v>
      </c>
      <c r="M14" s="744"/>
      <c r="N14" s="781" t="s">
        <v>602</v>
      </c>
      <c r="O14" s="832" t="s">
        <v>616</v>
      </c>
      <c r="P14" s="832" t="s">
        <v>617</v>
      </c>
      <c r="Q14" s="832" t="s">
        <v>785</v>
      </c>
      <c r="R14" s="781" t="s">
        <v>618</v>
      </c>
      <c r="S14" s="781" t="s">
        <v>606</v>
      </c>
      <c r="T14" s="831"/>
      <c r="U14" s="823"/>
      <c r="V14" s="823"/>
      <c r="W14" s="823"/>
      <c r="X14" s="823"/>
      <c r="Y14" s="823"/>
      <c r="Z14" s="823"/>
      <c r="AA14" s="823"/>
      <c r="AB14" s="823"/>
      <c r="AC14" s="823"/>
      <c r="AD14" s="823"/>
      <c r="AE14" s="823"/>
      <c r="AF14" s="823"/>
      <c r="AG14" s="823"/>
      <c r="AH14" s="823"/>
      <c r="AI14" s="823"/>
      <c r="AJ14" s="823"/>
      <c r="AK14" s="823"/>
      <c r="AL14" s="823"/>
      <c r="AM14" s="823"/>
      <c r="AN14" s="823"/>
      <c r="AO14" s="823"/>
      <c r="AP14" s="823"/>
      <c r="AQ14" s="823"/>
      <c r="AR14" s="823"/>
      <c r="AS14" s="823"/>
      <c r="AT14" s="823"/>
      <c r="AU14" s="823"/>
      <c r="AV14" s="823"/>
      <c r="AW14" s="823"/>
      <c r="AX14" s="823"/>
      <c r="AY14" s="823"/>
      <c r="AZ14" s="823"/>
      <c r="BA14" s="823"/>
      <c r="BB14" s="823"/>
      <c r="BC14" s="823"/>
      <c r="BD14" s="823"/>
      <c r="BE14" s="823"/>
      <c r="BF14" s="823"/>
      <c r="BG14" s="823"/>
      <c r="BH14" s="823"/>
      <c r="BI14" s="823"/>
      <c r="BJ14" s="823"/>
      <c r="BK14" s="823"/>
      <c r="BL14" s="823"/>
      <c r="BM14" s="823"/>
      <c r="BN14" s="823"/>
      <c r="BO14" s="823"/>
      <c r="BP14" s="823"/>
      <c r="BQ14" s="823"/>
      <c r="BR14" s="823"/>
      <c r="BS14" s="823"/>
      <c r="BT14" s="823"/>
      <c r="BU14" s="823"/>
      <c r="BV14" s="823"/>
      <c r="BW14" s="823"/>
      <c r="BX14" s="823"/>
      <c r="BY14" s="823"/>
      <c r="BZ14" s="823"/>
      <c r="CA14" s="823"/>
      <c r="CB14" s="823"/>
      <c r="CC14" s="823"/>
      <c r="CD14" s="823"/>
      <c r="CE14" s="823"/>
      <c r="CF14" s="823"/>
      <c r="CG14" s="823"/>
      <c r="CH14" s="823"/>
      <c r="CI14" s="823"/>
      <c r="CJ14" s="823"/>
      <c r="CK14" s="823"/>
      <c r="CL14" s="823"/>
      <c r="CM14" s="823"/>
      <c r="CN14" s="823"/>
      <c r="CO14" s="823"/>
      <c r="CP14" s="823"/>
      <c r="CQ14" s="823"/>
      <c r="CR14" s="823"/>
      <c r="CS14" s="823"/>
      <c r="CT14" s="823"/>
      <c r="CU14" s="823"/>
      <c r="CV14" s="823"/>
      <c r="CW14" s="823"/>
      <c r="CX14" s="823"/>
      <c r="CY14" s="823"/>
      <c r="CZ14" s="823"/>
      <c r="DA14" s="823"/>
      <c r="DB14" s="823"/>
      <c r="DC14" s="823"/>
      <c r="DD14" s="823"/>
      <c r="DE14" s="823"/>
      <c r="DF14" s="823"/>
      <c r="DG14" s="823"/>
      <c r="DH14" s="823"/>
      <c r="DI14" s="823"/>
      <c r="DJ14" s="823"/>
      <c r="DK14" s="823"/>
      <c r="DL14" s="823"/>
      <c r="DM14" s="823"/>
      <c r="DN14" s="823"/>
      <c r="DO14" s="823"/>
      <c r="DP14" s="823"/>
      <c r="DQ14" s="823"/>
      <c r="DR14" s="823"/>
      <c r="DS14" s="823"/>
      <c r="DT14" s="823"/>
      <c r="DU14" s="823"/>
      <c r="DV14" s="823"/>
      <c r="DW14" s="823"/>
      <c r="DX14" s="823"/>
      <c r="DY14" s="823"/>
      <c r="DZ14" s="823"/>
      <c r="EA14" s="823"/>
      <c r="EB14" s="823"/>
      <c r="EC14" s="823"/>
      <c r="ED14" s="823"/>
      <c r="EE14" s="823"/>
      <c r="EF14" s="823"/>
      <c r="EG14" s="823"/>
      <c r="EH14" s="823"/>
      <c r="EI14" s="823"/>
      <c r="EJ14" s="823"/>
      <c r="EK14" s="823"/>
      <c r="EL14" s="823"/>
      <c r="EM14" s="823"/>
      <c r="EN14" s="823"/>
      <c r="EO14" s="823"/>
      <c r="EP14" s="823"/>
      <c r="EQ14" s="823"/>
      <c r="ER14" s="823"/>
      <c r="ES14" s="823"/>
      <c r="ET14" s="823"/>
      <c r="EU14" s="823"/>
      <c r="EV14" s="823"/>
      <c r="EW14" s="823"/>
      <c r="EX14" s="823"/>
      <c r="EY14" s="823"/>
      <c r="EZ14" s="823"/>
      <c r="FA14" s="823"/>
      <c r="FB14" s="823"/>
      <c r="FC14" s="823"/>
      <c r="FD14" s="823"/>
      <c r="FE14" s="823"/>
      <c r="FF14" s="823"/>
      <c r="FG14" s="823"/>
      <c r="FH14" s="823"/>
      <c r="FI14" s="823"/>
      <c r="FJ14" s="823"/>
      <c r="FK14" s="823"/>
      <c r="FL14" s="823"/>
      <c r="FM14" s="823"/>
      <c r="FN14" s="823"/>
      <c r="FO14" s="823"/>
      <c r="FP14" s="823"/>
      <c r="FQ14" s="823"/>
      <c r="FR14" s="823"/>
      <c r="FS14" s="823"/>
      <c r="FT14" s="823"/>
      <c r="FU14" s="823"/>
      <c r="FV14" s="823"/>
      <c r="FW14" s="823"/>
      <c r="FX14" s="823"/>
      <c r="FY14" s="823"/>
      <c r="FZ14" s="823"/>
      <c r="GA14" s="823"/>
      <c r="GB14" s="823"/>
      <c r="GC14" s="823"/>
      <c r="GD14" s="823"/>
      <c r="GE14" s="823"/>
      <c r="GF14" s="823"/>
      <c r="GG14" s="823"/>
      <c r="GH14" s="823"/>
      <c r="GI14" s="823"/>
      <c r="GJ14" s="823"/>
      <c r="GK14" s="823"/>
      <c r="GL14" s="823"/>
      <c r="GM14" s="823"/>
      <c r="GN14" s="823"/>
      <c r="GO14" s="823"/>
      <c r="GP14" s="823"/>
      <c r="GQ14" s="823"/>
      <c r="GR14" s="823"/>
      <c r="GS14" s="744"/>
      <c r="GT14" s="744"/>
      <c r="GU14" s="744"/>
      <c r="GV14" s="744"/>
      <c r="GW14" s="744"/>
      <c r="GX14" s="744"/>
      <c r="GY14" s="744"/>
      <c r="GZ14" s="744"/>
      <c r="HA14" s="744"/>
      <c r="HB14" s="744"/>
      <c r="HC14" s="744"/>
      <c r="HD14" s="744"/>
      <c r="HE14" s="744"/>
      <c r="HF14" s="744"/>
      <c r="HG14" s="744"/>
      <c r="HH14" s="744"/>
      <c r="HI14" s="744"/>
      <c r="HJ14" s="744"/>
      <c r="HK14" s="744"/>
      <c r="HL14" s="744"/>
      <c r="HM14" s="744"/>
      <c r="HN14" s="744"/>
      <c r="HO14" s="744"/>
      <c r="HP14" s="744"/>
      <c r="HQ14" s="744"/>
      <c r="HR14" s="744"/>
      <c r="HS14" s="744"/>
      <c r="HT14" s="744"/>
      <c r="HU14" s="744"/>
      <c r="HV14" s="744"/>
      <c r="HW14" s="744"/>
      <c r="HX14" s="744"/>
      <c r="HY14" s="744"/>
      <c r="HZ14" s="744"/>
      <c r="IA14" s="744"/>
      <c r="IB14" s="744"/>
      <c r="IC14" s="744"/>
      <c r="ID14" s="744"/>
      <c r="IE14" s="744"/>
      <c r="IF14" s="744"/>
      <c r="IG14" s="744"/>
      <c r="IH14" s="744"/>
      <c r="II14" s="744"/>
      <c r="IJ14" s="744"/>
      <c r="IK14" s="744"/>
      <c r="IL14" s="744"/>
      <c r="IM14" s="744"/>
      <c r="IN14" s="744"/>
      <c r="IO14" s="744"/>
      <c r="IP14" s="744"/>
      <c r="IQ14" s="744"/>
      <c r="IR14" s="744"/>
      <c r="IS14" s="744"/>
      <c r="IT14" s="744"/>
      <c r="IU14" s="744"/>
      <c r="IV14" s="744"/>
    </row>
    <row r="15" customFormat="false" ht="25.15" hidden="false" customHeight="true" outlineLevel="0" collapsed="false">
      <c r="A15" s="744"/>
      <c r="B15" s="782" t="s">
        <v>608</v>
      </c>
      <c r="C15" s="743" t="n">
        <f aca="false">I15*$S$18</f>
        <v>711302.769992319</v>
      </c>
      <c r="D15" s="743" t="n">
        <f aca="false">J15*$S$18</f>
        <v>768018.508140242</v>
      </c>
      <c r="E15" s="743" t="n">
        <f aca="false">K15*$S$18</f>
        <v>835744.480076385</v>
      </c>
      <c r="F15" s="743" t="n">
        <f aca="false">L15*$S$18</f>
        <v>903333.364057663</v>
      </c>
      <c r="G15" s="744"/>
      <c r="H15" s="782" t="s">
        <v>609</v>
      </c>
      <c r="I15" s="833" t="n">
        <f aca="false">'Показники ЗДП'!C83</f>
        <v>1422.64651220419</v>
      </c>
      <c r="J15" s="833" t="n">
        <f aca="false">'Показники ЗДП'!D83</f>
        <v>1536.08125542064</v>
      </c>
      <c r="K15" s="833" t="n">
        <f aca="false">'Показники ЗДП'!E84</f>
        <v>1671.53710042126</v>
      </c>
      <c r="L15" s="833" t="n">
        <f aca="false">'Показники ЗДП'!F84</f>
        <v>1806.71876161566</v>
      </c>
      <c r="M15" s="744"/>
      <c r="N15" s="834" t="s">
        <v>786</v>
      </c>
      <c r="O15" s="835" t="s">
        <v>613</v>
      </c>
      <c r="P15" s="836" t="n">
        <v>11.86</v>
      </c>
      <c r="Q15" s="836" t="n">
        <v>0.22</v>
      </c>
      <c r="R15" s="836" t="n">
        <v>104</v>
      </c>
      <c r="S15" s="836" t="n">
        <v>271.3568</v>
      </c>
      <c r="T15" s="837" t="s">
        <v>787</v>
      </c>
      <c r="U15" s="823"/>
      <c r="V15" s="823"/>
      <c r="W15" s="823"/>
      <c r="X15" s="823"/>
      <c r="Y15" s="823"/>
      <c r="Z15" s="823"/>
      <c r="AA15" s="823"/>
      <c r="AB15" s="823"/>
      <c r="AC15" s="823"/>
      <c r="AD15" s="823"/>
      <c r="AE15" s="823"/>
      <c r="AF15" s="823"/>
      <c r="AG15" s="823"/>
      <c r="AH15" s="823"/>
      <c r="AI15" s="823"/>
      <c r="AJ15" s="823"/>
      <c r="AK15" s="823"/>
      <c r="AL15" s="823"/>
      <c r="AM15" s="823"/>
      <c r="AN15" s="823"/>
      <c r="AO15" s="823"/>
      <c r="AP15" s="823"/>
      <c r="AQ15" s="823"/>
      <c r="AR15" s="823"/>
      <c r="AS15" s="823"/>
      <c r="AT15" s="823"/>
      <c r="AU15" s="823"/>
      <c r="AV15" s="823"/>
      <c r="AW15" s="823"/>
      <c r="AX15" s="823"/>
      <c r="AY15" s="823"/>
      <c r="AZ15" s="823"/>
      <c r="BA15" s="823"/>
      <c r="BB15" s="823"/>
      <c r="BC15" s="823"/>
      <c r="BD15" s="823"/>
      <c r="BE15" s="823"/>
      <c r="BF15" s="823"/>
      <c r="BG15" s="823"/>
      <c r="BH15" s="823"/>
      <c r="BI15" s="823"/>
      <c r="BJ15" s="823"/>
      <c r="BK15" s="823"/>
      <c r="BL15" s="823"/>
      <c r="BM15" s="823"/>
      <c r="BN15" s="823"/>
      <c r="BO15" s="823"/>
      <c r="BP15" s="823"/>
      <c r="BQ15" s="823"/>
      <c r="BR15" s="823"/>
      <c r="BS15" s="823"/>
      <c r="BT15" s="823"/>
      <c r="BU15" s="823"/>
      <c r="BV15" s="823"/>
      <c r="BW15" s="823"/>
      <c r="BX15" s="823"/>
      <c r="BY15" s="823"/>
      <c r="BZ15" s="823"/>
      <c r="CA15" s="823"/>
      <c r="CB15" s="823"/>
      <c r="CC15" s="823"/>
      <c r="CD15" s="823"/>
      <c r="CE15" s="823"/>
      <c r="CF15" s="823"/>
      <c r="CG15" s="823"/>
      <c r="CH15" s="823"/>
      <c r="CI15" s="823"/>
      <c r="CJ15" s="823"/>
      <c r="CK15" s="823"/>
      <c r="CL15" s="823"/>
      <c r="CM15" s="823"/>
      <c r="CN15" s="823"/>
      <c r="CO15" s="823"/>
      <c r="CP15" s="823"/>
      <c r="CQ15" s="823"/>
      <c r="CR15" s="823"/>
      <c r="CS15" s="823"/>
      <c r="CT15" s="823"/>
      <c r="CU15" s="823"/>
      <c r="CV15" s="823"/>
      <c r="CW15" s="823"/>
      <c r="CX15" s="823"/>
      <c r="CY15" s="823"/>
      <c r="CZ15" s="823"/>
      <c r="DA15" s="823"/>
      <c r="DB15" s="823"/>
      <c r="DC15" s="823"/>
      <c r="DD15" s="823"/>
      <c r="DE15" s="823"/>
      <c r="DF15" s="823"/>
      <c r="DG15" s="823"/>
      <c r="DH15" s="823"/>
      <c r="DI15" s="823"/>
      <c r="DJ15" s="823"/>
      <c r="DK15" s="823"/>
      <c r="DL15" s="823"/>
      <c r="DM15" s="823"/>
      <c r="DN15" s="823"/>
      <c r="DO15" s="823"/>
      <c r="DP15" s="823"/>
      <c r="DQ15" s="823"/>
      <c r="DR15" s="823"/>
      <c r="DS15" s="823"/>
      <c r="DT15" s="823"/>
      <c r="DU15" s="823"/>
      <c r="DV15" s="823"/>
      <c r="DW15" s="823"/>
      <c r="DX15" s="823"/>
      <c r="DY15" s="823"/>
      <c r="DZ15" s="823"/>
      <c r="EA15" s="823"/>
      <c r="EB15" s="823"/>
      <c r="EC15" s="823"/>
      <c r="ED15" s="823"/>
      <c r="EE15" s="823"/>
      <c r="EF15" s="823"/>
      <c r="EG15" s="823"/>
      <c r="EH15" s="823"/>
      <c r="EI15" s="823"/>
      <c r="EJ15" s="823"/>
      <c r="EK15" s="823"/>
      <c r="EL15" s="823"/>
      <c r="EM15" s="823"/>
      <c r="EN15" s="823"/>
      <c r="EO15" s="823"/>
      <c r="EP15" s="823"/>
      <c r="EQ15" s="823"/>
      <c r="ER15" s="823"/>
      <c r="ES15" s="823"/>
      <c r="ET15" s="823"/>
      <c r="EU15" s="823"/>
      <c r="EV15" s="823"/>
      <c r="EW15" s="823"/>
      <c r="EX15" s="823"/>
      <c r="EY15" s="823"/>
      <c r="EZ15" s="823"/>
      <c r="FA15" s="823"/>
      <c r="FB15" s="823"/>
      <c r="FC15" s="823"/>
      <c r="FD15" s="823"/>
      <c r="FE15" s="823"/>
      <c r="FF15" s="823"/>
      <c r="FG15" s="823"/>
      <c r="FH15" s="823"/>
      <c r="FI15" s="823"/>
      <c r="FJ15" s="823"/>
      <c r="FK15" s="823"/>
      <c r="FL15" s="823"/>
      <c r="FM15" s="823"/>
      <c r="FN15" s="823"/>
      <c r="FO15" s="823"/>
      <c r="FP15" s="823"/>
      <c r="FQ15" s="823"/>
      <c r="FR15" s="823"/>
      <c r="FS15" s="823"/>
      <c r="FT15" s="823"/>
      <c r="FU15" s="823"/>
      <c r="FV15" s="823"/>
      <c r="FW15" s="823"/>
      <c r="FX15" s="823"/>
      <c r="FY15" s="823"/>
      <c r="FZ15" s="823"/>
      <c r="GA15" s="823"/>
      <c r="GB15" s="823"/>
      <c r="GC15" s="823"/>
      <c r="GD15" s="823"/>
      <c r="GE15" s="823"/>
      <c r="GF15" s="823"/>
      <c r="GG15" s="823"/>
      <c r="GH15" s="823"/>
      <c r="GI15" s="823"/>
      <c r="GJ15" s="823"/>
      <c r="GK15" s="823"/>
      <c r="GL15" s="823"/>
      <c r="GM15" s="823"/>
      <c r="GN15" s="823"/>
      <c r="GO15" s="823"/>
      <c r="GP15" s="823"/>
      <c r="GQ15" s="823"/>
      <c r="GR15" s="823"/>
      <c r="GS15" s="744"/>
      <c r="GT15" s="744"/>
      <c r="GU15" s="744"/>
      <c r="GV15" s="744"/>
      <c r="GW15" s="744"/>
      <c r="GX15" s="744"/>
      <c r="GY15" s="744"/>
      <c r="GZ15" s="744"/>
      <c r="HA15" s="744"/>
      <c r="HB15" s="744"/>
      <c r="HC15" s="744"/>
      <c r="HD15" s="744"/>
      <c r="HE15" s="744"/>
      <c r="HF15" s="744"/>
      <c r="HG15" s="744"/>
      <c r="HH15" s="744"/>
      <c r="HI15" s="744"/>
      <c r="HJ15" s="744"/>
      <c r="HK15" s="744"/>
      <c r="HL15" s="744"/>
      <c r="HM15" s="744"/>
      <c r="HN15" s="744"/>
      <c r="HO15" s="744"/>
      <c r="HP15" s="744"/>
      <c r="HQ15" s="744"/>
      <c r="HR15" s="744"/>
      <c r="HS15" s="744"/>
      <c r="HT15" s="744"/>
      <c r="HU15" s="744"/>
      <c r="HV15" s="744"/>
      <c r="HW15" s="744"/>
      <c r="HX15" s="744"/>
      <c r="HY15" s="744"/>
      <c r="HZ15" s="744"/>
      <c r="IA15" s="744"/>
      <c r="IB15" s="744"/>
      <c r="IC15" s="744"/>
      <c r="ID15" s="744"/>
      <c r="IE15" s="744"/>
      <c r="IF15" s="744"/>
      <c r="IG15" s="744"/>
      <c r="IH15" s="744"/>
      <c r="II15" s="744"/>
      <c r="IJ15" s="744"/>
      <c r="IK15" s="744"/>
      <c r="IL15" s="744"/>
      <c r="IM15" s="744"/>
      <c r="IN15" s="744"/>
      <c r="IO15" s="744"/>
      <c r="IP15" s="744"/>
      <c r="IQ15" s="744"/>
      <c r="IR15" s="744"/>
      <c r="IS15" s="744"/>
      <c r="IT15" s="744"/>
      <c r="IU15" s="744"/>
      <c r="IV15" s="744"/>
    </row>
    <row r="16" customFormat="false" ht="25.5" hidden="false" customHeight="false" outlineLevel="0" collapsed="false">
      <c r="A16" s="744"/>
      <c r="B16" s="744"/>
      <c r="C16" s="744" t="s">
        <v>107</v>
      </c>
      <c r="D16" s="744" t="s">
        <v>107</v>
      </c>
      <c r="E16" s="744"/>
      <c r="F16" s="744"/>
      <c r="G16" s="744"/>
      <c r="H16" s="744"/>
      <c r="I16" s="744" t="s">
        <v>107</v>
      </c>
      <c r="J16" s="744" t="s">
        <v>107</v>
      </c>
      <c r="K16" s="744"/>
      <c r="L16" s="744"/>
      <c r="M16" s="744"/>
      <c r="N16" s="834" t="s">
        <v>788</v>
      </c>
      <c r="O16" s="838" t="s">
        <v>613</v>
      </c>
      <c r="P16" s="839" t="n">
        <v>17.79</v>
      </c>
      <c r="Q16" s="836" t="n">
        <v>1</v>
      </c>
      <c r="R16" s="836" t="n">
        <v>6</v>
      </c>
      <c r="S16" s="836" t="n">
        <v>106.74</v>
      </c>
      <c r="T16" s="837"/>
      <c r="U16" s="823"/>
      <c r="V16" s="823"/>
      <c r="W16" s="823"/>
      <c r="X16" s="823"/>
      <c r="Y16" s="823"/>
      <c r="Z16" s="823"/>
      <c r="AA16" s="823"/>
      <c r="AB16" s="823"/>
      <c r="AC16" s="823"/>
      <c r="AD16" s="823"/>
      <c r="AE16" s="823"/>
      <c r="AF16" s="823"/>
      <c r="AG16" s="823"/>
      <c r="AH16" s="823"/>
      <c r="AI16" s="823"/>
      <c r="AJ16" s="823"/>
      <c r="AK16" s="823"/>
      <c r="AL16" s="823"/>
      <c r="AM16" s="823"/>
      <c r="AN16" s="823"/>
      <c r="AO16" s="823"/>
      <c r="AP16" s="823"/>
      <c r="AQ16" s="823"/>
      <c r="AR16" s="823"/>
      <c r="AS16" s="823"/>
      <c r="AT16" s="823"/>
      <c r="AU16" s="823"/>
      <c r="AV16" s="823"/>
      <c r="AW16" s="823"/>
      <c r="AX16" s="823"/>
      <c r="AY16" s="823"/>
      <c r="AZ16" s="823"/>
      <c r="BA16" s="823"/>
      <c r="BB16" s="823"/>
      <c r="BC16" s="823"/>
      <c r="BD16" s="823"/>
      <c r="BE16" s="823"/>
      <c r="BF16" s="823"/>
      <c r="BG16" s="823"/>
      <c r="BH16" s="823"/>
      <c r="BI16" s="823"/>
      <c r="BJ16" s="823"/>
      <c r="BK16" s="823"/>
      <c r="BL16" s="823"/>
      <c r="BM16" s="823"/>
      <c r="BN16" s="823"/>
      <c r="BO16" s="823"/>
      <c r="BP16" s="823"/>
      <c r="BQ16" s="823"/>
      <c r="BR16" s="823"/>
      <c r="BS16" s="823"/>
      <c r="BT16" s="823"/>
      <c r="BU16" s="823"/>
      <c r="BV16" s="823"/>
      <c r="BW16" s="823"/>
      <c r="BX16" s="823"/>
      <c r="BY16" s="823"/>
      <c r="BZ16" s="823"/>
      <c r="CA16" s="823"/>
      <c r="CB16" s="823"/>
      <c r="CC16" s="823"/>
      <c r="CD16" s="823"/>
      <c r="CE16" s="823"/>
      <c r="CF16" s="823"/>
      <c r="CG16" s="823"/>
      <c r="CH16" s="823"/>
      <c r="CI16" s="823"/>
      <c r="CJ16" s="823"/>
      <c r="CK16" s="823"/>
      <c r="CL16" s="823"/>
      <c r="CM16" s="823"/>
      <c r="CN16" s="823"/>
      <c r="CO16" s="823"/>
      <c r="CP16" s="823"/>
      <c r="CQ16" s="823"/>
      <c r="CR16" s="823"/>
      <c r="CS16" s="823"/>
      <c r="CT16" s="823"/>
      <c r="CU16" s="823"/>
      <c r="CV16" s="823"/>
      <c r="CW16" s="823"/>
      <c r="CX16" s="823"/>
      <c r="CY16" s="823"/>
      <c r="CZ16" s="823"/>
      <c r="DA16" s="823"/>
      <c r="DB16" s="823"/>
      <c r="DC16" s="823"/>
      <c r="DD16" s="823"/>
      <c r="DE16" s="823"/>
      <c r="DF16" s="823"/>
      <c r="DG16" s="823"/>
      <c r="DH16" s="823"/>
      <c r="DI16" s="823"/>
      <c r="DJ16" s="823"/>
      <c r="DK16" s="823"/>
      <c r="DL16" s="823"/>
      <c r="DM16" s="823"/>
      <c r="DN16" s="823"/>
      <c r="DO16" s="823"/>
      <c r="DP16" s="823"/>
      <c r="DQ16" s="823"/>
      <c r="DR16" s="823"/>
      <c r="DS16" s="823"/>
      <c r="DT16" s="823"/>
      <c r="DU16" s="823"/>
      <c r="DV16" s="823"/>
      <c r="DW16" s="823"/>
      <c r="DX16" s="823"/>
      <c r="DY16" s="823"/>
      <c r="DZ16" s="823"/>
      <c r="EA16" s="823"/>
      <c r="EB16" s="823"/>
      <c r="EC16" s="823"/>
      <c r="ED16" s="823"/>
      <c r="EE16" s="823"/>
      <c r="EF16" s="823"/>
      <c r="EG16" s="823"/>
      <c r="EH16" s="823"/>
      <c r="EI16" s="823"/>
      <c r="EJ16" s="823"/>
      <c r="EK16" s="823"/>
      <c r="EL16" s="823"/>
      <c r="EM16" s="823"/>
      <c r="EN16" s="823"/>
      <c r="EO16" s="823"/>
      <c r="EP16" s="823"/>
      <c r="EQ16" s="823"/>
      <c r="ER16" s="823"/>
      <c r="ES16" s="823"/>
      <c r="ET16" s="823"/>
      <c r="EU16" s="823"/>
      <c r="EV16" s="823"/>
      <c r="EW16" s="823"/>
      <c r="EX16" s="823"/>
      <c r="EY16" s="823"/>
      <c r="EZ16" s="823"/>
      <c r="FA16" s="823"/>
      <c r="FB16" s="823"/>
      <c r="FC16" s="823"/>
      <c r="FD16" s="823"/>
      <c r="FE16" s="823"/>
      <c r="FF16" s="823"/>
      <c r="FG16" s="823"/>
      <c r="FH16" s="823"/>
      <c r="FI16" s="823"/>
      <c r="FJ16" s="823"/>
      <c r="FK16" s="823"/>
      <c r="FL16" s="823"/>
      <c r="FM16" s="823"/>
      <c r="FN16" s="823"/>
      <c r="FO16" s="823"/>
      <c r="FP16" s="823"/>
      <c r="FQ16" s="823"/>
      <c r="FR16" s="823"/>
      <c r="FS16" s="823"/>
      <c r="FT16" s="823"/>
      <c r="FU16" s="823"/>
      <c r="FV16" s="823"/>
      <c r="FW16" s="823"/>
      <c r="FX16" s="823"/>
      <c r="FY16" s="823"/>
      <c r="FZ16" s="823"/>
      <c r="GA16" s="823"/>
      <c r="GB16" s="823"/>
      <c r="GC16" s="823"/>
      <c r="GD16" s="823"/>
      <c r="GE16" s="823"/>
      <c r="GF16" s="823"/>
      <c r="GG16" s="823"/>
      <c r="GH16" s="823"/>
      <c r="GI16" s="823"/>
      <c r="GJ16" s="823"/>
      <c r="GK16" s="823"/>
      <c r="GL16" s="823"/>
      <c r="GM16" s="823"/>
      <c r="GN16" s="823"/>
      <c r="GO16" s="823"/>
      <c r="GP16" s="823"/>
      <c r="GQ16" s="823"/>
      <c r="GR16" s="823"/>
      <c r="GS16" s="744"/>
      <c r="GT16" s="744"/>
      <c r="GU16" s="744"/>
      <c r="GV16" s="744"/>
      <c r="GW16" s="744"/>
      <c r="GX16" s="744"/>
      <c r="GY16" s="744"/>
      <c r="GZ16" s="744"/>
      <c r="HA16" s="744"/>
      <c r="HB16" s="744"/>
      <c r="HC16" s="744"/>
      <c r="HD16" s="744"/>
      <c r="HE16" s="744"/>
      <c r="HF16" s="744"/>
      <c r="HG16" s="744"/>
      <c r="HH16" s="744"/>
      <c r="HI16" s="744"/>
      <c r="HJ16" s="744"/>
      <c r="HK16" s="744"/>
      <c r="HL16" s="744"/>
      <c r="HM16" s="744"/>
      <c r="HN16" s="744"/>
      <c r="HO16" s="744"/>
      <c r="HP16" s="744"/>
      <c r="HQ16" s="744"/>
      <c r="HR16" s="744"/>
      <c r="HS16" s="744"/>
      <c r="HT16" s="744"/>
      <c r="HU16" s="744"/>
      <c r="HV16" s="744"/>
      <c r="HW16" s="744"/>
      <c r="HX16" s="744"/>
      <c r="HY16" s="744"/>
      <c r="HZ16" s="744"/>
      <c r="IA16" s="744"/>
      <c r="IB16" s="744"/>
      <c r="IC16" s="744"/>
      <c r="ID16" s="744"/>
      <c r="IE16" s="744"/>
      <c r="IF16" s="744"/>
      <c r="IG16" s="744"/>
      <c r="IH16" s="744"/>
      <c r="II16" s="744"/>
      <c r="IJ16" s="744"/>
      <c r="IK16" s="744"/>
      <c r="IL16" s="744"/>
      <c r="IM16" s="744"/>
      <c r="IN16" s="744"/>
      <c r="IO16" s="744"/>
      <c r="IP16" s="744"/>
      <c r="IQ16" s="744"/>
      <c r="IR16" s="744"/>
      <c r="IS16" s="744"/>
      <c r="IT16" s="744"/>
      <c r="IU16" s="744"/>
      <c r="IV16" s="744"/>
    </row>
    <row r="17" customFormat="false" ht="12.75" hidden="false" customHeight="false" outlineLevel="0" collapsed="false">
      <c r="A17" s="744"/>
      <c r="B17" s="744"/>
      <c r="C17" s="744"/>
      <c r="D17" s="744"/>
      <c r="E17" s="744"/>
      <c r="F17" s="744"/>
      <c r="G17" s="744"/>
      <c r="H17" s="744"/>
      <c r="I17" s="744"/>
      <c r="J17" s="744"/>
      <c r="K17" s="744"/>
      <c r="L17" s="744"/>
      <c r="M17" s="744"/>
      <c r="N17" s="834" t="s">
        <v>612</v>
      </c>
      <c r="O17" s="838" t="s">
        <v>613</v>
      </c>
      <c r="P17" s="839" t="n">
        <v>112.86</v>
      </c>
      <c r="Q17" s="836" t="n">
        <v>0.54</v>
      </c>
      <c r="R17" s="836" t="n">
        <v>2</v>
      </c>
      <c r="S17" s="836" t="n">
        <v>121.8888</v>
      </c>
      <c r="T17" s="837"/>
      <c r="U17" s="823"/>
      <c r="V17" s="823"/>
      <c r="W17" s="823"/>
      <c r="X17" s="823"/>
      <c r="Y17" s="823"/>
      <c r="Z17" s="823"/>
      <c r="AA17" s="823"/>
      <c r="AB17" s="823"/>
      <c r="AC17" s="823"/>
      <c r="AD17" s="823"/>
      <c r="AE17" s="823"/>
      <c r="AF17" s="823"/>
      <c r="AG17" s="823"/>
      <c r="AH17" s="823"/>
      <c r="AI17" s="823"/>
      <c r="AJ17" s="823"/>
      <c r="AK17" s="823"/>
      <c r="AL17" s="823"/>
      <c r="AM17" s="823"/>
      <c r="AN17" s="823"/>
      <c r="AO17" s="823"/>
      <c r="AP17" s="823"/>
      <c r="AQ17" s="823"/>
      <c r="AR17" s="823"/>
      <c r="AS17" s="823"/>
      <c r="AT17" s="823"/>
      <c r="AU17" s="823"/>
      <c r="AV17" s="823"/>
      <c r="AW17" s="823"/>
      <c r="AX17" s="823"/>
      <c r="AY17" s="823"/>
      <c r="AZ17" s="823"/>
      <c r="BA17" s="823"/>
      <c r="BB17" s="823"/>
      <c r="BC17" s="823"/>
      <c r="BD17" s="823"/>
      <c r="BE17" s="823"/>
      <c r="BF17" s="823"/>
      <c r="BG17" s="823"/>
      <c r="BH17" s="823"/>
      <c r="BI17" s="823"/>
      <c r="BJ17" s="823"/>
      <c r="BK17" s="823"/>
      <c r="BL17" s="823"/>
      <c r="BM17" s="823"/>
      <c r="BN17" s="823"/>
      <c r="BO17" s="823"/>
      <c r="BP17" s="823"/>
      <c r="BQ17" s="823"/>
      <c r="BR17" s="823"/>
      <c r="BS17" s="823"/>
      <c r="BT17" s="823"/>
      <c r="BU17" s="823"/>
      <c r="BV17" s="823"/>
      <c r="BW17" s="823"/>
      <c r="BX17" s="823"/>
      <c r="BY17" s="823"/>
      <c r="BZ17" s="823"/>
      <c r="CA17" s="823"/>
      <c r="CB17" s="823"/>
      <c r="CC17" s="823"/>
      <c r="CD17" s="823"/>
      <c r="CE17" s="823"/>
      <c r="CF17" s="823"/>
      <c r="CG17" s="823"/>
      <c r="CH17" s="823"/>
      <c r="CI17" s="823"/>
      <c r="CJ17" s="823"/>
      <c r="CK17" s="823"/>
      <c r="CL17" s="823"/>
      <c r="CM17" s="823"/>
      <c r="CN17" s="823"/>
      <c r="CO17" s="823"/>
      <c r="CP17" s="823"/>
      <c r="CQ17" s="823"/>
      <c r="CR17" s="823"/>
      <c r="CS17" s="823"/>
      <c r="CT17" s="823"/>
      <c r="CU17" s="823"/>
      <c r="CV17" s="823"/>
      <c r="CW17" s="823"/>
      <c r="CX17" s="823"/>
      <c r="CY17" s="823"/>
      <c r="CZ17" s="823"/>
      <c r="DA17" s="823"/>
      <c r="DB17" s="823"/>
      <c r="DC17" s="823"/>
      <c r="DD17" s="823"/>
      <c r="DE17" s="823"/>
      <c r="DF17" s="823"/>
      <c r="DG17" s="823"/>
      <c r="DH17" s="823"/>
      <c r="DI17" s="823"/>
      <c r="DJ17" s="823"/>
      <c r="DK17" s="823"/>
      <c r="DL17" s="823"/>
      <c r="DM17" s="823"/>
      <c r="DN17" s="823"/>
      <c r="DO17" s="823"/>
      <c r="DP17" s="823"/>
      <c r="DQ17" s="823"/>
      <c r="DR17" s="823"/>
      <c r="DS17" s="823"/>
      <c r="DT17" s="823"/>
      <c r="DU17" s="823"/>
      <c r="DV17" s="823"/>
      <c r="DW17" s="823"/>
      <c r="DX17" s="823"/>
      <c r="DY17" s="823"/>
      <c r="DZ17" s="823"/>
      <c r="EA17" s="823"/>
      <c r="EB17" s="823"/>
      <c r="EC17" s="823"/>
      <c r="ED17" s="823"/>
      <c r="EE17" s="823"/>
      <c r="EF17" s="823"/>
      <c r="EG17" s="823"/>
      <c r="EH17" s="823"/>
      <c r="EI17" s="823"/>
      <c r="EJ17" s="823"/>
      <c r="EK17" s="823"/>
      <c r="EL17" s="823"/>
      <c r="EM17" s="823"/>
      <c r="EN17" s="823"/>
      <c r="EO17" s="823"/>
      <c r="EP17" s="823"/>
      <c r="EQ17" s="823"/>
      <c r="ER17" s="823"/>
      <c r="ES17" s="823"/>
      <c r="ET17" s="823"/>
      <c r="EU17" s="823"/>
      <c r="EV17" s="823"/>
      <c r="EW17" s="823"/>
      <c r="EX17" s="823"/>
      <c r="EY17" s="823"/>
      <c r="EZ17" s="823"/>
      <c r="FA17" s="823"/>
      <c r="FB17" s="823"/>
      <c r="FC17" s="823"/>
      <c r="FD17" s="823"/>
      <c r="FE17" s="823"/>
      <c r="FF17" s="823"/>
      <c r="FG17" s="823"/>
      <c r="FH17" s="823"/>
      <c r="FI17" s="823"/>
      <c r="FJ17" s="823"/>
      <c r="FK17" s="823"/>
      <c r="FL17" s="823"/>
      <c r="FM17" s="823"/>
      <c r="FN17" s="823"/>
      <c r="FO17" s="823"/>
      <c r="FP17" s="823"/>
      <c r="FQ17" s="823"/>
      <c r="FR17" s="823"/>
      <c r="FS17" s="823"/>
      <c r="FT17" s="823"/>
      <c r="FU17" s="823"/>
      <c r="FV17" s="823"/>
      <c r="FW17" s="823"/>
      <c r="FX17" s="823"/>
      <c r="FY17" s="823"/>
      <c r="FZ17" s="823"/>
      <c r="GA17" s="823"/>
      <c r="GB17" s="823"/>
      <c r="GC17" s="823"/>
      <c r="GD17" s="823"/>
      <c r="GE17" s="823"/>
      <c r="GF17" s="823"/>
      <c r="GG17" s="823"/>
      <c r="GH17" s="823"/>
      <c r="GI17" s="823"/>
      <c r="GJ17" s="823"/>
      <c r="GK17" s="823"/>
      <c r="GL17" s="823"/>
      <c r="GM17" s="823"/>
      <c r="GN17" s="823"/>
      <c r="GO17" s="823"/>
      <c r="GP17" s="823"/>
      <c r="GQ17" s="823"/>
      <c r="GR17" s="823"/>
      <c r="GS17" s="744"/>
      <c r="GT17" s="744"/>
      <c r="GU17" s="744"/>
      <c r="GV17" s="744"/>
      <c r="GW17" s="744"/>
      <c r="GX17" s="744"/>
      <c r="GY17" s="744"/>
      <c r="GZ17" s="744"/>
      <c r="HA17" s="744"/>
      <c r="HB17" s="744"/>
      <c r="HC17" s="744"/>
      <c r="HD17" s="744"/>
      <c r="HE17" s="744"/>
      <c r="HF17" s="744"/>
      <c r="HG17" s="744"/>
      <c r="HH17" s="744"/>
      <c r="HI17" s="744"/>
      <c r="HJ17" s="744"/>
      <c r="HK17" s="744"/>
      <c r="HL17" s="744"/>
      <c r="HM17" s="744"/>
      <c r="HN17" s="744"/>
      <c r="HO17" s="744"/>
      <c r="HP17" s="744"/>
      <c r="HQ17" s="744"/>
      <c r="HR17" s="744"/>
      <c r="HS17" s="744"/>
      <c r="HT17" s="744"/>
      <c r="HU17" s="744"/>
      <c r="HV17" s="744"/>
      <c r="HW17" s="744"/>
      <c r="HX17" s="744"/>
      <c r="HY17" s="744"/>
      <c r="HZ17" s="744"/>
      <c r="IA17" s="744"/>
      <c r="IB17" s="744"/>
      <c r="IC17" s="744"/>
      <c r="ID17" s="744"/>
      <c r="IE17" s="744"/>
      <c r="IF17" s="744"/>
      <c r="IG17" s="744"/>
      <c r="IH17" s="744"/>
      <c r="II17" s="744"/>
      <c r="IJ17" s="744"/>
      <c r="IK17" s="744"/>
      <c r="IL17" s="744"/>
      <c r="IM17" s="744"/>
      <c r="IN17" s="744"/>
      <c r="IO17" s="744"/>
      <c r="IP17" s="744"/>
      <c r="IQ17" s="744"/>
      <c r="IR17" s="744"/>
      <c r="IS17" s="744"/>
      <c r="IT17" s="744"/>
      <c r="IU17" s="744"/>
      <c r="IV17" s="744"/>
    </row>
    <row r="18" customFormat="false" ht="12.75" hidden="false" customHeight="true" outlineLevel="0" collapsed="false">
      <c r="A18" s="744"/>
      <c r="B18" s="744"/>
      <c r="C18" s="744"/>
      <c r="D18" s="744"/>
      <c r="E18" s="744"/>
      <c r="F18" s="744"/>
      <c r="G18" s="744"/>
      <c r="H18" s="744"/>
      <c r="I18" s="840"/>
      <c r="J18" s="840"/>
      <c r="K18" s="840"/>
      <c r="L18" s="840"/>
      <c r="M18" s="744"/>
      <c r="N18" s="841" t="s">
        <v>614</v>
      </c>
      <c r="O18" s="841"/>
      <c r="P18" s="841"/>
      <c r="Q18" s="841"/>
      <c r="R18" s="841"/>
      <c r="S18" s="842" t="n">
        <f aca="false">S15+S16+S17</f>
        <v>499.9856</v>
      </c>
      <c r="T18" s="837"/>
      <c r="U18" s="823"/>
      <c r="V18" s="823"/>
      <c r="W18" s="823"/>
      <c r="X18" s="823"/>
      <c r="Y18" s="823"/>
      <c r="Z18" s="823"/>
      <c r="AA18" s="823"/>
      <c r="AB18" s="823"/>
      <c r="AC18" s="823"/>
      <c r="AD18" s="823"/>
      <c r="AE18" s="823"/>
      <c r="AF18" s="823"/>
      <c r="AG18" s="823"/>
      <c r="AH18" s="823"/>
      <c r="AI18" s="823"/>
      <c r="AJ18" s="823"/>
      <c r="AK18" s="823"/>
      <c r="AL18" s="823"/>
      <c r="AM18" s="823"/>
      <c r="AN18" s="823"/>
      <c r="AO18" s="823"/>
      <c r="AP18" s="823"/>
      <c r="AQ18" s="823"/>
      <c r="AR18" s="823"/>
      <c r="AS18" s="823"/>
      <c r="AT18" s="823"/>
      <c r="AU18" s="823"/>
      <c r="AV18" s="823"/>
      <c r="AW18" s="823"/>
      <c r="AX18" s="823"/>
      <c r="AY18" s="823"/>
      <c r="AZ18" s="823"/>
      <c r="BA18" s="823"/>
      <c r="BB18" s="823"/>
      <c r="BC18" s="823"/>
      <c r="BD18" s="823"/>
      <c r="BE18" s="823"/>
      <c r="BF18" s="823"/>
      <c r="BG18" s="823"/>
      <c r="BH18" s="823"/>
      <c r="BI18" s="823"/>
      <c r="BJ18" s="823"/>
      <c r="BK18" s="823"/>
      <c r="BL18" s="823"/>
      <c r="BM18" s="823"/>
      <c r="BN18" s="823"/>
      <c r="BO18" s="823"/>
      <c r="BP18" s="823"/>
      <c r="BQ18" s="823"/>
      <c r="BR18" s="823"/>
      <c r="BS18" s="823"/>
      <c r="BT18" s="823"/>
      <c r="BU18" s="823"/>
      <c r="BV18" s="823"/>
      <c r="BW18" s="823"/>
      <c r="BX18" s="823"/>
      <c r="BY18" s="823"/>
      <c r="BZ18" s="823"/>
      <c r="CA18" s="823"/>
      <c r="CB18" s="823"/>
      <c r="CC18" s="823"/>
      <c r="CD18" s="823"/>
      <c r="CE18" s="823"/>
      <c r="CF18" s="823"/>
      <c r="CG18" s="823"/>
      <c r="CH18" s="823"/>
      <c r="CI18" s="823"/>
      <c r="CJ18" s="823"/>
      <c r="CK18" s="823"/>
      <c r="CL18" s="823"/>
      <c r="CM18" s="823"/>
      <c r="CN18" s="823"/>
      <c r="CO18" s="823"/>
      <c r="CP18" s="823"/>
      <c r="CQ18" s="823"/>
      <c r="CR18" s="823"/>
      <c r="CS18" s="823"/>
      <c r="CT18" s="823"/>
      <c r="CU18" s="823"/>
      <c r="CV18" s="823"/>
      <c r="CW18" s="823"/>
      <c r="CX18" s="823"/>
      <c r="CY18" s="823"/>
      <c r="CZ18" s="823"/>
      <c r="DA18" s="823"/>
      <c r="DB18" s="823"/>
      <c r="DC18" s="823"/>
      <c r="DD18" s="823"/>
      <c r="DE18" s="823"/>
      <c r="DF18" s="823"/>
      <c r="DG18" s="823"/>
      <c r="DH18" s="823"/>
      <c r="DI18" s="823"/>
      <c r="DJ18" s="823"/>
      <c r="DK18" s="823"/>
      <c r="DL18" s="823"/>
      <c r="DM18" s="823"/>
      <c r="DN18" s="823"/>
      <c r="DO18" s="823"/>
      <c r="DP18" s="823"/>
      <c r="DQ18" s="823"/>
      <c r="DR18" s="823"/>
      <c r="DS18" s="823"/>
      <c r="DT18" s="823"/>
      <c r="DU18" s="823"/>
      <c r="DV18" s="823"/>
      <c r="DW18" s="823"/>
      <c r="DX18" s="823"/>
      <c r="DY18" s="823"/>
      <c r="DZ18" s="823"/>
      <c r="EA18" s="823"/>
      <c r="EB18" s="823"/>
      <c r="EC18" s="823"/>
      <c r="ED18" s="823"/>
      <c r="EE18" s="823"/>
      <c r="EF18" s="823"/>
      <c r="EG18" s="823"/>
      <c r="EH18" s="823"/>
      <c r="EI18" s="823"/>
      <c r="EJ18" s="823"/>
      <c r="EK18" s="823"/>
      <c r="EL18" s="823"/>
      <c r="EM18" s="823"/>
      <c r="EN18" s="823"/>
      <c r="EO18" s="823"/>
      <c r="EP18" s="823"/>
      <c r="EQ18" s="823"/>
      <c r="ER18" s="823"/>
      <c r="ES18" s="823"/>
      <c r="ET18" s="823"/>
      <c r="EU18" s="823"/>
      <c r="EV18" s="823"/>
      <c r="EW18" s="823"/>
      <c r="EX18" s="823"/>
      <c r="EY18" s="823"/>
      <c r="EZ18" s="823"/>
      <c r="FA18" s="823"/>
      <c r="FB18" s="823"/>
      <c r="FC18" s="823"/>
      <c r="FD18" s="823"/>
      <c r="FE18" s="823"/>
      <c r="FF18" s="823"/>
      <c r="FG18" s="823"/>
      <c r="FH18" s="823"/>
      <c r="FI18" s="823"/>
      <c r="FJ18" s="823"/>
      <c r="FK18" s="823"/>
      <c r="FL18" s="823"/>
      <c r="FM18" s="823"/>
      <c r="FN18" s="823"/>
      <c r="FO18" s="823"/>
      <c r="FP18" s="823"/>
      <c r="FQ18" s="823"/>
      <c r="FR18" s="823"/>
      <c r="FS18" s="823"/>
      <c r="FT18" s="823"/>
      <c r="FU18" s="823"/>
      <c r="FV18" s="823"/>
      <c r="FW18" s="823"/>
      <c r="FX18" s="823"/>
      <c r="FY18" s="823"/>
      <c r="FZ18" s="823"/>
      <c r="GA18" s="823"/>
      <c r="GB18" s="823"/>
      <c r="GC18" s="823"/>
      <c r="GD18" s="823"/>
      <c r="GE18" s="823"/>
      <c r="GF18" s="823"/>
      <c r="GG18" s="823"/>
      <c r="GH18" s="823"/>
      <c r="GI18" s="823"/>
      <c r="GJ18" s="823"/>
      <c r="GK18" s="823"/>
      <c r="GL18" s="823"/>
      <c r="GM18" s="823"/>
      <c r="GN18" s="823"/>
      <c r="GO18" s="823"/>
      <c r="GP18" s="823"/>
      <c r="GQ18" s="823"/>
      <c r="GR18" s="823"/>
      <c r="GS18" s="744"/>
      <c r="GT18" s="744"/>
      <c r="GU18" s="744"/>
      <c r="GV18" s="744"/>
      <c r="GW18" s="744"/>
      <c r="GX18" s="744"/>
      <c r="GY18" s="744"/>
      <c r="GZ18" s="744"/>
      <c r="HA18" s="744"/>
      <c r="HB18" s="744"/>
      <c r="HC18" s="744"/>
      <c r="HD18" s="744"/>
      <c r="HE18" s="744"/>
      <c r="HF18" s="744"/>
      <c r="HG18" s="744"/>
      <c r="HH18" s="744"/>
      <c r="HI18" s="744"/>
      <c r="HJ18" s="744"/>
      <c r="HK18" s="744"/>
      <c r="HL18" s="744"/>
      <c r="HM18" s="744"/>
      <c r="HN18" s="744"/>
      <c r="HO18" s="744"/>
      <c r="HP18" s="744"/>
      <c r="HQ18" s="744"/>
      <c r="HR18" s="744"/>
      <c r="HS18" s="744"/>
      <c r="HT18" s="744"/>
      <c r="HU18" s="744"/>
      <c r="HV18" s="744"/>
      <c r="HW18" s="744"/>
      <c r="HX18" s="744"/>
      <c r="HY18" s="744"/>
      <c r="HZ18" s="744"/>
      <c r="IA18" s="744"/>
      <c r="IB18" s="744"/>
      <c r="IC18" s="744"/>
      <c r="ID18" s="744"/>
      <c r="IE18" s="744"/>
      <c r="IF18" s="744"/>
      <c r="IG18" s="744"/>
      <c r="IH18" s="744"/>
      <c r="II18" s="744"/>
      <c r="IJ18" s="744"/>
      <c r="IK18" s="744"/>
      <c r="IL18" s="744"/>
      <c r="IM18" s="744"/>
      <c r="IN18" s="744"/>
      <c r="IO18" s="744"/>
      <c r="IP18" s="744"/>
      <c r="IQ18" s="744"/>
      <c r="IR18" s="744"/>
      <c r="IS18" s="744"/>
      <c r="IT18" s="744"/>
      <c r="IU18" s="744"/>
      <c r="IV18" s="744"/>
    </row>
    <row r="19" s="820" customFormat="true" ht="12.75" hidden="false" customHeight="false" outlineLevel="0" collapsed="false">
      <c r="I19" s="830"/>
      <c r="P19" s="784"/>
      <c r="IV19" s="823"/>
    </row>
    <row r="20" s="820" customFormat="true" ht="12.75" hidden="false" customHeight="false" outlineLevel="0" collapsed="false">
      <c r="I20" s="830"/>
      <c r="P20" s="784"/>
      <c r="IV20" s="823"/>
    </row>
    <row r="21" customFormat="false" ht="12.75" hidden="false" customHeight="false" outlineLevel="0" collapsed="false">
      <c r="A21" s="744"/>
      <c r="B21" s="744"/>
      <c r="C21" s="744"/>
      <c r="D21" s="744"/>
      <c r="E21" s="744"/>
      <c r="F21" s="744"/>
      <c r="G21" s="744"/>
      <c r="H21" s="744"/>
      <c r="I21" s="840"/>
      <c r="J21" s="840"/>
      <c r="K21" s="840"/>
      <c r="L21" s="840"/>
      <c r="M21" s="744"/>
      <c r="N21" s="744"/>
      <c r="O21" s="744"/>
      <c r="P21" s="843"/>
    </row>
    <row r="22" customFormat="false" ht="12.75" hidden="false" customHeight="false" outlineLevel="0" collapsed="false">
      <c r="A22" s="744"/>
      <c r="B22" s="744"/>
      <c r="C22" s="744"/>
      <c r="D22" s="744"/>
      <c r="E22" s="744"/>
      <c r="F22" s="744"/>
      <c r="G22" s="744"/>
      <c r="H22" s="744"/>
      <c r="I22" s="744"/>
      <c r="J22" s="744"/>
      <c r="K22" s="744"/>
      <c r="L22" s="744"/>
      <c r="M22" s="744"/>
      <c r="N22" s="744"/>
      <c r="O22" s="744"/>
    </row>
    <row r="23" customFormat="false" ht="12.75" hidden="false" customHeight="false" outlineLevel="0" collapsed="false">
      <c r="A23" s="744"/>
      <c r="B23" s="744"/>
      <c r="C23" s="744"/>
      <c r="D23" s="744"/>
      <c r="E23" s="744"/>
      <c r="F23" s="744"/>
      <c r="G23" s="744"/>
      <c r="H23" s="744"/>
      <c r="I23" s="744"/>
      <c r="J23" s="744"/>
      <c r="K23" s="744"/>
      <c r="L23" s="744"/>
      <c r="M23" s="744"/>
      <c r="N23" s="744"/>
      <c r="O23" s="744"/>
    </row>
    <row r="24" customFormat="false" ht="12.75" hidden="false" customHeight="false" outlineLevel="0" collapsed="false">
      <c r="A24" s="744"/>
      <c r="B24" s="744"/>
      <c r="C24" s="744"/>
      <c r="D24" s="744"/>
      <c r="E24" s="744"/>
      <c r="F24" s="744"/>
      <c r="G24" s="744"/>
      <c r="H24" s="744"/>
      <c r="I24" s="744"/>
      <c r="J24" s="744"/>
      <c r="K24" s="744"/>
      <c r="L24" s="744"/>
      <c r="M24" s="744"/>
      <c r="N24" s="744"/>
      <c r="O24" s="744"/>
    </row>
    <row r="25" customFormat="false" ht="12.75" hidden="false" customHeight="false" outlineLevel="0" collapsed="false">
      <c r="A25" s="744"/>
      <c r="B25" s="744"/>
      <c r="C25" s="744"/>
      <c r="D25" s="744"/>
      <c r="E25" s="744"/>
      <c r="F25" s="744"/>
      <c r="G25" s="744"/>
      <c r="H25" s="744"/>
      <c r="I25" s="744"/>
      <c r="J25" s="744"/>
      <c r="K25" s="744"/>
      <c r="L25" s="744"/>
      <c r="M25" s="744"/>
      <c r="N25" s="744"/>
      <c r="O25" s="744"/>
    </row>
    <row r="26" customFormat="false" ht="12.75" hidden="false" customHeight="false" outlineLevel="0" collapsed="false">
      <c r="A26" s="744"/>
      <c r="B26" s="744"/>
      <c r="C26" s="744"/>
      <c r="D26" s="744"/>
      <c r="E26" s="744"/>
      <c r="F26" s="744"/>
      <c r="G26" s="744"/>
      <c r="H26" s="744"/>
      <c r="I26" s="744"/>
      <c r="J26" s="744"/>
      <c r="K26" s="744"/>
      <c r="L26" s="744"/>
      <c r="M26" s="744"/>
      <c r="N26" s="744"/>
      <c r="O26" s="744"/>
    </row>
    <row r="27" customFormat="false" ht="12.75" hidden="false" customHeight="false" outlineLevel="0" collapsed="false">
      <c r="A27" s="744"/>
      <c r="B27" s="744"/>
      <c r="C27" s="744"/>
      <c r="D27" s="744"/>
      <c r="E27" s="744"/>
      <c r="F27" s="744"/>
      <c r="G27" s="744"/>
      <c r="H27" s="744"/>
      <c r="I27" s="744"/>
      <c r="J27" s="744"/>
      <c r="K27" s="744"/>
      <c r="L27" s="744"/>
      <c r="M27" s="744"/>
      <c r="N27" s="744"/>
      <c r="O27" s="744"/>
    </row>
    <row r="28" customFormat="false" ht="12.75" hidden="false" customHeight="false" outlineLevel="0" collapsed="false">
      <c r="Q28" s="822"/>
      <c r="R28" s="822"/>
    </row>
    <row r="29" customFormat="false" ht="12.75" hidden="false" customHeight="false" outlineLevel="0" collapsed="false">
      <c r="Q29" s="822"/>
      <c r="R29" s="822"/>
    </row>
    <row r="30" customFormat="false" ht="12.75" hidden="false" customHeight="false" outlineLevel="0" collapsed="false">
      <c r="K30" s="784"/>
      <c r="L30" s="784"/>
      <c r="M30" s="823"/>
      <c r="N30" s="823"/>
      <c r="O30" s="823"/>
    </row>
  </sheetData>
  <mergeCells count="14">
    <mergeCell ref="B2:T2"/>
    <mergeCell ref="B4:F4"/>
    <mergeCell ref="H4:L4"/>
    <mergeCell ref="N4:S4"/>
    <mergeCell ref="T4:T5"/>
    <mergeCell ref="T6:T9"/>
    <mergeCell ref="N9:R9"/>
    <mergeCell ref="B11:T11"/>
    <mergeCell ref="B13:F13"/>
    <mergeCell ref="H13:L13"/>
    <mergeCell ref="N13:S13"/>
    <mergeCell ref="T13:T14"/>
    <mergeCell ref="T15:T18"/>
    <mergeCell ref="N18:R18"/>
  </mergeCells>
  <conditionalFormatting sqref="T4 T13">
    <cfRule type="expression" priority="2" aboveAverage="0" equalAverage="0" bottom="0" percent="0" rank="0" text="" dxfId="3">
      <formula>NOT(ISERROR(SEARCH("(+)",T4)))</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normal" topLeftCell="P22" colorId="64" zoomScale="110" zoomScaleNormal="110" zoomScalePageLayoutView="100" workbookViewId="0">
      <selection pane="topLeft" activeCell="A2" activeCellId="0" sqref="A2:M2"/>
    </sheetView>
  </sheetViews>
  <sheetFormatPr defaultColWidth="9.41796875" defaultRowHeight="11.45" zeroHeight="false" outlineLevelRow="0" outlineLevelCol="0"/>
  <cols>
    <col collapsed="false" customWidth="true" hidden="false" outlineLevel="0" max="1" min="1" style="844" width="7.56"/>
    <col collapsed="false" customWidth="true" hidden="false" outlineLevel="0" max="2" min="2" style="845" width="29.99"/>
    <col collapsed="false" customWidth="true" hidden="false" outlineLevel="0" max="3" min="3" style="846" width="8.56"/>
    <col collapsed="false" customWidth="true" hidden="false" outlineLevel="0" max="4" min="4" style="846" width="9.99"/>
    <col collapsed="false" customWidth="true" hidden="false" outlineLevel="0" max="7" min="5" style="846" width="6.85"/>
    <col collapsed="false" customWidth="true" hidden="false" outlineLevel="0" max="8" min="8" style="846" width="7.85"/>
    <col collapsed="false" customWidth="true" hidden="false" outlineLevel="0" max="12" min="9" style="846" width="11.99"/>
    <col collapsed="false" customWidth="true" hidden="false" outlineLevel="0" max="13" min="13" style="846" width="13.14"/>
    <col collapsed="false" customWidth="true" hidden="false" outlineLevel="0" max="14" min="14" style="846" width="7.85"/>
    <col collapsed="false" customWidth="true" hidden="false" outlineLevel="0" max="15" min="15" style="846" width="11.42"/>
    <col collapsed="false" customWidth="true" hidden="false" outlineLevel="0" max="16" min="16" style="13" width="1.7"/>
    <col collapsed="false" customWidth="true" hidden="false" outlineLevel="0" max="17" min="17" style="846" width="6.99"/>
    <col collapsed="false" customWidth="true" hidden="false" outlineLevel="0" max="18" min="18" style="846" width="8.99"/>
    <col collapsed="false" customWidth="true" hidden="false" outlineLevel="0" max="24" min="19" style="846" width="9.28"/>
    <col collapsed="false" customWidth="true" hidden="false" outlineLevel="0" max="26" min="25" style="845" width="9.28"/>
    <col collapsed="false" customWidth="true" hidden="false" outlineLevel="0" max="27" min="27" style="844" width="1.99"/>
    <col collapsed="false" customWidth="true" hidden="false" outlineLevel="0" max="28" min="28" style="847" width="10.13"/>
    <col collapsed="false" customWidth="true" hidden="false" outlineLevel="0" max="32" min="29" style="847" width="10.28"/>
    <col collapsed="false" customWidth="true" hidden="false" outlineLevel="0" max="33" min="33" style="848" width="2.42"/>
    <col collapsed="false" customWidth="true" hidden="false" outlineLevel="0" max="37" min="34" style="847" width="10.99"/>
    <col collapsed="false" customWidth="true" hidden="false" outlineLevel="0" max="38" min="38" style="849" width="10.28"/>
    <col collapsed="false" customWidth="false" hidden="false" outlineLevel="0" max="110" min="39" style="850" width="9.41"/>
    <col collapsed="false" customWidth="false" hidden="false" outlineLevel="0" max="247" min="111" style="851" width="9.41"/>
    <col collapsed="false" customWidth="false" hidden="false" outlineLevel="0" max="257" min="248" style="13" width="9.41"/>
  </cols>
  <sheetData>
    <row r="1" customFormat="false" ht="11.45" hidden="false" customHeight="true" outlineLevel="0" collapsed="false">
      <c r="A1" s="848"/>
      <c r="B1" s="848"/>
      <c r="C1" s="848"/>
      <c r="D1" s="848"/>
      <c r="E1" s="848"/>
      <c r="F1" s="848"/>
      <c r="G1" s="848"/>
      <c r="H1" s="848"/>
      <c r="I1" s="848"/>
      <c r="J1" s="848"/>
      <c r="K1" s="848"/>
      <c r="L1" s="848"/>
      <c r="M1" s="848"/>
      <c r="N1" s="848"/>
      <c r="O1" s="848"/>
      <c r="Q1" s="848"/>
      <c r="R1" s="848"/>
      <c r="S1" s="848"/>
      <c r="T1" s="848"/>
      <c r="U1" s="848"/>
      <c r="V1" s="848"/>
      <c r="W1" s="848"/>
      <c r="X1" s="848"/>
      <c r="Y1" s="848"/>
      <c r="Z1" s="848"/>
      <c r="AA1" s="848"/>
      <c r="AB1" s="848"/>
      <c r="AC1" s="848"/>
      <c r="AD1" s="848"/>
      <c r="AE1" s="848"/>
      <c r="AF1" s="848"/>
      <c r="AH1" s="848"/>
      <c r="AI1" s="848"/>
      <c r="AJ1" s="848"/>
      <c r="AK1" s="848"/>
    </row>
    <row r="2" s="857" customFormat="true" ht="26.85" hidden="false" customHeight="true" outlineLevel="0" collapsed="false">
      <c r="A2" s="852" t="s">
        <v>496</v>
      </c>
      <c r="B2" s="853" t="s">
        <v>790</v>
      </c>
      <c r="C2" s="853"/>
      <c r="D2" s="853"/>
      <c r="E2" s="853"/>
      <c r="F2" s="853"/>
      <c r="G2" s="853"/>
      <c r="H2" s="853"/>
      <c r="I2" s="853"/>
      <c r="J2" s="853"/>
      <c r="K2" s="853"/>
      <c r="L2" s="853"/>
      <c r="M2" s="853"/>
      <c r="N2" s="854"/>
      <c r="O2" s="854"/>
      <c r="P2" s="734"/>
      <c r="Q2" s="854"/>
      <c r="R2" s="854"/>
      <c r="S2" s="854"/>
      <c r="T2" s="854"/>
      <c r="U2" s="854"/>
      <c r="V2" s="854"/>
      <c r="W2" s="854"/>
      <c r="X2" s="854"/>
      <c r="Y2" s="854"/>
      <c r="Z2" s="854"/>
      <c r="AA2" s="854"/>
      <c r="AB2" s="854"/>
      <c r="AC2" s="854"/>
      <c r="AD2" s="854"/>
      <c r="AE2" s="854"/>
      <c r="AF2" s="854"/>
      <c r="AG2" s="854"/>
      <c r="AH2" s="854"/>
      <c r="AI2" s="854"/>
      <c r="AJ2" s="854"/>
      <c r="AK2" s="854"/>
      <c r="AL2" s="855"/>
      <c r="AM2" s="856"/>
      <c r="AN2" s="856"/>
      <c r="AO2" s="856"/>
      <c r="AP2" s="856"/>
      <c r="AQ2" s="856"/>
      <c r="AR2" s="856"/>
      <c r="AS2" s="856"/>
      <c r="AT2" s="856"/>
      <c r="AU2" s="856"/>
      <c r="AV2" s="856"/>
      <c r="AW2" s="856"/>
      <c r="AX2" s="856"/>
      <c r="AY2" s="856"/>
      <c r="AZ2" s="856"/>
      <c r="BA2" s="856"/>
      <c r="BB2" s="856"/>
      <c r="BC2" s="856"/>
      <c r="BD2" s="856"/>
      <c r="BE2" s="856"/>
      <c r="BF2" s="856"/>
      <c r="BG2" s="856"/>
      <c r="BH2" s="856"/>
      <c r="BI2" s="856"/>
      <c r="BJ2" s="856"/>
      <c r="BK2" s="856"/>
      <c r="BL2" s="856"/>
      <c r="BM2" s="856"/>
      <c r="BN2" s="856"/>
      <c r="BO2" s="856"/>
      <c r="BP2" s="856"/>
      <c r="BQ2" s="856"/>
      <c r="BR2" s="856"/>
      <c r="BS2" s="856"/>
      <c r="BT2" s="856"/>
      <c r="BU2" s="856"/>
      <c r="BV2" s="856"/>
      <c r="BW2" s="856"/>
      <c r="BX2" s="856"/>
      <c r="BY2" s="856"/>
      <c r="BZ2" s="856"/>
      <c r="CA2" s="856"/>
      <c r="CB2" s="856"/>
      <c r="CC2" s="856"/>
      <c r="CD2" s="856"/>
      <c r="CE2" s="856"/>
      <c r="CF2" s="856"/>
      <c r="CG2" s="856"/>
      <c r="CH2" s="856"/>
      <c r="CI2" s="856"/>
      <c r="CJ2" s="856"/>
      <c r="CK2" s="856"/>
      <c r="CL2" s="856"/>
      <c r="CM2" s="856"/>
      <c r="CN2" s="856"/>
      <c r="CO2" s="856"/>
      <c r="CP2" s="856"/>
      <c r="CQ2" s="856"/>
      <c r="CR2" s="856"/>
      <c r="CS2" s="856"/>
      <c r="CT2" s="856"/>
      <c r="CU2" s="856"/>
      <c r="CV2" s="856"/>
      <c r="CW2" s="856"/>
      <c r="CX2" s="856"/>
      <c r="CY2" s="856"/>
      <c r="CZ2" s="856"/>
      <c r="DA2" s="856"/>
      <c r="DB2" s="856"/>
      <c r="DC2" s="856"/>
      <c r="DD2" s="856"/>
      <c r="DE2" s="856"/>
      <c r="DF2" s="856"/>
      <c r="IN2" s="734"/>
      <c r="IO2" s="734"/>
      <c r="IP2" s="734"/>
      <c r="IQ2" s="734"/>
      <c r="IR2" s="734"/>
      <c r="IS2" s="734"/>
      <c r="IT2" s="734"/>
      <c r="IU2" s="734"/>
      <c r="IV2" s="734"/>
    </row>
    <row r="3" customFormat="false" ht="11.45" hidden="false" customHeight="true" outlineLevel="0" collapsed="false">
      <c r="A3" s="858"/>
      <c r="B3" s="858"/>
      <c r="C3" s="859"/>
      <c r="D3" s="860"/>
      <c r="E3" s="860"/>
      <c r="F3" s="860"/>
      <c r="G3" s="860"/>
      <c r="H3" s="861"/>
      <c r="I3" s="859"/>
      <c r="J3" s="859"/>
      <c r="K3" s="859"/>
      <c r="L3" s="859"/>
      <c r="M3" s="859"/>
      <c r="N3" s="848"/>
      <c r="O3" s="848"/>
      <c r="Q3" s="848"/>
      <c r="R3" s="848"/>
      <c r="S3" s="848"/>
      <c r="T3" s="848"/>
      <c r="U3" s="848"/>
      <c r="V3" s="848"/>
      <c r="W3" s="848"/>
      <c r="X3" s="848"/>
      <c r="Y3" s="848"/>
      <c r="Z3" s="848"/>
      <c r="AA3" s="848"/>
      <c r="AB3" s="848"/>
      <c r="AC3" s="848"/>
      <c r="AD3" s="848"/>
      <c r="AE3" s="848"/>
      <c r="AF3" s="848"/>
      <c r="AH3" s="848"/>
      <c r="AI3" s="848"/>
      <c r="AJ3" s="848"/>
      <c r="AK3" s="848"/>
    </row>
    <row r="4" customFormat="false" ht="11.45" hidden="false" customHeight="true" outlineLevel="0" collapsed="false">
      <c r="A4" s="858"/>
      <c r="B4" s="858"/>
      <c r="C4" s="859"/>
      <c r="D4" s="860"/>
      <c r="E4" s="860"/>
      <c r="F4" s="860"/>
      <c r="G4" s="860"/>
      <c r="H4" s="861"/>
      <c r="I4" s="859"/>
      <c r="J4" s="859"/>
      <c r="K4" s="859"/>
      <c r="L4" s="859"/>
      <c r="M4" s="859"/>
      <c r="N4" s="848"/>
      <c r="O4" s="848"/>
      <c r="Q4" s="848"/>
      <c r="R4" s="848"/>
      <c r="S4" s="848"/>
      <c r="T4" s="848"/>
      <c r="U4" s="848"/>
      <c r="V4" s="848"/>
      <c r="W4" s="848"/>
      <c r="X4" s="848"/>
      <c r="Y4" s="848"/>
      <c r="Z4" s="848"/>
      <c r="AA4" s="848"/>
      <c r="AB4" s="848"/>
      <c r="AC4" s="848"/>
      <c r="AD4" s="848"/>
      <c r="AE4" s="848"/>
      <c r="AF4" s="848"/>
      <c r="AH4" s="848"/>
      <c r="AI4" s="848"/>
      <c r="AJ4" s="848"/>
      <c r="AK4" s="848"/>
    </row>
    <row r="5" customFormat="false" ht="25.9" hidden="false" customHeight="true" outlineLevel="0" collapsed="false">
      <c r="A5" s="858"/>
      <c r="B5" s="777" t="s">
        <v>598</v>
      </c>
      <c r="C5" s="777"/>
      <c r="D5" s="777"/>
      <c r="E5" s="777"/>
      <c r="F5" s="777"/>
      <c r="G5" s="777"/>
      <c r="H5" s="862"/>
      <c r="I5" s="777" t="s">
        <v>541</v>
      </c>
      <c r="J5" s="777"/>
      <c r="K5" s="777"/>
      <c r="L5" s="777"/>
      <c r="M5" s="863" t="s">
        <v>791</v>
      </c>
      <c r="N5" s="848"/>
      <c r="O5" s="848"/>
      <c r="Q5" s="777" t="s">
        <v>792</v>
      </c>
      <c r="R5" s="777"/>
      <c r="S5" s="777"/>
      <c r="T5" s="777"/>
      <c r="U5" s="848"/>
      <c r="V5" s="848"/>
      <c r="W5" s="848"/>
      <c r="X5" s="848"/>
      <c r="Y5" s="848"/>
      <c r="Z5" s="848"/>
      <c r="AA5" s="848"/>
      <c r="AB5" s="848"/>
      <c r="AC5" s="848"/>
      <c r="AD5" s="848"/>
      <c r="AE5" s="848"/>
      <c r="AF5" s="848"/>
      <c r="AH5" s="848"/>
      <c r="AI5" s="848"/>
      <c r="AJ5" s="848"/>
      <c r="AK5" s="848"/>
    </row>
    <row r="6" customFormat="false" ht="25.9" hidden="false" customHeight="true" outlineLevel="0" collapsed="false">
      <c r="A6" s="858"/>
      <c r="B6" s="864" t="s">
        <v>793</v>
      </c>
      <c r="C6" s="864" t="s">
        <v>672</v>
      </c>
      <c r="D6" s="865" t="n">
        <v>2015</v>
      </c>
      <c r="E6" s="865" t="n">
        <v>2016</v>
      </c>
      <c r="F6" s="865" t="n">
        <v>2017</v>
      </c>
      <c r="G6" s="865" t="n">
        <v>2018</v>
      </c>
      <c r="H6" s="866"/>
      <c r="I6" s="865" t="n">
        <v>2015</v>
      </c>
      <c r="J6" s="865" t="n">
        <v>2016</v>
      </c>
      <c r="K6" s="865" t="n">
        <v>2017</v>
      </c>
      <c r="L6" s="865" t="n">
        <v>2018</v>
      </c>
      <c r="M6" s="863"/>
      <c r="N6" s="848"/>
      <c r="O6" s="848"/>
      <c r="Q6" s="840"/>
      <c r="R6" s="744"/>
      <c r="S6" s="744"/>
      <c r="T6" s="744"/>
      <c r="U6" s="13"/>
      <c r="V6" s="13"/>
      <c r="W6" s="848"/>
      <c r="X6" s="848"/>
      <c r="Y6" s="848"/>
      <c r="Z6" s="848"/>
      <c r="AA6" s="848"/>
      <c r="AB6" s="848"/>
      <c r="AC6" s="848"/>
      <c r="AD6" s="848"/>
      <c r="AE6" s="848"/>
      <c r="AF6" s="848"/>
      <c r="AH6" s="848"/>
      <c r="AI6" s="848"/>
      <c r="AJ6" s="848"/>
      <c r="AK6" s="848"/>
    </row>
    <row r="7" customFormat="false" ht="25.9" hidden="false" customHeight="true" outlineLevel="0" collapsed="false">
      <c r="A7" s="13"/>
      <c r="B7" s="867" t="s">
        <v>794</v>
      </c>
      <c r="C7" s="868" t="n">
        <v>0.93</v>
      </c>
      <c r="D7" s="869" t="n">
        <f aca="false">($C$7*D$10)-D11</f>
        <v>1099.78364707519</v>
      </c>
      <c r="E7" s="869" t="n">
        <f aca="false">($C$7*E$10)-E11</f>
        <v>1380.99470665734</v>
      </c>
      <c r="F7" s="869" t="n">
        <f aca="false">($C$7*F$10)-F11</f>
        <v>1932.35256377332</v>
      </c>
      <c r="G7" s="869" t="n">
        <f aca="false">($C$7*G$10)-G11</f>
        <v>1964.04395637117</v>
      </c>
      <c r="H7" s="744"/>
      <c r="I7" s="870" t="n">
        <f aca="false">$R$7*D7</f>
        <v>4326218.93249967</v>
      </c>
      <c r="J7" s="870" t="n">
        <f aca="false">$R$7*E7</f>
        <v>5432418.87757799</v>
      </c>
      <c r="K7" s="870" t="n">
        <f aca="false">$R$7*F7</f>
        <v>7601295.2801151</v>
      </c>
      <c r="L7" s="870" t="n">
        <f aca="false">$R$7*G7</f>
        <v>7725959.71117727</v>
      </c>
      <c r="M7" s="870" t="n">
        <f aca="false">SUM(I7:L7)</f>
        <v>25085892.80137</v>
      </c>
      <c r="N7" s="848"/>
      <c r="O7" s="848"/>
      <c r="Q7" s="871" t="s">
        <v>795</v>
      </c>
      <c r="R7" s="872" t="n">
        <v>3933.7</v>
      </c>
      <c r="S7" s="872"/>
      <c r="T7" s="872"/>
      <c r="U7" s="13"/>
      <c r="V7" s="13"/>
      <c r="W7" s="848"/>
      <c r="X7" s="848"/>
      <c r="Y7" s="848"/>
      <c r="Z7" s="848"/>
      <c r="AA7" s="848"/>
      <c r="AB7" s="848"/>
      <c r="AC7" s="848"/>
      <c r="AD7" s="848"/>
      <c r="AE7" s="848"/>
      <c r="AF7" s="848"/>
      <c r="AH7" s="848"/>
      <c r="AI7" s="848"/>
      <c r="AJ7" s="848"/>
      <c r="AK7" s="848"/>
    </row>
    <row r="8" customFormat="false" ht="25.9" hidden="false" customHeight="true" outlineLevel="0" collapsed="false">
      <c r="A8" s="13"/>
      <c r="B8" s="867" t="s">
        <v>796</v>
      </c>
      <c r="C8" s="868" t="n">
        <v>0.065</v>
      </c>
      <c r="D8" s="869" t="n">
        <f aca="false">$C$8*D$10</f>
        <v>84.6641651322247</v>
      </c>
      <c r="E8" s="869" t="n">
        <f aca="false">$C$8*E$10</f>
        <v>104.411751269945</v>
      </c>
      <c r="F8" s="869" t="n">
        <f aca="false">$C$8*F$10</f>
        <v>143.021955249224</v>
      </c>
      <c r="G8" s="869" t="n">
        <f aca="false">$C$8*G$10</f>
        <v>145.329994769762</v>
      </c>
      <c r="H8" s="744"/>
      <c r="I8" s="870" t="n">
        <f aca="false">$R$8*D8</f>
        <v>737029.784441895</v>
      </c>
      <c r="J8" s="870" t="n">
        <f aca="false">$R$8*E8</f>
        <v>908939.105600391</v>
      </c>
      <c r="K8" s="870" t="n">
        <f aca="false">$R$8*F8</f>
        <v>1245053.80385157</v>
      </c>
      <c r="L8" s="870" t="n">
        <f aca="false">$R$8*G8</f>
        <v>1265146.05737641</v>
      </c>
      <c r="M8" s="870" t="n">
        <f aca="false">SUM(I8:L8)</f>
        <v>4156168.75127027</v>
      </c>
      <c r="N8" s="848"/>
      <c r="O8" s="848"/>
      <c r="Q8" s="871" t="s">
        <v>797</v>
      </c>
      <c r="R8" s="872" t="n">
        <v>8705.33339921128</v>
      </c>
      <c r="S8" s="872"/>
      <c r="T8" s="872"/>
      <c r="U8" s="13"/>
      <c r="V8" s="13"/>
      <c r="W8" s="848"/>
      <c r="X8" s="848"/>
      <c r="Y8" s="848"/>
      <c r="Z8" s="848"/>
      <c r="AA8" s="848"/>
      <c r="AB8" s="848"/>
      <c r="AC8" s="848"/>
      <c r="AD8" s="848"/>
      <c r="AE8" s="848"/>
      <c r="AF8" s="848"/>
      <c r="AH8" s="848"/>
      <c r="AI8" s="848"/>
      <c r="AJ8" s="848"/>
      <c r="AK8" s="848"/>
    </row>
    <row r="9" customFormat="false" ht="25.9" hidden="false" customHeight="true" outlineLevel="0" collapsed="false">
      <c r="A9" s="13"/>
      <c r="B9" s="867" t="s">
        <v>798</v>
      </c>
      <c r="C9" s="868" t="n">
        <v>0.005</v>
      </c>
      <c r="D9" s="869" t="n">
        <f aca="false">$C$9*D$10</f>
        <v>6.51262808709421</v>
      </c>
      <c r="E9" s="869" t="n">
        <f aca="false">$C$9*E$10</f>
        <v>8.03167317461114</v>
      </c>
      <c r="F9" s="869" t="n">
        <f aca="false">$C$9*F$10</f>
        <v>11.001688865325</v>
      </c>
      <c r="G9" s="869" t="n">
        <f aca="false">$C$9*G$10</f>
        <v>11.1792303669048</v>
      </c>
      <c r="H9" s="744"/>
      <c r="I9" s="870" t="n">
        <f aca="false">$R$9*D9</f>
        <v>367460.19509935</v>
      </c>
      <c r="J9" s="870" t="n">
        <f aca="false">$R$9*E9</f>
        <v>453168.85169066</v>
      </c>
      <c r="K9" s="870" t="n">
        <f aca="false">$R$9*F9</f>
        <v>620745.217262731</v>
      </c>
      <c r="L9" s="870" t="n">
        <f aca="false">$R$9*G9</f>
        <v>630762.591805894</v>
      </c>
      <c r="M9" s="870" t="n">
        <f aca="false">SUM(I9:L9)</f>
        <v>2072136.85585864</v>
      </c>
      <c r="N9" s="848"/>
      <c r="O9" s="848"/>
      <c r="Q9" s="871" t="s">
        <v>799</v>
      </c>
      <c r="R9" s="872" t="n">
        <v>56422.7206260296</v>
      </c>
      <c r="S9" s="872"/>
      <c r="T9" s="872"/>
      <c r="U9" s="13"/>
      <c r="V9" s="13"/>
      <c r="W9" s="848"/>
      <c r="X9" s="848"/>
      <c r="Y9" s="848"/>
      <c r="Z9" s="848"/>
      <c r="AA9" s="848"/>
      <c r="AB9" s="848"/>
      <c r="AC9" s="848"/>
      <c r="AD9" s="848"/>
      <c r="AE9" s="848"/>
      <c r="AF9" s="848"/>
      <c r="AH9" s="848"/>
      <c r="AI9" s="848"/>
      <c r="AJ9" s="848"/>
      <c r="AK9" s="848"/>
    </row>
    <row r="10" customFormat="false" ht="25.9" hidden="false" customHeight="true" outlineLevel="0" collapsed="false">
      <c r="A10" s="13"/>
      <c r="B10" s="873" t="s">
        <v>800</v>
      </c>
      <c r="C10" s="874" t="n">
        <f aca="false">SUM(C7:C9)</f>
        <v>1</v>
      </c>
      <c r="D10" s="875" t="n">
        <f aca="false">'Показники ЗДП'!C66</f>
        <v>1302.52561741884</v>
      </c>
      <c r="E10" s="875" t="n">
        <f aca="false">'Показники ЗДП'!D66</f>
        <v>1606.33463492223</v>
      </c>
      <c r="F10" s="875" t="n">
        <f aca="false">'Показники ЗДП'!E66</f>
        <v>2200.33777306499</v>
      </c>
      <c r="G10" s="875" t="n">
        <f aca="false">'Показники ЗДП'!F66</f>
        <v>2235.84607338095</v>
      </c>
      <c r="H10" s="744"/>
      <c r="I10" s="870" t="n">
        <f aca="false">SUM(I7:I9)</f>
        <v>5430708.91204091</v>
      </c>
      <c r="J10" s="870" t="n">
        <f aca="false">SUM(J7:J9)</f>
        <v>6794526.83486904</v>
      </c>
      <c r="K10" s="870" t="n">
        <f aca="false">SUM(K7:K9)</f>
        <v>9467094.3012294</v>
      </c>
      <c r="L10" s="870" t="n">
        <f aca="false">SUM(L7:L9)</f>
        <v>9621868.36035957</v>
      </c>
      <c r="M10" s="870" t="n">
        <f aca="false">SUM(I10:L10)</f>
        <v>31314198.4084989</v>
      </c>
      <c r="N10" s="848"/>
      <c r="O10" s="848"/>
      <c r="Q10" s="848"/>
      <c r="R10" s="848"/>
      <c r="S10" s="848"/>
      <c r="T10" s="848"/>
      <c r="U10" s="848"/>
      <c r="V10" s="848"/>
      <c r="W10" s="848"/>
      <c r="X10" s="848"/>
      <c r="Y10" s="848"/>
      <c r="Z10" s="848"/>
      <c r="AA10" s="848"/>
      <c r="AB10" s="848"/>
      <c r="AC10" s="848"/>
      <c r="AD10" s="848"/>
      <c r="AE10" s="848"/>
      <c r="AF10" s="848"/>
      <c r="AH10" s="848"/>
      <c r="AI10" s="848"/>
      <c r="AJ10" s="848"/>
      <c r="AK10" s="848"/>
    </row>
    <row r="11" customFormat="false" ht="35.25" hidden="false" customHeight="true" outlineLevel="0" collapsed="false">
      <c r="A11" s="13"/>
      <c r="B11" s="873" t="s">
        <v>801</v>
      </c>
      <c r="C11" s="876"/>
      <c r="D11" s="875" t="n">
        <f aca="false">'Показники ЗДП'!C52</f>
        <v>111.565177124334</v>
      </c>
      <c r="E11" s="875" t="n">
        <f aca="false">'Показники ЗДП'!D52</f>
        <v>112.896503820329</v>
      </c>
      <c r="F11" s="875" t="n">
        <f aca="false">'Показники ЗДП'!E52</f>
        <v>113.961565177124</v>
      </c>
      <c r="G11" s="875" t="n">
        <f aca="false">'Показники ЗДП'!F52</f>
        <v>115.292891873119</v>
      </c>
      <c r="H11" s="744"/>
      <c r="I11" s="870" t="n">
        <f aca="false">$R7*D11</f>
        <v>438863.937253994</v>
      </c>
      <c r="J11" s="870" t="n">
        <f aca="false">$R7*E11</f>
        <v>444100.977078027</v>
      </c>
      <c r="K11" s="870" t="n">
        <f aca="false">$R7*F11</f>
        <v>448290.608937254</v>
      </c>
      <c r="L11" s="870" t="n">
        <f aca="false">$R7*G11</f>
        <v>453527.648761287</v>
      </c>
      <c r="M11" s="870" t="n">
        <f aca="false">SUM(I11:L11)</f>
        <v>1784783.17203056</v>
      </c>
      <c r="N11" s="848"/>
      <c r="O11" s="848"/>
      <c r="Q11" s="848"/>
      <c r="R11" s="848"/>
      <c r="S11" s="848"/>
      <c r="T11" s="848"/>
      <c r="U11" s="848"/>
      <c r="V11" s="848"/>
      <c r="W11" s="848"/>
      <c r="X11" s="848"/>
      <c r="Y11" s="848"/>
      <c r="Z11" s="848"/>
      <c r="AA11" s="848"/>
      <c r="AB11" s="848"/>
      <c r="AC11" s="848"/>
      <c r="AD11" s="848"/>
      <c r="AE11" s="848"/>
      <c r="AF11" s="848"/>
      <c r="AH11" s="848"/>
      <c r="AI11" s="848"/>
      <c r="AJ11" s="848"/>
      <c r="AK11" s="848"/>
    </row>
    <row r="12" customFormat="false" ht="11.45" hidden="false" customHeight="true" outlineLevel="0" collapsed="false">
      <c r="A12" s="877"/>
      <c r="B12" s="858"/>
      <c r="C12" s="858"/>
      <c r="D12" s="878"/>
      <c r="E12" s="878"/>
      <c r="F12" s="878"/>
      <c r="G12" s="878"/>
      <c r="H12" s="13"/>
      <c r="I12" s="879"/>
      <c r="J12" s="879"/>
      <c r="K12" s="879"/>
      <c r="L12" s="879"/>
      <c r="M12" s="879"/>
      <c r="N12" s="848"/>
      <c r="O12" s="848"/>
      <c r="Q12" s="848"/>
      <c r="R12" s="848"/>
      <c r="S12" s="848"/>
      <c r="T12" s="848"/>
      <c r="U12" s="848"/>
      <c r="V12" s="848"/>
      <c r="W12" s="848"/>
      <c r="X12" s="848"/>
      <c r="Y12" s="848"/>
      <c r="Z12" s="848"/>
      <c r="AA12" s="848"/>
      <c r="AB12" s="848"/>
      <c r="AC12" s="848"/>
      <c r="AD12" s="848"/>
      <c r="AE12" s="848"/>
      <c r="AF12" s="848"/>
      <c r="AH12" s="848"/>
      <c r="AI12" s="848"/>
      <c r="AJ12" s="848"/>
      <c r="AK12" s="848"/>
    </row>
    <row r="13" s="857" customFormat="true" ht="23.85" hidden="false" customHeight="true" outlineLevel="0" collapsed="false">
      <c r="A13" s="852" t="s">
        <v>496</v>
      </c>
      <c r="B13" s="853" t="s">
        <v>802</v>
      </c>
      <c r="C13" s="853"/>
      <c r="D13" s="853"/>
      <c r="E13" s="853"/>
      <c r="F13" s="853"/>
      <c r="G13" s="853"/>
      <c r="H13" s="853"/>
      <c r="I13" s="853"/>
      <c r="J13" s="853"/>
      <c r="K13" s="853"/>
      <c r="L13" s="853"/>
      <c r="M13" s="853"/>
      <c r="N13" s="853"/>
      <c r="O13" s="853"/>
      <c r="P13" s="734"/>
      <c r="Q13" s="854"/>
      <c r="R13" s="854"/>
      <c r="S13" s="854"/>
      <c r="T13" s="854"/>
      <c r="U13" s="854"/>
      <c r="V13" s="854"/>
      <c r="W13" s="854"/>
      <c r="X13" s="854"/>
      <c r="Y13" s="854"/>
      <c r="Z13" s="854"/>
      <c r="AA13" s="854"/>
      <c r="AB13" s="854"/>
      <c r="AC13" s="854"/>
      <c r="AD13" s="854"/>
      <c r="AE13" s="854"/>
      <c r="AF13" s="854"/>
      <c r="AG13" s="854"/>
      <c r="AH13" s="854"/>
      <c r="AI13" s="854"/>
      <c r="AJ13" s="854"/>
      <c r="AK13" s="854"/>
      <c r="AL13" s="855"/>
      <c r="AM13" s="856"/>
      <c r="AN13" s="856"/>
      <c r="AO13" s="856"/>
      <c r="AP13" s="856"/>
      <c r="AQ13" s="856"/>
      <c r="AR13" s="856"/>
      <c r="AS13" s="856"/>
      <c r="AT13" s="856"/>
      <c r="AU13" s="856"/>
      <c r="AV13" s="856"/>
      <c r="AW13" s="856"/>
      <c r="AX13" s="856"/>
      <c r="AY13" s="856"/>
      <c r="AZ13" s="856"/>
      <c r="BA13" s="856"/>
      <c r="BB13" s="856"/>
      <c r="BC13" s="856"/>
      <c r="BD13" s="856"/>
      <c r="BE13" s="856"/>
      <c r="BF13" s="856"/>
      <c r="BG13" s="856"/>
      <c r="BH13" s="856"/>
      <c r="BI13" s="856"/>
      <c r="BJ13" s="856"/>
      <c r="BK13" s="856"/>
      <c r="BL13" s="856"/>
      <c r="BM13" s="856"/>
      <c r="BN13" s="856"/>
      <c r="BO13" s="856"/>
      <c r="BP13" s="856"/>
      <c r="BQ13" s="856"/>
      <c r="BR13" s="856"/>
      <c r="BS13" s="856"/>
      <c r="BT13" s="856"/>
      <c r="BU13" s="856"/>
      <c r="BV13" s="856"/>
      <c r="BW13" s="856"/>
      <c r="BX13" s="856"/>
      <c r="BY13" s="856"/>
      <c r="BZ13" s="856"/>
      <c r="CA13" s="856"/>
      <c r="CB13" s="856"/>
      <c r="CC13" s="856"/>
      <c r="CD13" s="856"/>
      <c r="CE13" s="856"/>
      <c r="CF13" s="856"/>
      <c r="CG13" s="856"/>
      <c r="CH13" s="856"/>
      <c r="CI13" s="856"/>
      <c r="CJ13" s="856"/>
      <c r="CK13" s="856"/>
      <c r="CL13" s="856"/>
      <c r="CM13" s="856"/>
      <c r="CN13" s="856"/>
      <c r="CO13" s="856"/>
      <c r="CP13" s="856"/>
      <c r="CQ13" s="856"/>
      <c r="CR13" s="856"/>
      <c r="CS13" s="856"/>
      <c r="CT13" s="856"/>
      <c r="CU13" s="856"/>
      <c r="CV13" s="856"/>
      <c r="CW13" s="856"/>
      <c r="CX13" s="856"/>
      <c r="CY13" s="856"/>
      <c r="CZ13" s="856"/>
      <c r="DA13" s="856"/>
      <c r="DB13" s="856"/>
      <c r="DC13" s="856"/>
      <c r="DD13" s="856"/>
      <c r="DE13" s="856"/>
      <c r="DF13" s="856"/>
      <c r="IN13" s="734"/>
      <c r="IO13" s="734"/>
      <c r="IP13" s="734"/>
      <c r="IQ13" s="734"/>
      <c r="IR13" s="734"/>
      <c r="IS13" s="734"/>
      <c r="IT13" s="734"/>
      <c r="IU13" s="734"/>
      <c r="IV13" s="734"/>
    </row>
    <row r="14" customFormat="false" ht="9.75" hidden="false" customHeight="true" outlineLevel="0" collapsed="false">
      <c r="A14" s="13"/>
      <c r="B14" s="13"/>
      <c r="C14" s="13"/>
      <c r="D14" s="13"/>
      <c r="E14" s="13"/>
      <c r="F14" s="13"/>
      <c r="G14" s="13"/>
      <c r="H14" s="13"/>
      <c r="I14" s="13"/>
      <c r="J14" s="13"/>
      <c r="K14" s="13"/>
      <c r="L14" s="13"/>
      <c r="M14" s="13"/>
      <c r="N14" s="13"/>
      <c r="O14" s="13"/>
      <c r="Q14" s="845"/>
      <c r="R14" s="845"/>
      <c r="S14" s="845"/>
      <c r="T14" s="845"/>
      <c r="U14" s="880"/>
      <c r="V14" s="880"/>
      <c r="W14" s="880"/>
      <c r="X14" s="880"/>
      <c r="Y14" s="880"/>
      <c r="Z14" s="880"/>
      <c r="AA14" s="880"/>
      <c r="AB14" s="881"/>
      <c r="AC14" s="881"/>
      <c r="AD14" s="881"/>
      <c r="AE14" s="881"/>
      <c r="AF14" s="881"/>
      <c r="AH14" s="881"/>
      <c r="AI14" s="881"/>
      <c r="AJ14" s="881"/>
      <c r="AK14" s="881"/>
      <c r="AL14" s="850"/>
    </row>
    <row r="15" customFormat="false" ht="32.85" hidden="false" customHeight="true" outlineLevel="0" collapsed="false">
      <c r="A15" s="13"/>
      <c r="B15" s="777" t="s">
        <v>598</v>
      </c>
      <c r="C15" s="777"/>
      <c r="D15" s="777"/>
      <c r="E15" s="777"/>
      <c r="F15" s="777"/>
      <c r="G15" s="777"/>
      <c r="H15" s="777" t="s">
        <v>541</v>
      </c>
      <c r="I15" s="777"/>
      <c r="J15" s="777"/>
      <c r="K15" s="777"/>
      <c r="L15" s="777"/>
      <c r="M15" s="777"/>
      <c r="N15" s="777"/>
      <c r="O15" s="777"/>
      <c r="Q15" s="845"/>
      <c r="R15" s="845"/>
      <c r="S15" s="845"/>
      <c r="T15" s="845"/>
      <c r="U15" s="880"/>
      <c r="V15" s="880"/>
      <c r="W15" s="880"/>
      <c r="X15" s="880"/>
      <c r="Y15" s="880"/>
      <c r="Z15" s="880"/>
      <c r="AA15" s="880"/>
      <c r="AB15" s="881"/>
      <c r="AC15" s="881"/>
      <c r="AD15" s="881"/>
      <c r="AE15" s="881"/>
      <c r="AF15" s="881"/>
      <c r="AH15" s="881"/>
      <c r="AI15" s="881"/>
      <c r="AJ15" s="881"/>
      <c r="AK15" s="881"/>
      <c r="AL15" s="850"/>
    </row>
    <row r="16" customFormat="false" ht="27" hidden="false" customHeight="true" outlineLevel="0" collapsed="false">
      <c r="B16" s="744"/>
      <c r="C16" s="744"/>
      <c r="D16" s="882" t="n">
        <v>2015</v>
      </c>
      <c r="E16" s="882" t="n">
        <v>2016</v>
      </c>
      <c r="F16" s="882" t="n">
        <v>2017</v>
      </c>
      <c r="G16" s="882" t="n">
        <v>2018</v>
      </c>
      <c r="H16" s="883" t="s">
        <v>250</v>
      </c>
      <c r="I16" s="883"/>
      <c r="J16" s="883"/>
      <c r="K16" s="883"/>
      <c r="L16" s="882" t="n">
        <v>2015</v>
      </c>
      <c r="M16" s="882" t="n">
        <v>2016</v>
      </c>
      <c r="N16" s="882" t="n">
        <v>2017</v>
      </c>
      <c r="O16" s="882" t="n">
        <v>2018</v>
      </c>
      <c r="Q16" s="13"/>
      <c r="R16" s="13"/>
      <c r="S16" s="13"/>
      <c r="T16" s="884"/>
      <c r="U16" s="884"/>
      <c r="V16" s="884"/>
      <c r="W16" s="884"/>
      <c r="X16" s="884"/>
      <c r="Y16" s="884"/>
      <c r="AA16" s="845"/>
      <c r="AB16" s="881"/>
      <c r="AC16" s="881"/>
      <c r="AD16" s="881"/>
      <c r="AE16" s="881"/>
      <c r="AF16" s="881"/>
      <c r="AH16" s="881"/>
      <c r="AI16" s="881"/>
      <c r="AJ16" s="881"/>
      <c r="AK16" s="881"/>
      <c r="AL16" s="850"/>
    </row>
    <row r="17" customFormat="false" ht="29.25" hidden="false" customHeight="true" outlineLevel="0" collapsed="false">
      <c r="B17" s="885" t="s">
        <v>803</v>
      </c>
      <c r="C17" s="885"/>
      <c r="D17" s="886" t="n">
        <f aca="false">'Показники ЗДП'!C61</f>
        <v>3051.68478144054</v>
      </c>
      <c r="E17" s="886" t="n">
        <f aca="false">'Показники ЗДП'!D61</f>
        <v>3201.83416563375</v>
      </c>
      <c r="F17" s="886" t="n">
        <f aca="false">'Показники ЗДП'!E61</f>
        <v>3354.01259555931</v>
      </c>
      <c r="G17" s="886" t="n">
        <f aca="false">'Показники ЗДП'!F61</f>
        <v>3506.19102548487</v>
      </c>
      <c r="H17" s="885" t="s">
        <v>804</v>
      </c>
      <c r="I17" s="885"/>
      <c r="J17" s="885"/>
      <c r="K17" s="885"/>
      <c r="L17" s="887" t="n">
        <f aca="false">I63</f>
        <v>419.606657448074</v>
      </c>
      <c r="M17" s="887" t="n">
        <f aca="false">K63</f>
        <v>390.623768207318</v>
      </c>
      <c r="N17" s="888" t="n">
        <f aca="false">M63</f>
        <v>365.587372915965</v>
      </c>
      <c r="O17" s="888" t="n">
        <f aca="false">O63</f>
        <v>329.581956395578</v>
      </c>
      <c r="Q17" s="744"/>
      <c r="R17" s="845"/>
      <c r="S17" s="845"/>
      <c r="T17" s="845"/>
      <c r="U17" s="880"/>
      <c r="V17" s="889"/>
      <c r="W17" s="889"/>
      <c r="X17" s="889"/>
      <c r="Y17" s="889"/>
      <c r="Z17" s="880"/>
      <c r="AA17" s="880"/>
      <c r="AB17" s="881"/>
      <c r="AC17" s="881"/>
      <c r="AD17" s="881"/>
      <c r="AE17" s="881"/>
      <c r="AF17" s="881"/>
      <c r="AH17" s="881"/>
      <c r="AI17" s="881"/>
      <c r="AJ17" s="881"/>
      <c r="AK17" s="881"/>
      <c r="AL17" s="850"/>
    </row>
    <row r="18" customFormat="false" ht="12.75" hidden="false" customHeight="true" outlineLevel="0" collapsed="false">
      <c r="B18" s="883"/>
      <c r="C18" s="883"/>
      <c r="D18" s="890"/>
      <c r="E18" s="890"/>
      <c r="F18" s="890"/>
      <c r="G18" s="890"/>
      <c r="H18" s="885" t="s">
        <v>805</v>
      </c>
      <c r="I18" s="885"/>
      <c r="J18" s="885"/>
      <c r="K18" s="885"/>
      <c r="L18" s="887" t="n">
        <f aca="false">T63</f>
        <v>1617.39293416348</v>
      </c>
      <c r="M18" s="887" t="n">
        <f aca="false">V63</f>
        <v>1264.72449542533</v>
      </c>
      <c r="N18" s="888" t="n">
        <f aca="false">X63</f>
        <v>1324.83497524593</v>
      </c>
      <c r="O18" s="888" t="n">
        <f aca="false">Z63</f>
        <v>1384.94545506652</v>
      </c>
      <c r="Q18" s="13"/>
      <c r="R18" s="845"/>
      <c r="S18" s="845"/>
      <c r="T18" s="845"/>
      <c r="U18" s="880"/>
      <c r="V18" s="889"/>
      <c r="W18" s="889"/>
      <c r="X18" s="889"/>
      <c r="Y18" s="889"/>
      <c r="Z18" s="880"/>
      <c r="AA18" s="880"/>
      <c r="AB18" s="881"/>
      <c r="AC18" s="881"/>
      <c r="AD18" s="881"/>
      <c r="AE18" s="881"/>
      <c r="AF18" s="881"/>
      <c r="AH18" s="881"/>
      <c r="AI18" s="881"/>
      <c r="AJ18" s="881"/>
      <c r="AK18" s="881"/>
      <c r="AL18" s="850"/>
    </row>
    <row r="19" customFormat="false" ht="12.75" hidden="false" customHeight="true" outlineLevel="0" collapsed="false">
      <c r="B19" s="885" t="s">
        <v>806</v>
      </c>
      <c r="C19" s="885"/>
      <c r="D19" s="886" t="n">
        <f aca="false">D17*D20</f>
        <v>610.336956288107</v>
      </c>
      <c r="E19" s="886" t="n">
        <f aca="false">E17*E20</f>
        <v>480.275124845063</v>
      </c>
      <c r="F19" s="886" t="n">
        <f aca="false">F17*F20</f>
        <v>503.101889333897</v>
      </c>
      <c r="G19" s="886" t="n">
        <f aca="false">G17*G20</f>
        <v>525.928653822731</v>
      </c>
      <c r="H19" s="891"/>
      <c r="I19" s="891"/>
      <c r="J19" s="891"/>
      <c r="K19" s="891"/>
      <c r="L19" s="891"/>
      <c r="M19" s="891"/>
      <c r="N19" s="891"/>
      <c r="O19" s="891"/>
      <c r="Q19" s="13"/>
      <c r="R19" s="884"/>
      <c r="S19" s="892"/>
      <c r="T19" s="884"/>
      <c r="U19" s="889"/>
      <c r="V19" s="893"/>
      <c r="W19" s="893"/>
      <c r="X19" s="893"/>
      <c r="Y19" s="893"/>
      <c r="Z19" s="893"/>
      <c r="AA19" s="894"/>
      <c r="AB19" s="881"/>
      <c r="AC19" s="881"/>
      <c r="AD19" s="881"/>
      <c r="AE19" s="881"/>
      <c r="AF19" s="881"/>
      <c r="AH19" s="881"/>
      <c r="AI19" s="881"/>
      <c r="AJ19" s="881"/>
      <c r="AK19" s="881"/>
      <c r="AL19" s="850"/>
    </row>
    <row r="20" customFormat="false" ht="12.75" hidden="false" customHeight="true" outlineLevel="0" collapsed="false">
      <c r="B20" s="885"/>
      <c r="C20" s="885"/>
      <c r="D20" s="895" t="n">
        <v>0.2</v>
      </c>
      <c r="E20" s="895" t="n">
        <v>0.15</v>
      </c>
      <c r="F20" s="895" t="n">
        <v>0.15</v>
      </c>
      <c r="G20" s="895" t="n">
        <v>0.15</v>
      </c>
      <c r="H20" s="885" t="s">
        <v>807</v>
      </c>
      <c r="I20" s="885"/>
      <c r="J20" s="885"/>
      <c r="K20" s="885"/>
      <c r="L20" s="896" t="n">
        <f aca="false">AC63</f>
        <v>2748378.21247376</v>
      </c>
      <c r="M20" s="896" t="n">
        <f aca="false">AD63</f>
        <v>2522911.9661264</v>
      </c>
      <c r="N20" s="896" t="n">
        <f aca="false">AE63</f>
        <v>2222035.18926497</v>
      </c>
      <c r="O20" s="896" t="n">
        <f aca="false">AF63</f>
        <v>2029532.55397878</v>
      </c>
      <c r="Q20" s="13"/>
      <c r="R20" s="884"/>
      <c r="S20" s="892"/>
      <c r="T20" s="884"/>
      <c r="U20" s="889"/>
      <c r="V20" s="897"/>
      <c r="W20" s="897"/>
      <c r="X20" s="897"/>
      <c r="Y20" s="897"/>
      <c r="Z20" s="897"/>
      <c r="AA20" s="898"/>
      <c r="AB20" s="881"/>
      <c r="AC20" s="881"/>
      <c r="AD20" s="881"/>
      <c r="AE20" s="881"/>
      <c r="AF20" s="881"/>
      <c r="AH20" s="881"/>
      <c r="AI20" s="881"/>
      <c r="AJ20" s="881"/>
      <c r="AK20" s="881"/>
      <c r="AL20" s="850"/>
    </row>
    <row r="21" customFormat="false" ht="12.75" hidden="false" customHeight="true" outlineLevel="0" collapsed="false">
      <c r="B21" s="885" t="s">
        <v>808</v>
      </c>
      <c r="C21" s="885"/>
      <c r="D21" s="886" t="n">
        <f aca="false">D22*D17</f>
        <v>610.336956288107</v>
      </c>
      <c r="E21" s="886" t="n">
        <f aca="false">E22*E17</f>
        <v>480.275124845063</v>
      </c>
      <c r="F21" s="886" t="n">
        <f aca="false">F22*F17</f>
        <v>503.101889333897</v>
      </c>
      <c r="G21" s="886" t="n">
        <f aca="false">G22*G17</f>
        <v>525.928653822731</v>
      </c>
      <c r="H21" s="885" t="s">
        <v>809</v>
      </c>
      <c r="I21" s="885"/>
      <c r="J21" s="885"/>
      <c r="K21" s="885"/>
      <c r="L21" s="896" t="n">
        <f aca="false">AH63</f>
        <v>2441135.77578371</v>
      </c>
      <c r="M21" s="896" t="n">
        <f aca="false">AI63</f>
        <v>1913542.93324045</v>
      </c>
      <c r="N21" s="896" t="n">
        <f aca="false">AJ63</f>
        <v>2004490.7912842</v>
      </c>
      <c r="O21" s="896" t="n">
        <f aca="false">AK63</f>
        <v>2095438.64932795</v>
      </c>
      <c r="Q21" s="13"/>
      <c r="R21" s="845"/>
      <c r="S21" s="845"/>
      <c r="T21" s="845"/>
      <c r="U21" s="880"/>
      <c r="V21" s="880"/>
      <c r="W21" s="880"/>
      <c r="X21" s="880"/>
      <c r="Y21" s="880"/>
      <c r="Z21" s="880"/>
      <c r="AA21" s="880"/>
      <c r="AB21" s="881"/>
      <c r="AC21" s="881"/>
      <c r="AD21" s="881"/>
      <c r="AE21" s="881"/>
      <c r="AF21" s="881"/>
      <c r="AH21" s="881"/>
      <c r="AI21" s="881"/>
      <c r="AJ21" s="881"/>
      <c r="AK21" s="881"/>
      <c r="AL21" s="850"/>
    </row>
    <row r="22" customFormat="false" ht="12.75" hidden="false" customHeight="true" outlineLevel="0" collapsed="false">
      <c r="B22" s="885"/>
      <c r="C22" s="885"/>
      <c r="D22" s="895" t="n">
        <v>0.2</v>
      </c>
      <c r="E22" s="895" t="n">
        <v>0.15</v>
      </c>
      <c r="F22" s="895" t="n">
        <v>0.15</v>
      </c>
      <c r="G22" s="895" t="n">
        <v>0.15</v>
      </c>
      <c r="H22" s="891"/>
      <c r="I22" s="891"/>
      <c r="J22" s="891"/>
      <c r="K22" s="891"/>
      <c r="L22" s="891"/>
      <c r="M22" s="891"/>
      <c r="N22" s="891"/>
      <c r="O22" s="891"/>
      <c r="Q22" s="899" t="s">
        <v>810</v>
      </c>
      <c r="R22" s="899"/>
      <c r="S22" s="899"/>
      <c r="T22" s="899"/>
      <c r="U22" s="899"/>
      <c r="V22" s="899"/>
      <c r="W22" s="899"/>
      <c r="X22" s="899"/>
      <c r="Y22" s="899"/>
      <c r="Z22" s="899"/>
      <c r="AA22" s="880"/>
      <c r="AB22" s="881"/>
      <c r="AC22" s="881"/>
      <c r="AD22" s="881"/>
      <c r="AE22" s="881"/>
      <c r="AF22" s="881"/>
      <c r="AH22" s="881"/>
      <c r="AI22" s="881"/>
      <c r="AJ22" s="881"/>
      <c r="AK22" s="881"/>
      <c r="AL22" s="850"/>
    </row>
    <row r="23" customFormat="false" ht="12.75" hidden="false" customHeight="true" outlineLevel="0" collapsed="false">
      <c r="B23" s="885" t="s">
        <v>811</v>
      </c>
      <c r="C23" s="885"/>
      <c r="D23" s="886" t="n">
        <f aca="false">D24*D17</f>
        <v>91.5505434432161</v>
      </c>
      <c r="E23" s="886" t="n">
        <f aca="false">E24*E17</f>
        <v>64.0366833126751</v>
      </c>
      <c r="F23" s="886" t="n">
        <f aca="false">F24*F17</f>
        <v>67.0802519111863</v>
      </c>
      <c r="G23" s="886" t="n">
        <f aca="false">G24*G17</f>
        <v>70.1238205096974</v>
      </c>
      <c r="H23" s="885" t="s">
        <v>812</v>
      </c>
      <c r="I23" s="885"/>
      <c r="J23" s="885"/>
      <c r="K23" s="885"/>
      <c r="L23" s="900" t="n">
        <f aca="false">L20/L17</f>
        <v>6549.89181818182</v>
      </c>
      <c r="M23" s="900" t="n">
        <f aca="false">M20/M17</f>
        <v>6458.675</v>
      </c>
      <c r="N23" s="900" t="n">
        <f aca="false">N20/N17</f>
        <v>6077.98669724771</v>
      </c>
      <c r="O23" s="900" t="n">
        <f aca="false">O20/O17</f>
        <v>6157.89946808511</v>
      </c>
      <c r="Q23" s="899"/>
      <c r="R23" s="899"/>
      <c r="S23" s="899"/>
      <c r="T23" s="899"/>
      <c r="U23" s="899"/>
      <c r="V23" s="899"/>
      <c r="W23" s="899"/>
      <c r="X23" s="899"/>
      <c r="Y23" s="899"/>
      <c r="Z23" s="899"/>
      <c r="AA23" s="880"/>
      <c r="AB23" s="881"/>
      <c r="AC23" s="881"/>
      <c r="AD23" s="881"/>
      <c r="AE23" s="881"/>
      <c r="AF23" s="881"/>
      <c r="AH23" s="881"/>
      <c r="AI23" s="881"/>
      <c r="AJ23" s="881"/>
      <c r="AK23" s="881"/>
      <c r="AL23" s="850"/>
    </row>
    <row r="24" customFormat="false" ht="12.75" hidden="false" customHeight="true" outlineLevel="0" collapsed="false">
      <c r="B24" s="885"/>
      <c r="C24" s="885"/>
      <c r="D24" s="895" t="n">
        <v>0.03</v>
      </c>
      <c r="E24" s="895" t="n">
        <v>0.02</v>
      </c>
      <c r="F24" s="895" t="n">
        <v>0.02</v>
      </c>
      <c r="G24" s="895" t="n">
        <v>0.02</v>
      </c>
      <c r="H24" s="885" t="s">
        <v>813</v>
      </c>
      <c r="I24" s="885"/>
      <c r="J24" s="885"/>
      <c r="K24" s="885"/>
      <c r="L24" s="900" t="n">
        <f aca="false">L21/L18</f>
        <v>1509.30285660377</v>
      </c>
      <c r="M24" s="900" t="n">
        <f aca="false">M21/M18</f>
        <v>1513.01167974684</v>
      </c>
      <c r="N24" s="900" t="n">
        <f aca="false">N21/N18</f>
        <v>1513.01167974684</v>
      </c>
      <c r="O24" s="900" t="n">
        <f aca="false">O21/O18</f>
        <v>1513.01167974684</v>
      </c>
      <c r="Q24" s="899"/>
      <c r="R24" s="899"/>
      <c r="S24" s="899"/>
      <c r="T24" s="899"/>
      <c r="U24" s="899"/>
      <c r="V24" s="899"/>
      <c r="W24" s="899"/>
      <c r="X24" s="899"/>
      <c r="Y24" s="899"/>
      <c r="Z24" s="899"/>
      <c r="AA24" s="880"/>
      <c r="AB24" s="881"/>
      <c r="AC24" s="881"/>
      <c r="AD24" s="881"/>
      <c r="AE24" s="881"/>
      <c r="AF24" s="881"/>
      <c r="AH24" s="881"/>
      <c r="AI24" s="881"/>
      <c r="AJ24" s="881"/>
      <c r="AK24" s="881"/>
      <c r="AL24" s="850"/>
    </row>
    <row r="25" customFormat="false" ht="12.75" hidden="false" customHeight="true" outlineLevel="0" collapsed="false">
      <c r="C25" s="845"/>
      <c r="D25" s="845"/>
      <c r="E25" s="845"/>
      <c r="F25" s="845"/>
      <c r="G25" s="845"/>
      <c r="H25" s="884"/>
      <c r="I25" s="901"/>
      <c r="J25" s="901"/>
      <c r="K25" s="901"/>
      <c r="L25" s="902"/>
      <c r="M25" s="902"/>
      <c r="N25" s="902"/>
      <c r="O25" s="902"/>
      <c r="Q25" s="845"/>
      <c r="R25" s="845"/>
      <c r="S25" s="845"/>
      <c r="T25" s="880"/>
      <c r="U25" s="880"/>
      <c r="V25" s="880"/>
      <c r="W25" s="880"/>
      <c r="X25" s="880"/>
      <c r="Y25" s="880"/>
      <c r="Z25" s="880"/>
      <c r="AA25" s="880"/>
      <c r="AB25" s="881"/>
      <c r="AC25" s="881"/>
      <c r="AD25" s="881"/>
      <c r="AE25" s="881"/>
      <c r="AF25" s="881"/>
      <c r="AH25" s="881"/>
      <c r="AI25" s="881"/>
      <c r="AJ25" s="881"/>
      <c r="AK25" s="881"/>
      <c r="AL25" s="850"/>
    </row>
    <row r="26" customFormat="false" ht="17.85" hidden="false" customHeight="true" outlineLevel="0" collapsed="false">
      <c r="B26" s="903" t="s">
        <v>599</v>
      </c>
      <c r="C26" s="903"/>
      <c r="D26" s="903"/>
      <c r="E26" s="903"/>
      <c r="F26" s="903"/>
      <c r="G26" s="903"/>
      <c r="H26" s="903"/>
      <c r="I26" s="903"/>
      <c r="J26" s="903"/>
      <c r="K26" s="903"/>
      <c r="L26" s="903"/>
      <c r="M26" s="903"/>
      <c r="N26" s="903"/>
      <c r="O26" s="903"/>
      <c r="Q26" s="845"/>
      <c r="R26" s="845"/>
      <c r="S26" s="845"/>
      <c r="T26" s="880"/>
      <c r="U26" s="880"/>
      <c r="V26" s="880"/>
      <c r="W26" s="880"/>
      <c r="X26" s="880"/>
      <c r="Y26" s="880"/>
      <c r="Z26" s="880"/>
      <c r="AA26" s="880"/>
      <c r="AB26" s="881"/>
      <c r="AC26" s="881"/>
      <c r="AD26" s="881"/>
      <c r="AE26" s="881"/>
      <c r="AF26" s="881"/>
      <c r="AH26" s="881"/>
      <c r="AI26" s="881"/>
      <c r="AJ26" s="881"/>
      <c r="AK26" s="881"/>
      <c r="AL26" s="850"/>
    </row>
    <row r="27" customFormat="false" ht="12.4" hidden="false" customHeight="true" outlineLevel="0" collapsed="false">
      <c r="B27" s="844"/>
      <c r="C27" s="880"/>
      <c r="D27" s="880"/>
      <c r="E27" s="880"/>
      <c r="F27" s="880"/>
      <c r="G27" s="880"/>
      <c r="H27" s="880"/>
      <c r="I27" s="880"/>
      <c r="J27" s="880"/>
      <c r="K27" s="880"/>
      <c r="L27" s="880"/>
      <c r="M27" s="880"/>
      <c r="N27" s="880"/>
      <c r="O27" s="880"/>
      <c r="Q27" s="845"/>
      <c r="R27" s="845"/>
      <c r="S27" s="845"/>
      <c r="T27" s="880"/>
      <c r="U27" s="880"/>
      <c r="V27" s="880"/>
      <c r="W27" s="880"/>
      <c r="X27" s="880"/>
      <c r="Y27" s="880"/>
      <c r="Z27" s="880"/>
      <c r="AA27" s="880"/>
      <c r="AB27" s="881"/>
      <c r="AC27" s="881"/>
      <c r="AD27" s="881"/>
      <c r="AE27" s="881"/>
      <c r="AF27" s="881"/>
      <c r="AH27" s="881"/>
      <c r="AI27" s="881"/>
      <c r="AJ27" s="881"/>
      <c r="AK27" s="881"/>
      <c r="AL27" s="850"/>
    </row>
    <row r="28" customFormat="false" ht="20.65" hidden="false" customHeight="true" outlineLevel="0" collapsed="false">
      <c r="B28" s="904"/>
      <c r="C28" s="904"/>
      <c r="D28" s="904"/>
      <c r="E28" s="904"/>
      <c r="F28" s="905" t="s">
        <v>814</v>
      </c>
      <c r="G28" s="905"/>
      <c r="H28" s="905"/>
      <c r="I28" s="905"/>
      <c r="J28" s="905"/>
      <c r="K28" s="905"/>
      <c r="L28" s="905"/>
      <c r="M28" s="905"/>
      <c r="N28" s="905"/>
      <c r="O28" s="905"/>
      <c r="P28" s="744"/>
      <c r="Q28" s="906" t="s">
        <v>815</v>
      </c>
      <c r="R28" s="906"/>
      <c r="S28" s="906"/>
      <c r="T28" s="906"/>
      <c r="U28" s="906"/>
      <c r="V28" s="906"/>
      <c r="W28" s="906"/>
      <c r="X28" s="906"/>
      <c r="Y28" s="906"/>
      <c r="Z28" s="906"/>
      <c r="AA28" s="907"/>
      <c r="AB28" s="908"/>
      <c r="AC28" s="908"/>
      <c r="AD28" s="908"/>
      <c r="AE28" s="908"/>
      <c r="AF28" s="908"/>
      <c r="AG28" s="909"/>
      <c r="AH28" s="908"/>
      <c r="AI28" s="908"/>
      <c r="AJ28" s="908"/>
      <c r="AK28" s="908"/>
      <c r="AL28" s="850"/>
    </row>
    <row r="29" customFormat="false" ht="28.35" hidden="false" customHeight="true" outlineLevel="0" collapsed="false">
      <c r="B29" s="910" t="s">
        <v>816</v>
      </c>
      <c r="C29" s="910" t="s">
        <v>817</v>
      </c>
      <c r="D29" s="910" t="s">
        <v>818</v>
      </c>
      <c r="E29" s="904"/>
      <c r="F29" s="910" t="s">
        <v>819</v>
      </c>
      <c r="G29" s="910" t="s">
        <v>820</v>
      </c>
      <c r="H29" s="910" t="n">
        <v>2015</v>
      </c>
      <c r="I29" s="910"/>
      <c r="J29" s="910" t="n">
        <v>2016</v>
      </c>
      <c r="K29" s="910"/>
      <c r="L29" s="910" t="n">
        <v>2017</v>
      </c>
      <c r="M29" s="910"/>
      <c r="N29" s="910" t="n">
        <v>2018</v>
      </c>
      <c r="O29" s="910"/>
      <c r="P29" s="744"/>
      <c r="Q29" s="910" t="s">
        <v>819</v>
      </c>
      <c r="R29" s="910" t="s">
        <v>820</v>
      </c>
      <c r="S29" s="910" t="n">
        <v>2015</v>
      </c>
      <c r="T29" s="910"/>
      <c r="U29" s="910" t="n">
        <v>2016</v>
      </c>
      <c r="V29" s="910"/>
      <c r="W29" s="910" t="n">
        <v>2017</v>
      </c>
      <c r="X29" s="910"/>
      <c r="Y29" s="910" t="n">
        <v>2018</v>
      </c>
      <c r="Z29" s="910"/>
      <c r="AA29" s="907"/>
      <c r="AB29" s="911" t="s">
        <v>821</v>
      </c>
      <c r="AC29" s="911" t="s">
        <v>822</v>
      </c>
      <c r="AD29" s="911"/>
      <c r="AE29" s="911"/>
      <c r="AF29" s="911"/>
      <c r="AG29" s="909"/>
      <c r="AH29" s="911" t="s">
        <v>823</v>
      </c>
      <c r="AI29" s="911"/>
      <c r="AJ29" s="911"/>
      <c r="AK29" s="911"/>
      <c r="AL29" s="912"/>
      <c r="IN29" s="851"/>
      <c r="IO29" s="851"/>
      <c r="IP29" s="851"/>
    </row>
    <row r="30" customFormat="false" ht="28.35" hidden="false" customHeight="true" outlineLevel="0" collapsed="false">
      <c r="B30" s="910"/>
      <c r="C30" s="910"/>
      <c r="D30" s="910"/>
      <c r="E30" s="904"/>
      <c r="F30" s="910"/>
      <c r="G30" s="910"/>
      <c r="H30" s="913" t="s">
        <v>824</v>
      </c>
      <c r="I30" s="913" t="s">
        <v>825</v>
      </c>
      <c r="J30" s="913" t="s">
        <v>824</v>
      </c>
      <c r="K30" s="913" t="s">
        <v>825</v>
      </c>
      <c r="L30" s="913" t="s">
        <v>824</v>
      </c>
      <c r="M30" s="913" t="s">
        <v>825</v>
      </c>
      <c r="N30" s="913" t="s">
        <v>824</v>
      </c>
      <c r="O30" s="913" t="s">
        <v>825</v>
      </c>
      <c r="P30" s="744"/>
      <c r="Q30" s="910"/>
      <c r="R30" s="910"/>
      <c r="S30" s="913" t="s">
        <v>824</v>
      </c>
      <c r="T30" s="913" t="s">
        <v>825</v>
      </c>
      <c r="U30" s="913" t="s">
        <v>824</v>
      </c>
      <c r="V30" s="913" t="s">
        <v>825</v>
      </c>
      <c r="W30" s="913" t="s">
        <v>824</v>
      </c>
      <c r="X30" s="913" t="s">
        <v>825</v>
      </c>
      <c r="Y30" s="913" t="s">
        <v>824</v>
      </c>
      <c r="Z30" s="913" t="s">
        <v>825</v>
      </c>
      <c r="AA30" s="907"/>
      <c r="AB30" s="911"/>
      <c r="AC30" s="911" t="n">
        <v>2015</v>
      </c>
      <c r="AD30" s="911" t="n">
        <v>2016</v>
      </c>
      <c r="AE30" s="911" t="n">
        <v>2017</v>
      </c>
      <c r="AF30" s="911" t="n">
        <v>2018</v>
      </c>
      <c r="AG30" s="909"/>
      <c r="AH30" s="911" t="n">
        <v>2015</v>
      </c>
      <c r="AI30" s="911" t="n">
        <v>2016</v>
      </c>
      <c r="AJ30" s="911" t="n">
        <v>2017</v>
      </c>
      <c r="AK30" s="911" t="n">
        <v>2018</v>
      </c>
      <c r="AL30" s="912"/>
      <c r="IN30" s="851"/>
      <c r="IO30" s="851"/>
      <c r="IP30" s="851"/>
    </row>
    <row r="31" customFormat="false" ht="19.35" hidden="false" customHeight="true" outlineLevel="0" collapsed="false">
      <c r="B31" s="914" t="s">
        <v>826</v>
      </c>
      <c r="C31" s="915"/>
      <c r="D31" s="915"/>
      <c r="E31" s="904"/>
      <c r="F31" s="916"/>
      <c r="G31" s="916"/>
      <c r="H31" s="916"/>
      <c r="I31" s="916"/>
      <c r="J31" s="916"/>
      <c r="K31" s="916"/>
      <c r="L31" s="916"/>
      <c r="M31" s="916"/>
      <c r="N31" s="916"/>
      <c r="O31" s="916"/>
      <c r="P31" s="744"/>
      <c r="Q31" s="916"/>
      <c r="R31" s="916"/>
      <c r="S31" s="916"/>
      <c r="T31" s="916"/>
      <c r="U31" s="916"/>
      <c r="V31" s="916"/>
      <c r="W31" s="916"/>
      <c r="X31" s="916"/>
      <c r="Y31" s="916"/>
      <c r="Z31" s="916"/>
      <c r="AA31" s="917"/>
      <c r="AB31" s="918"/>
      <c r="AC31" s="918"/>
      <c r="AD31" s="918"/>
      <c r="AE31" s="918"/>
      <c r="AF31" s="918"/>
      <c r="AG31" s="909"/>
      <c r="AH31" s="918"/>
      <c r="AI31" s="918"/>
      <c r="AJ31" s="918"/>
      <c r="AK31" s="918"/>
      <c r="AL31" s="919"/>
    </row>
    <row r="32" customFormat="false" ht="19.35" hidden="false" customHeight="true" outlineLevel="0" collapsed="false">
      <c r="B32" s="920" t="s">
        <v>827</v>
      </c>
      <c r="C32" s="921" t="s">
        <v>828</v>
      </c>
      <c r="D32" s="921" t="n">
        <v>1.5</v>
      </c>
      <c r="E32" s="904"/>
      <c r="F32" s="922" t="s">
        <v>731</v>
      </c>
      <c r="G32" s="922" t="s">
        <v>731</v>
      </c>
      <c r="H32" s="922" t="s">
        <v>731</v>
      </c>
      <c r="I32" s="922" t="s">
        <v>731</v>
      </c>
      <c r="J32" s="922" t="s">
        <v>731</v>
      </c>
      <c r="K32" s="922" t="s">
        <v>731</v>
      </c>
      <c r="L32" s="922" t="s">
        <v>731</v>
      </c>
      <c r="M32" s="922" t="s">
        <v>731</v>
      </c>
      <c r="N32" s="922" t="s">
        <v>731</v>
      </c>
      <c r="O32" s="922" t="s">
        <v>731</v>
      </c>
      <c r="P32" s="744"/>
      <c r="Q32" s="922" t="n">
        <f aca="false">D32*2</f>
        <v>3</v>
      </c>
      <c r="R32" s="922" t="n">
        <v>21</v>
      </c>
      <c r="S32" s="923" t="n">
        <v>0.15</v>
      </c>
      <c r="T32" s="922" t="n">
        <f aca="false">D19*S32</f>
        <v>91.5505434432161</v>
      </c>
      <c r="U32" s="923" t="n">
        <v>0.15</v>
      </c>
      <c r="V32" s="922" t="n">
        <f aca="false">E19*U32</f>
        <v>72.0412687267595</v>
      </c>
      <c r="W32" s="923" t="n">
        <v>0.15</v>
      </c>
      <c r="X32" s="922" t="n">
        <f aca="false">F19*W32</f>
        <v>75.4652834000845</v>
      </c>
      <c r="Y32" s="923" t="n">
        <v>0.15</v>
      </c>
      <c r="Z32" s="922" t="n">
        <f aca="false">G19*Y32</f>
        <v>78.8892980734096</v>
      </c>
      <c r="AA32" s="907"/>
      <c r="AB32" s="922" t="n">
        <v>23.59</v>
      </c>
      <c r="AC32" s="924"/>
      <c r="AD32" s="924"/>
      <c r="AE32" s="924"/>
      <c r="AF32" s="924"/>
      <c r="AG32" s="909"/>
      <c r="AH32" s="924" t="n">
        <f aca="false">(Q32/D32)*R32*T32*AB32</f>
        <v>90706.4474326697</v>
      </c>
      <c r="AI32" s="924" t="n">
        <f aca="false">(Q32/D32)*R32*V32*AB32</f>
        <v>71377.0482290987</v>
      </c>
      <c r="AJ32" s="924" t="n">
        <f aca="false">(Q32/D32)*R32*X32*AB32</f>
        <v>74769.4934871358</v>
      </c>
      <c r="AK32" s="924" t="n">
        <f aca="false">(Q32/D32)*R32*Z32*AB32</f>
        <v>78161.9387451728</v>
      </c>
      <c r="AL32" s="919"/>
    </row>
    <row r="33" s="925" customFormat="true" ht="19.35" hidden="false" customHeight="true" outlineLevel="0" collapsed="false">
      <c r="A33" s="844"/>
      <c r="B33" s="920" t="s">
        <v>829</v>
      </c>
      <c r="C33" s="921" t="s">
        <v>828</v>
      </c>
      <c r="D33" s="921" t="n">
        <v>1</v>
      </c>
      <c r="E33" s="904"/>
      <c r="F33" s="922" t="s">
        <v>731</v>
      </c>
      <c r="G33" s="922" t="s">
        <v>731</v>
      </c>
      <c r="H33" s="922" t="s">
        <v>731</v>
      </c>
      <c r="I33" s="922" t="s">
        <v>731</v>
      </c>
      <c r="J33" s="922" t="s">
        <v>731</v>
      </c>
      <c r="K33" s="922" t="s">
        <v>731</v>
      </c>
      <c r="L33" s="922" t="s">
        <v>731</v>
      </c>
      <c r="M33" s="922" t="s">
        <v>731</v>
      </c>
      <c r="N33" s="922" t="s">
        <v>731</v>
      </c>
      <c r="O33" s="922" t="s">
        <v>731</v>
      </c>
      <c r="P33" s="744"/>
      <c r="Q33" s="922" t="n">
        <f aca="false">D33*4</f>
        <v>4</v>
      </c>
      <c r="R33" s="922" t="n">
        <v>21</v>
      </c>
      <c r="S33" s="923" t="n">
        <v>0.1</v>
      </c>
      <c r="T33" s="922" t="n">
        <f aca="false">D19*S33</f>
        <v>61.0336956288107</v>
      </c>
      <c r="U33" s="923" t="n">
        <v>0.1</v>
      </c>
      <c r="V33" s="922" t="n">
        <f aca="false">E19*U33</f>
        <v>48.0275124845063</v>
      </c>
      <c r="W33" s="923" t="n">
        <v>0.1</v>
      </c>
      <c r="X33" s="922" t="n">
        <f aca="false">F19*W33</f>
        <v>50.3101889333897</v>
      </c>
      <c r="Y33" s="923" t="n">
        <v>0.1</v>
      </c>
      <c r="Z33" s="922" t="n">
        <f aca="false">G19*Y33</f>
        <v>52.5928653822731</v>
      </c>
      <c r="AA33" s="907"/>
      <c r="AB33" s="922" t="n">
        <v>86.56</v>
      </c>
      <c r="AC33" s="924"/>
      <c r="AD33" s="924"/>
      <c r="AE33" s="924"/>
      <c r="AF33" s="924"/>
      <c r="AG33" s="909"/>
      <c r="AH33" s="924" t="n">
        <f aca="false">(Q33/D33)*R33*T33*AB33</f>
        <v>443778.442264908</v>
      </c>
      <c r="AI33" s="924" t="n">
        <f aca="false">(Q33/D33)*R33*V33*AB33</f>
        <v>349209.964375345</v>
      </c>
      <c r="AJ33" s="924" t="n">
        <f aca="false">(Q33/D33)*R33*X33*AB33</f>
        <v>365807.396142234</v>
      </c>
      <c r="AK33" s="924" t="n">
        <f aca="false">(Q33/D33)*R33*Z33*AB33</f>
        <v>382404.827909123</v>
      </c>
      <c r="AL33" s="919"/>
      <c r="AM33" s="850"/>
      <c r="AN33" s="850"/>
      <c r="AO33" s="850"/>
      <c r="AP33" s="850"/>
      <c r="AQ33" s="850"/>
      <c r="AR33" s="850"/>
      <c r="AS33" s="850"/>
      <c r="AT33" s="850"/>
      <c r="AU33" s="850"/>
      <c r="AV33" s="850"/>
      <c r="AW33" s="850"/>
      <c r="AX33" s="850"/>
      <c r="AY33" s="850"/>
      <c r="AZ33" s="850"/>
      <c r="BA33" s="850"/>
      <c r="BB33" s="850"/>
      <c r="BC33" s="850"/>
      <c r="BD33" s="850"/>
      <c r="BE33" s="850"/>
      <c r="BF33" s="850"/>
      <c r="BG33" s="850"/>
      <c r="BH33" s="850"/>
      <c r="BI33" s="850"/>
      <c r="BJ33" s="850"/>
      <c r="BK33" s="850"/>
      <c r="BL33" s="850"/>
      <c r="BM33" s="850"/>
      <c r="BN33" s="850"/>
      <c r="BO33" s="850"/>
      <c r="BP33" s="850"/>
      <c r="BQ33" s="850"/>
      <c r="BR33" s="850"/>
      <c r="BS33" s="850"/>
      <c r="BT33" s="850"/>
      <c r="BU33" s="850"/>
      <c r="BV33" s="850"/>
      <c r="BW33" s="850"/>
      <c r="BX33" s="850"/>
      <c r="BY33" s="850"/>
      <c r="BZ33" s="850"/>
      <c r="CA33" s="850"/>
      <c r="CB33" s="850"/>
      <c r="CC33" s="850"/>
      <c r="CD33" s="850"/>
      <c r="CE33" s="850"/>
      <c r="CF33" s="850"/>
      <c r="CG33" s="850"/>
      <c r="CH33" s="850"/>
      <c r="CI33" s="850"/>
      <c r="CJ33" s="850"/>
      <c r="CK33" s="850"/>
      <c r="CL33" s="850"/>
      <c r="CM33" s="850"/>
      <c r="CN33" s="850"/>
      <c r="CO33" s="850"/>
      <c r="CP33" s="850"/>
      <c r="CQ33" s="850"/>
      <c r="CR33" s="850"/>
      <c r="CS33" s="850"/>
      <c r="CT33" s="850"/>
      <c r="CU33" s="850"/>
      <c r="CV33" s="850"/>
      <c r="CW33" s="850"/>
      <c r="CX33" s="850"/>
      <c r="CY33" s="850"/>
      <c r="CZ33" s="850"/>
      <c r="DA33" s="850"/>
      <c r="DB33" s="850"/>
      <c r="DC33" s="850"/>
      <c r="DD33" s="850"/>
      <c r="DE33" s="850"/>
      <c r="DF33" s="850"/>
    </row>
    <row r="34" customFormat="false" ht="19.35" hidden="false" customHeight="true" outlineLevel="0" collapsed="false">
      <c r="B34" s="920" t="s">
        <v>830</v>
      </c>
      <c r="C34" s="921" t="s">
        <v>828</v>
      </c>
      <c r="D34" s="921" t="n">
        <v>1</v>
      </c>
      <c r="E34" s="904"/>
      <c r="F34" s="922" t="s">
        <v>731</v>
      </c>
      <c r="G34" s="922" t="s">
        <v>731</v>
      </c>
      <c r="H34" s="922" t="s">
        <v>731</v>
      </c>
      <c r="I34" s="922" t="s">
        <v>731</v>
      </c>
      <c r="J34" s="922" t="s">
        <v>731</v>
      </c>
      <c r="K34" s="922" t="s">
        <v>731</v>
      </c>
      <c r="L34" s="922" t="s">
        <v>731</v>
      </c>
      <c r="M34" s="922" t="s">
        <v>731</v>
      </c>
      <c r="N34" s="922" t="s">
        <v>731</v>
      </c>
      <c r="O34" s="922" t="s">
        <v>731</v>
      </c>
      <c r="P34" s="744"/>
      <c r="Q34" s="922" t="n">
        <f aca="false">D34*4</f>
        <v>4</v>
      </c>
      <c r="R34" s="922" t="n">
        <v>21</v>
      </c>
      <c r="S34" s="923" t="n">
        <v>0.2</v>
      </c>
      <c r="T34" s="922" t="n">
        <f aca="false">D19*S34</f>
        <v>122.067391257621</v>
      </c>
      <c r="U34" s="923" t="n">
        <v>0.2</v>
      </c>
      <c r="V34" s="922" t="n">
        <f aca="false">E19*U34</f>
        <v>96.0550249690126</v>
      </c>
      <c r="W34" s="923" t="n">
        <v>0.2</v>
      </c>
      <c r="X34" s="922" t="n">
        <f aca="false">F19*W34</f>
        <v>100.620377866779</v>
      </c>
      <c r="Y34" s="923" t="n">
        <v>0.2</v>
      </c>
      <c r="Z34" s="922" t="n">
        <f aca="false">G19*Y34</f>
        <v>105.185730764546</v>
      </c>
      <c r="AA34" s="907"/>
      <c r="AB34" s="922" t="n">
        <v>57.63</v>
      </c>
      <c r="AC34" s="924"/>
      <c r="AD34" s="924"/>
      <c r="AE34" s="924"/>
      <c r="AF34" s="924"/>
      <c r="AG34" s="909"/>
      <c r="AH34" s="924" t="n">
        <f aca="false">(Q34/D34)*R34*T34*AB34</f>
        <v>590918.475686845</v>
      </c>
      <c r="AI34" s="924" t="n">
        <f aca="false">(Q34/D34)*R34*V34*AB34</f>
        <v>464994.691472993</v>
      </c>
      <c r="AJ34" s="924" t="n">
        <f aca="false">(Q34/D34)*R34*X34*AB34</f>
        <v>487095.19962285</v>
      </c>
      <c r="AK34" s="924" t="n">
        <f aca="false">(Q34/D34)*R34*Z34*AB34</f>
        <v>509195.707772707</v>
      </c>
      <c r="AL34" s="919"/>
    </row>
    <row r="35" customFormat="false" ht="19.35" hidden="false" customHeight="true" outlineLevel="0" collapsed="false">
      <c r="B35" s="920" t="s">
        <v>831</v>
      </c>
      <c r="C35" s="921" t="s">
        <v>828</v>
      </c>
      <c r="D35" s="921" t="n">
        <v>1.2</v>
      </c>
      <c r="E35" s="904"/>
      <c r="F35" s="922" t="s">
        <v>731</v>
      </c>
      <c r="G35" s="922" t="s">
        <v>731</v>
      </c>
      <c r="H35" s="922" t="s">
        <v>731</v>
      </c>
      <c r="I35" s="922" t="s">
        <v>731</v>
      </c>
      <c r="J35" s="922" t="s">
        <v>731</v>
      </c>
      <c r="K35" s="922" t="s">
        <v>731</v>
      </c>
      <c r="L35" s="922" t="s">
        <v>731</v>
      </c>
      <c r="M35" s="922" t="s">
        <v>731</v>
      </c>
      <c r="N35" s="922" t="s">
        <v>731</v>
      </c>
      <c r="O35" s="922" t="s">
        <v>731</v>
      </c>
      <c r="P35" s="744"/>
      <c r="Q35" s="922" t="n">
        <f aca="false">3*D35</f>
        <v>3.6</v>
      </c>
      <c r="R35" s="922" t="n">
        <v>21</v>
      </c>
      <c r="S35" s="923" t="n">
        <v>0.15</v>
      </c>
      <c r="T35" s="922" t="n">
        <f aca="false">D19*S35</f>
        <v>91.5505434432161</v>
      </c>
      <c r="U35" s="923" t="n">
        <v>0.15</v>
      </c>
      <c r="V35" s="922" t="n">
        <f aca="false">E19*U35</f>
        <v>72.0412687267595</v>
      </c>
      <c r="W35" s="923" t="n">
        <v>0.15</v>
      </c>
      <c r="X35" s="922" t="n">
        <f aca="false">F19*W35</f>
        <v>75.4652834000845</v>
      </c>
      <c r="Y35" s="923" t="n">
        <v>0.15</v>
      </c>
      <c r="Z35" s="922" t="n">
        <f aca="false">G19*Y35</f>
        <v>78.8892980734096</v>
      </c>
      <c r="AA35" s="907"/>
      <c r="AB35" s="922" t="n">
        <v>20.66</v>
      </c>
      <c r="AC35" s="924"/>
      <c r="AD35" s="924"/>
      <c r="AE35" s="924"/>
      <c r="AF35" s="924"/>
      <c r="AG35" s="909"/>
      <c r="AH35" s="924" t="n">
        <f aca="false">(Q35/D35)*R35*T35*AB35</f>
        <v>119160.356334821</v>
      </c>
      <c r="AI35" s="924" t="n">
        <f aca="false">(Q35/D35)*R35*V35*AB35</f>
        <v>93767.4745493756</v>
      </c>
      <c r="AJ35" s="924" t="n">
        <f aca="false">(Q35/D35)*R35*X35*AB35</f>
        <v>98224.103567882</v>
      </c>
      <c r="AK35" s="924" t="n">
        <f aca="false">(Q35/D35)*R35*Z35*AB35</f>
        <v>102680.732586388</v>
      </c>
      <c r="AL35" s="919"/>
    </row>
    <row r="36" customFormat="false" ht="19.35" hidden="false" customHeight="true" outlineLevel="0" collapsed="false">
      <c r="B36" s="920" t="s">
        <v>831</v>
      </c>
      <c r="C36" s="921" t="s">
        <v>832</v>
      </c>
      <c r="D36" s="921" t="n">
        <v>1</v>
      </c>
      <c r="E36" s="904"/>
      <c r="F36" s="922" t="s">
        <v>731</v>
      </c>
      <c r="G36" s="922" t="s">
        <v>731</v>
      </c>
      <c r="H36" s="922" t="s">
        <v>731</v>
      </c>
      <c r="I36" s="922" t="s">
        <v>731</v>
      </c>
      <c r="J36" s="922" t="s">
        <v>731</v>
      </c>
      <c r="K36" s="922" t="s">
        <v>731</v>
      </c>
      <c r="L36" s="922" t="s">
        <v>731</v>
      </c>
      <c r="M36" s="922" t="s">
        <v>731</v>
      </c>
      <c r="N36" s="922" t="s">
        <v>731</v>
      </c>
      <c r="O36" s="922" t="s">
        <v>731</v>
      </c>
      <c r="P36" s="744"/>
      <c r="Q36" s="922" t="n">
        <f aca="false">2*D36</f>
        <v>2</v>
      </c>
      <c r="R36" s="922" t="n">
        <v>14</v>
      </c>
      <c r="S36" s="923" t="n">
        <v>0.25</v>
      </c>
      <c r="T36" s="922" t="n">
        <f aca="false">D19*S36</f>
        <v>152.584239072027</v>
      </c>
      <c r="U36" s="923" t="n">
        <v>0.25</v>
      </c>
      <c r="V36" s="922" t="n">
        <f aca="false">E19*U36</f>
        <v>120.068781211266</v>
      </c>
      <c r="W36" s="923" t="n">
        <v>0.25</v>
      </c>
      <c r="X36" s="922" t="n">
        <f aca="false">F19*W36</f>
        <v>125.775472333474</v>
      </c>
      <c r="Y36" s="923" t="n">
        <v>0.25</v>
      </c>
      <c r="Z36" s="922" t="n">
        <f aca="false">G19*Y36</f>
        <v>131.482163455683</v>
      </c>
      <c r="AA36" s="907"/>
      <c r="AB36" s="922" t="n">
        <v>4.6</v>
      </c>
      <c r="AC36" s="924"/>
      <c r="AD36" s="924"/>
      <c r="AE36" s="924"/>
      <c r="AF36" s="924"/>
      <c r="AG36" s="909"/>
      <c r="AH36" s="924" t="n">
        <f aca="false">(Q36/D36)*R36*T36*AB36</f>
        <v>19652.8499924771</v>
      </c>
      <c r="AI36" s="924" t="n">
        <f aca="false">(Q36/D36)*R36*V36*AB36</f>
        <v>15464.859020011</v>
      </c>
      <c r="AJ36" s="924" t="n">
        <f aca="false">(Q36/D36)*R36*X36*AB36</f>
        <v>16199.8808365515</v>
      </c>
      <c r="AK36" s="924" t="n">
        <f aca="false">(Q36/D36)*R36*Z36*AB36</f>
        <v>16934.9026530919</v>
      </c>
      <c r="AL36" s="919"/>
    </row>
    <row r="37" customFormat="false" ht="19.35" hidden="false" customHeight="true" outlineLevel="0" collapsed="false">
      <c r="B37" s="920" t="s">
        <v>833</v>
      </c>
      <c r="C37" s="921" t="s">
        <v>832</v>
      </c>
      <c r="D37" s="921" t="n">
        <v>0.5</v>
      </c>
      <c r="E37" s="904"/>
      <c r="F37" s="922" t="n">
        <f aca="false">D37*1</f>
        <v>0.5</v>
      </c>
      <c r="G37" s="922" t="n">
        <v>365</v>
      </c>
      <c r="H37" s="926" t="n">
        <v>0.005</v>
      </c>
      <c r="I37" s="922" t="n">
        <f aca="false">D17*H37</f>
        <v>15.2584239072027</v>
      </c>
      <c r="J37" s="926" t="n">
        <v>0.004</v>
      </c>
      <c r="K37" s="922" t="n">
        <f aca="false">E17*J37</f>
        <v>12.807336662535</v>
      </c>
      <c r="L37" s="926" t="n">
        <v>0.004</v>
      </c>
      <c r="M37" s="922" t="n">
        <f aca="false">F17*L37</f>
        <v>13.4160503822373</v>
      </c>
      <c r="N37" s="926" t="n">
        <v>0.003</v>
      </c>
      <c r="O37" s="922" t="n">
        <f aca="false">G17*N37</f>
        <v>10.5185730764546</v>
      </c>
      <c r="P37" s="744"/>
      <c r="Q37" s="922" t="n">
        <f aca="false">2*D37</f>
        <v>1</v>
      </c>
      <c r="R37" s="922" t="n">
        <v>21</v>
      </c>
      <c r="S37" s="923" t="n">
        <v>0.15</v>
      </c>
      <c r="T37" s="922" t="n">
        <f aca="false">D19*S37</f>
        <v>91.5505434432161</v>
      </c>
      <c r="U37" s="923" t="n">
        <v>0.15</v>
      </c>
      <c r="V37" s="922" t="n">
        <f aca="false">E19*U37</f>
        <v>72.0412687267595</v>
      </c>
      <c r="W37" s="923" t="n">
        <v>0.15</v>
      </c>
      <c r="X37" s="922" t="n">
        <f aca="false">F19*W37</f>
        <v>75.4652834000845</v>
      </c>
      <c r="Y37" s="923" t="n">
        <v>0.15</v>
      </c>
      <c r="Z37" s="922" t="n">
        <f aca="false">G19*Y37</f>
        <v>78.8892980734096</v>
      </c>
      <c r="AA37" s="907"/>
      <c r="AB37" s="922" t="n">
        <v>9.53</v>
      </c>
      <c r="AC37" s="924" t="n">
        <f aca="false">(F37/D37)*G37*I37*AB37</f>
        <v>53075.6646400092</v>
      </c>
      <c r="AD37" s="924" t="n">
        <f aca="false">(F37/D37)*G37*K37*AB37</f>
        <v>44549.6802137949</v>
      </c>
      <c r="AE37" s="924" t="n">
        <f aca="false">(F37/D37)*G37*M37*AB37</f>
        <v>46667.0604520932</v>
      </c>
      <c r="AF37" s="924" t="n">
        <f aca="false">(F37/D37)*G37*O37*AB37</f>
        <v>36588.3305177936</v>
      </c>
      <c r="AG37" s="909"/>
      <c r="AH37" s="924" t="n">
        <f aca="false">(Q37/D37)*R37*T37*AB37</f>
        <v>36644.0205185817</v>
      </c>
      <c r="AI37" s="924" t="n">
        <f aca="false">(Q37/D37)*R37*V37*AB37</f>
        <v>28835.2382205727</v>
      </c>
      <c r="AJ37" s="924" t="n">
        <f aca="false">(Q37/D37)*R37*X37*AB37</f>
        <v>30205.7343337178</v>
      </c>
      <c r="AK37" s="924" t="n">
        <f aca="false">(Q37/D37)*R37*Z37*AB37</f>
        <v>31576.2304468629</v>
      </c>
      <c r="AL37" s="919"/>
    </row>
    <row r="38" s="925" customFormat="true" ht="19.35" hidden="false" customHeight="true" outlineLevel="0" collapsed="false">
      <c r="A38" s="844"/>
      <c r="B38" s="920" t="s">
        <v>834</v>
      </c>
      <c r="C38" s="921" t="s">
        <v>832</v>
      </c>
      <c r="D38" s="921" t="n">
        <v>0.6</v>
      </c>
      <c r="E38" s="904"/>
      <c r="F38" s="922" t="n">
        <f aca="false">D38*1</f>
        <v>0.6</v>
      </c>
      <c r="G38" s="922" t="n">
        <v>365</v>
      </c>
      <c r="H38" s="926" t="n">
        <v>0.01</v>
      </c>
      <c r="I38" s="922" t="n">
        <f aca="false">H38*D17</f>
        <v>30.5168478144054</v>
      </c>
      <c r="J38" s="926" t="n">
        <v>0.009</v>
      </c>
      <c r="K38" s="922" t="n">
        <f aca="false">E17*J38</f>
        <v>28.8165074907038</v>
      </c>
      <c r="L38" s="926" t="n">
        <v>0.008</v>
      </c>
      <c r="M38" s="922" t="n">
        <f aca="false">F17*L38</f>
        <v>26.8321007644745</v>
      </c>
      <c r="N38" s="926" t="n">
        <v>0.007</v>
      </c>
      <c r="O38" s="922" t="n">
        <f aca="false">G17*N38</f>
        <v>24.5433371783941</v>
      </c>
      <c r="P38" s="744"/>
      <c r="Q38" s="922" t="n">
        <f aca="false">2*D38</f>
        <v>1.2</v>
      </c>
      <c r="R38" s="922" t="n">
        <v>21</v>
      </c>
      <c r="S38" s="923" t="n">
        <v>0.15</v>
      </c>
      <c r="T38" s="922" t="n">
        <f aca="false">D19*S38</f>
        <v>91.5505434432161</v>
      </c>
      <c r="U38" s="923" t="n">
        <v>0.15</v>
      </c>
      <c r="V38" s="922" t="n">
        <f aca="false">E19*U38</f>
        <v>72.0412687267595</v>
      </c>
      <c r="W38" s="923" t="n">
        <v>0.15</v>
      </c>
      <c r="X38" s="922" t="n">
        <f aca="false">F19*W38</f>
        <v>75.4652834000845</v>
      </c>
      <c r="Y38" s="923" t="n">
        <v>0.15</v>
      </c>
      <c r="Z38" s="922" t="n">
        <f aca="false">G19*Y38</f>
        <v>78.8892980734096</v>
      </c>
      <c r="AA38" s="907"/>
      <c r="AB38" s="922" t="n">
        <v>13.49</v>
      </c>
      <c r="AC38" s="924" t="n">
        <f aca="false">(F38/D38)*G38*I38*AB38</f>
        <v>150260.38111096</v>
      </c>
      <c r="AD38" s="924" t="n">
        <f aca="false">(F38/D38)*G38*K38*AB38</f>
        <v>141888.160408102</v>
      </c>
      <c r="AE38" s="924" t="n">
        <f aca="false">(F38/D38)*G38*M38*AB38</f>
        <v>132117.239349158</v>
      </c>
      <c r="AF38" s="924" t="n">
        <f aca="false">(F38/D38)*G38*O38*AB38</f>
        <v>120847.710765836</v>
      </c>
      <c r="AG38" s="909"/>
      <c r="AH38" s="924" t="n">
        <f aca="false">(Q38/D38)*R38*T38*AB38</f>
        <v>51870.7069040574</v>
      </c>
      <c r="AI38" s="924" t="n">
        <f aca="false">(Q38/D38)*R38*V38*AB38</f>
        <v>40817.1420352074</v>
      </c>
      <c r="AJ38" s="924" t="n">
        <f aca="false">(Q38/D38)*R38*X38*AB38</f>
        <v>42757.1202688199</v>
      </c>
      <c r="AK38" s="924" t="n">
        <f aca="false">(Q38/D38)*R38*Z38*AB38</f>
        <v>44697.0985024324</v>
      </c>
      <c r="AL38" s="919"/>
      <c r="AM38" s="850"/>
      <c r="AN38" s="850"/>
      <c r="AO38" s="850"/>
      <c r="AP38" s="850"/>
      <c r="AQ38" s="850"/>
      <c r="AR38" s="850"/>
      <c r="AS38" s="850"/>
      <c r="AT38" s="850"/>
      <c r="AU38" s="850"/>
      <c r="AV38" s="850"/>
      <c r="AW38" s="850"/>
      <c r="AX38" s="850"/>
      <c r="AY38" s="850"/>
      <c r="AZ38" s="850"/>
      <c r="BA38" s="850"/>
      <c r="BB38" s="850"/>
      <c r="BC38" s="850"/>
      <c r="BD38" s="850"/>
      <c r="BE38" s="850"/>
      <c r="BF38" s="850"/>
      <c r="BG38" s="850"/>
      <c r="BH38" s="850"/>
      <c r="BI38" s="850"/>
      <c r="BJ38" s="850"/>
      <c r="BK38" s="850"/>
      <c r="BL38" s="850"/>
      <c r="BM38" s="850"/>
      <c r="BN38" s="850"/>
      <c r="BO38" s="850"/>
      <c r="BP38" s="850"/>
      <c r="BQ38" s="850"/>
      <c r="BR38" s="850"/>
      <c r="BS38" s="850"/>
      <c r="BT38" s="850"/>
      <c r="BU38" s="850"/>
      <c r="BV38" s="850"/>
      <c r="BW38" s="850"/>
      <c r="BX38" s="850"/>
      <c r="BY38" s="850"/>
      <c r="BZ38" s="850"/>
      <c r="CA38" s="850"/>
      <c r="CB38" s="850"/>
      <c r="CC38" s="850"/>
      <c r="CD38" s="850"/>
      <c r="CE38" s="850"/>
      <c r="CF38" s="850"/>
      <c r="CG38" s="850"/>
      <c r="CH38" s="850"/>
      <c r="CI38" s="850"/>
      <c r="CJ38" s="850"/>
      <c r="CK38" s="850"/>
      <c r="CL38" s="850"/>
      <c r="CM38" s="850"/>
      <c r="CN38" s="850"/>
      <c r="CO38" s="850"/>
      <c r="CP38" s="850"/>
      <c r="CQ38" s="850"/>
      <c r="CR38" s="850"/>
      <c r="CS38" s="850"/>
      <c r="CT38" s="850"/>
      <c r="CU38" s="850"/>
      <c r="CV38" s="850"/>
      <c r="CW38" s="850"/>
      <c r="CX38" s="850"/>
      <c r="CY38" s="850"/>
      <c r="CZ38" s="850"/>
      <c r="DA38" s="850"/>
      <c r="DB38" s="850"/>
      <c r="DC38" s="850"/>
      <c r="DD38" s="850"/>
      <c r="DE38" s="850"/>
      <c r="DF38" s="850"/>
    </row>
    <row r="39" customFormat="false" ht="19.35" hidden="false" customHeight="true" outlineLevel="0" collapsed="false">
      <c r="B39" s="920" t="s">
        <v>835</v>
      </c>
      <c r="C39" s="921" t="s">
        <v>828</v>
      </c>
      <c r="D39" s="921" t="n">
        <v>1</v>
      </c>
      <c r="E39" s="904"/>
      <c r="F39" s="922" t="s">
        <v>731</v>
      </c>
      <c r="G39" s="922" t="s">
        <v>731</v>
      </c>
      <c r="H39" s="922" t="s">
        <v>731</v>
      </c>
      <c r="I39" s="922" t="s">
        <v>731</v>
      </c>
      <c r="J39" s="922" t="s">
        <v>731</v>
      </c>
      <c r="K39" s="922" t="s">
        <v>731</v>
      </c>
      <c r="L39" s="922" t="s">
        <v>731</v>
      </c>
      <c r="M39" s="922" t="s">
        <v>731</v>
      </c>
      <c r="N39" s="922" t="s">
        <v>731</v>
      </c>
      <c r="O39" s="922" t="s">
        <v>731</v>
      </c>
      <c r="P39" s="744"/>
      <c r="Q39" s="922" t="n">
        <f aca="false">2*D39</f>
        <v>2</v>
      </c>
      <c r="R39" s="922" t="n">
        <v>21</v>
      </c>
      <c r="S39" s="923" t="n">
        <v>0.01</v>
      </c>
      <c r="T39" s="922" t="n">
        <f aca="false">D19*S39</f>
        <v>6.10336956288107</v>
      </c>
      <c r="U39" s="923" t="n">
        <v>0.01</v>
      </c>
      <c r="V39" s="922" t="n">
        <f aca="false">E19*U39</f>
        <v>4.80275124845063</v>
      </c>
      <c r="W39" s="923" t="n">
        <v>0.01</v>
      </c>
      <c r="X39" s="922" t="n">
        <f aca="false">F19*W39</f>
        <v>5.03101889333897</v>
      </c>
      <c r="Y39" s="923" t="n">
        <v>0.01</v>
      </c>
      <c r="Z39" s="922" t="n">
        <f aca="false">G19*Y39</f>
        <v>5.25928653822731</v>
      </c>
      <c r="AA39" s="907"/>
      <c r="AB39" s="922" t="n">
        <v>139.52</v>
      </c>
      <c r="AC39" s="924"/>
      <c r="AD39" s="924"/>
      <c r="AE39" s="924"/>
      <c r="AF39" s="924"/>
      <c r="AG39" s="909"/>
      <c r="AH39" s="924" t="n">
        <f aca="false">(Q39/D39)*R39*T39*AB39</f>
        <v>35764.769099353</v>
      </c>
      <c r="AI39" s="924" t="n">
        <f aca="false">(Q39/D39)*R39*V39*AB39</f>
        <v>28143.353875721</v>
      </c>
      <c r="AJ39" s="924" t="n">
        <f aca="false">(Q39/D39)*R39*X39*AB39</f>
        <v>29480.9657519434</v>
      </c>
      <c r="AK39" s="924" t="n">
        <f aca="false">(Q39/D39)*R39*Z39*AB39</f>
        <v>30818.5776281659</v>
      </c>
      <c r="AL39" s="919"/>
    </row>
    <row r="40" customFormat="false" ht="19.35" hidden="false" customHeight="true" outlineLevel="0" collapsed="false">
      <c r="B40" s="920" t="s">
        <v>836</v>
      </c>
      <c r="C40" s="921" t="s">
        <v>828</v>
      </c>
      <c r="D40" s="921" t="n">
        <v>0.6</v>
      </c>
      <c r="E40" s="904"/>
      <c r="F40" s="922" t="s">
        <v>731</v>
      </c>
      <c r="G40" s="922" t="s">
        <v>731</v>
      </c>
      <c r="H40" s="922" t="s">
        <v>731</v>
      </c>
      <c r="I40" s="922" t="s">
        <v>731</v>
      </c>
      <c r="J40" s="922" t="s">
        <v>731</v>
      </c>
      <c r="K40" s="922" t="s">
        <v>731</v>
      </c>
      <c r="L40" s="922" t="s">
        <v>731</v>
      </c>
      <c r="M40" s="922" t="s">
        <v>731</v>
      </c>
      <c r="N40" s="922" t="s">
        <v>731</v>
      </c>
      <c r="O40" s="922" t="s">
        <v>731</v>
      </c>
      <c r="P40" s="744"/>
      <c r="Q40" s="922" t="n">
        <f aca="false">2*D40</f>
        <v>1.2</v>
      </c>
      <c r="R40" s="922" t="n">
        <v>21</v>
      </c>
      <c r="S40" s="923" t="n">
        <v>0.01</v>
      </c>
      <c r="T40" s="922" t="n">
        <f aca="false">D19*S40</f>
        <v>6.10336956288107</v>
      </c>
      <c r="U40" s="923" t="n">
        <v>0.01</v>
      </c>
      <c r="V40" s="922" t="n">
        <f aca="false">E19*U40</f>
        <v>4.80275124845063</v>
      </c>
      <c r="W40" s="923" t="n">
        <v>0.01</v>
      </c>
      <c r="X40" s="922" t="n">
        <f aca="false">F19*W40</f>
        <v>5.03101889333897</v>
      </c>
      <c r="Y40" s="923" t="n">
        <v>0.01</v>
      </c>
      <c r="Z40" s="922" t="n">
        <f aca="false">G19*Y40</f>
        <v>5.25928653822731</v>
      </c>
      <c r="AA40" s="907"/>
      <c r="AB40" s="922" t="n">
        <v>370.32</v>
      </c>
      <c r="AC40" s="924"/>
      <c r="AD40" s="924"/>
      <c r="AE40" s="924"/>
      <c r="AF40" s="924"/>
      <c r="AG40" s="909"/>
      <c r="AH40" s="924" t="n">
        <f aca="false">(Q40/D40)*R40*T40*AB40</f>
        <v>94928.392294097</v>
      </c>
      <c r="AI40" s="924" t="n">
        <f aca="false">(Q40/D40)*R40*V40*AB40</f>
        <v>74699.303377702</v>
      </c>
      <c r="AJ40" s="924" t="n">
        <f aca="false">(Q40/D40)*R40*X40*AB40</f>
        <v>78249.6504964141</v>
      </c>
      <c r="AK40" s="924" t="n">
        <f aca="false">(Q40/D40)*R40*Z40*AB40</f>
        <v>81799.9976151261</v>
      </c>
      <c r="AL40" s="919"/>
    </row>
    <row r="41" customFormat="false" ht="19.35" hidden="false" customHeight="true" outlineLevel="0" collapsed="false">
      <c r="B41" s="920" t="s">
        <v>837</v>
      </c>
      <c r="C41" s="921" t="s">
        <v>828</v>
      </c>
      <c r="D41" s="921" t="n">
        <v>1</v>
      </c>
      <c r="E41" s="904"/>
      <c r="F41" s="922" t="s">
        <v>731</v>
      </c>
      <c r="G41" s="922" t="s">
        <v>731</v>
      </c>
      <c r="H41" s="922" t="s">
        <v>731</v>
      </c>
      <c r="I41" s="922" t="s">
        <v>731</v>
      </c>
      <c r="J41" s="922" t="s">
        <v>731</v>
      </c>
      <c r="K41" s="922" t="s">
        <v>731</v>
      </c>
      <c r="L41" s="922" t="s">
        <v>731</v>
      </c>
      <c r="M41" s="922" t="s">
        <v>731</v>
      </c>
      <c r="N41" s="922" t="s">
        <v>731</v>
      </c>
      <c r="O41" s="922" t="s">
        <v>731</v>
      </c>
      <c r="P41" s="744"/>
      <c r="Q41" s="922" t="n">
        <v>1</v>
      </c>
      <c r="R41" s="922" t="n">
        <v>14</v>
      </c>
      <c r="S41" s="923" t="n">
        <v>0.03</v>
      </c>
      <c r="T41" s="922" t="n">
        <f aca="false">D19*S41</f>
        <v>18.3101086886432</v>
      </c>
      <c r="U41" s="923" t="n">
        <v>0.03</v>
      </c>
      <c r="V41" s="922" t="n">
        <f aca="false">E19*U41</f>
        <v>14.4082537453519</v>
      </c>
      <c r="W41" s="923" t="n">
        <v>0.03</v>
      </c>
      <c r="X41" s="922" t="n">
        <f aca="false">F19*W41</f>
        <v>15.0930566800169</v>
      </c>
      <c r="Y41" s="923" t="n">
        <v>0.03</v>
      </c>
      <c r="Z41" s="922" t="n">
        <f aca="false">G19*Y41</f>
        <v>15.7778596146819</v>
      </c>
      <c r="AA41" s="907"/>
      <c r="AB41" s="922" t="n">
        <v>19.6</v>
      </c>
      <c r="AC41" s="924"/>
      <c r="AD41" s="924"/>
      <c r="AE41" s="924"/>
      <c r="AF41" s="924"/>
      <c r="AG41" s="909"/>
      <c r="AH41" s="924" t="n">
        <f aca="false">(Q41/D41)*R41*T41*AB41</f>
        <v>5024.2938241637</v>
      </c>
      <c r="AI41" s="924" t="n">
        <f aca="false">(Q41/D41)*R41*V41*AB41</f>
        <v>3953.62482772456</v>
      </c>
      <c r="AJ41" s="924" t="n">
        <f aca="false">(Q41/D41)*R41*X41*AB41</f>
        <v>4141.53475299664</v>
      </c>
      <c r="AK41" s="924" t="n">
        <f aca="false">(Q41/D41)*R41*Z41*AB41</f>
        <v>4329.44467826872</v>
      </c>
      <c r="AL41" s="919"/>
    </row>
    <row r="42" customFormat="false" ht="19.35" hidden="false" customHeight="true" outlineLevel="0" collapsed="false">
      <c r="B42" s="920" t="s">
        <v>838</v>
      </c>
      <c r="C42" s="921" t="s">
        <v>828</v>
      </c>
      <c r="D42" s="921" t="n">
        <v>0.2</v>
      </c>
      <c r="E42" s="904"/>
      <c r="F42" s="922" t="s">
        <v>731</v>
      </c>
      <c r="G42" s="922" t="s">
        <v>731</v>
      </c>
      <c r="H42" s="922" t="s">
        <v>731</v>
      </c>
      <c r="I42" s="922" t="s">
        <v>731</v>
      </c>
      <c r="J42" s="922" t="s">
        <v>731</v>
      </c>
      <c r="K42" s="922" t="s">
        <v>731</v>
      </c>
      <c r="L42" s="922" t="s">
        <v>731</v>
      </c>
      <c r="M42" s="922" t="s">
        <v>731</v>
      </c>
      <c r="N42" s="922" t="s">
        <v>731</v>
      </c>
      <c r="O42" s="922" t="s">
        <v>731</v>
      </c>
      <c r="P42" s="744"/>
      <c r="Q42" s="922" t="n">
        <f aca="false">2*D42</f>
        <v>0.4</v>
      </c>
      <c r="R42" s="922" t="n">
        <v>14</v>
      </c>
      <c r="S42" s="923" t="n">
        <v>0.01</v>
      </c>
      <c r="T42" s="922" t="n">
        <f aca="false">D19*S42</f>
        <v>6.10336956288107</v>
      </c>
      <c r="U42" s="923" t="n">
        <v>0.01</v>
      </c>
      <c r="V42" s="922" t="n">
        <f aca="false">E19*U42</f>
        <v>4.80275124845063</v>
      </c>
      <c r="W42" s="923" t="n">
        <v>0.01</v>
      </c>
      <c r="X42" s="922" t="n">
        <f aca="false">F19*W42</f>
        <v>5.03101889333897</v>
      </c>
      <c r="Y42" s="923" t="n">
        <v>0.01</v>
      </c>
      <c r="Z42" s="922" t="n">
        <f aca="false">G19*Y42</f>
        <v>5.25928653822731</v>
      </c>
      <c r="AA42" s="907"/>
      <c r="AB42" s="922"/>
      <c r="AC42" s="924"/>
      <c r="AD42" s="924"/>
      <c r="AE42" s="924"/>
      <c r="AF42" s="924"/>
      <c r="AG42" s="909"/>
      <c r="AH42" s="924"/>
      <c r="AI42" s="924"/>
      <c r="AJ42" s="924"/>
      <c r="AK42" s="924"/>
      <c r="AL42" s="919"/>
    </row>
    <row r="43" customFormat="false" ht="19.35" hidden="false" customHeight="true" outlineLevel="0" collapsed="false">
      <c r="B43" s="920" t="s">
        <v>839</v>
      </c>
      <c r="C43" s="921" t="s">
        <v>828</v>
      </c>
      <c r="D43" s="921" t="n">
        <v>1</v>
      </c>
      <c r="E43" s="904"/>
      <c r="F43" s="922" t="s">
        <v>731</v>
      </c>
      <c r="G43" s="922" t="s">
        <v>731</v>
      </c>
      <c r="H43" s="922" t="s">
        <v>731</v>
      </c>
      <c r="I43" s="922" t="s">
        <v>731</v>
      </c>
      <c r="J43" s="922" t="s">
        <v>731</v>
      </c>
      <c r="K43" s="922" t="s">
        <v>731</v>
      </c>
      <c r="L43" s="922" t="s">
        <v>731</v>
      </c>
      <c r="M43" s="922" t="s">
        <v>731</v>
      </c>
      <c r="N43" s="922" t="s">
        <v>731</v>
      </c>
      <c r="O43" s="922" t="s">
        <v>731</v>
      </c>
      <c r="P43" s="744"/>
      <c r="Q43" s="922" t="n">
        <f aca="false">1*D43</f>
        <v>1</v>
      </c>
      <c r="R43" s="922" t="n">
        <v>14</v>
      </c>
      <c r="S43" s="923" t="n">
        <v>0.01</v>
      </c>
      <c r="T43" s="922" t="n">
        <f aca="false">D19*S43</f>
        <v>6.10336956288107</v>
      </c>
      <c r="U43" s="923" t="n">
        <v>0.01</v>
      </c>
      <c r="V43" s="922" t="n">
        <f aca="false">E19*U43</f>
        <v>4.80275124845063</v>
      </c>
      <c r="W43" s="923" t="n">
        <v>0.01</v>
      </c>
      <c r="X43" s="922" t="n">
        <f aca="false">F19*W43</f>
        <v>5.03101889333897</v>
      </c>
      <c r="Y43" s="923" t="n">
        <v>0.01</v>
      </c>
      <c r="Z43" s="922" t="n">
        <f aca="false">G19*Y43</f>
        <v>5.25928653822731</v>
      </c>
      <c r="AA43" s="907"/>
      <c r="AB43" s="922" t="n">
        <v>7.89</v>
      </c>
      <c r="AC43" s="924"/>
      <c r="AD43" s="924"/>
      <c r="AE43" s="924"/>
      <c r="AF43" s="924"/>
      <c r="AG43" s="909"/>
      <c r="AH43" s="924" t="n">
        <f aca="false">(Q43/D43)*R43*T43*AB43</f>
        <v>674.178201915843</v>
      </c>
      <c r="AI43" s="924" t="n">
        <f aca="false">(Q43/D43)*R43*V43*AB43</f>
        <v>530.511902903857</v>
      </c>
      <c r="AJ43" s="924" t="n">
        <f aca="false">(Q43/D43)*R43*X43*AB43</f>
        <v>555.726346958223</v>
      </c>
      <c r="AK43" s="924" t="n">
        <f aca="false">(Q43/D43)*R43*Z43*AB43</f>
        <v>580.940791012588</v>
      </c>
      <c r="AL43" s="919"/>
    </row>
    <row r="44" customFormat="false" ht="19.35" hidden="false" customHeight="true" outlineLevel="0" collapsed="false">
      <c r="B44" s="920" t="s">
        <v>840</v>
      </c>
      <c r="C44" s="921" t="s">
        <v>832</v>
      </c>
      <c r="D44" s="921" t="n">
        <v>0.5</v>
      </c>
      <c r="E44" s="904"/>
      <c r="F44" s="922" t="s">
        <v>731</v>
      </c>
      <c r="G44" s="922" t="s">
        <v>731</v>
      </c>
      <c r="H44" s="922" t="s">
        <v>731</v>
      </c>
      <c r="I44" s="922" t="s">
        <v>731</v>
      </c>
      <c r="J44" s="922" t="s">
        <v>731</v>
      </c>
      <c r="K44" s="922" t="s">
        <v>731</v>
      </c>
      <c r="L44" s="922" t="s">
        <v>731</v>
      </c>
      <c r="M44" s="922" t="s">
        <v>731</v>
      </c>
      <c r="N44" s="922" t="s">
        <v>731</v>
      </c>
      <c r="O44" s="922" t="s">
        <v>731</v>
      </c>
      <c r="P44" s="744"/>
      <c r="Q44" s="922" t="n">
        <f aca="false">2*D44</f>
        <v>1</v>
      </c>
      <c r="R44" s="922" t="n">
        <v>21</v>
      </c>
      <c r="S44" s="923" t="n">
        <v>0.05</v>
      </c>
      <c r="T44" s="922" t="n">
        <f aca="false">D19*S44</f>
        <v>30.5168478144054</v>
      </c>
      <c r="U44" s="923" t="n">
        <v>0.05</v>
      </c>
      <c r="V44" s="922" t="n">
        <f aca="false">E19*U44</f>
        <v>24.0137562422532</v>
      </c>
      <c r="W44" s="923" t="n">
        <v>0.05</v>
      </c>
      <c r="X44" s="922" t="n">
        <f aca="false">F19*W44</f>
        <v>25.1550944666948</v>
      </c>
      <c r="Y44" s="923" t="n">
        <v>0.05</v>
      </c>
      <c r="Z44" s="922" t="n">
        <f aca="false">G19*Y44</f>
        <v>26.2964326911365</v>
      </c>
      <c r="AA44" s="907"/>
      <c r="AB44" s="922" t="n">
        <v>9.22</v>
      </c>
      <c r="AC44" s="924"/>
      <c r="AD44" s="924"/>
      <c r="AE44" s="924"/>
      <c r="AF44" s="924"/>
      <c r="AG44" s="909"/>
      <c r="AH44" s="924" t="n">
        <f aca="false">(Q44/D44)*R44*T44*AB44</f>
        <v>11817.3441476503</v>
      </c>
      <c r="AI44" s="924" t="n">
        <f aca="false">(Q44/D44)*R44*V44*AB44</f>
        <v>9299.08696725011</v>
      </c>
      <c r="AJ44" s="924" t="n">
        <f aca="false">(Q44/D44)*R44*X44*AB44</f>
        <v>9741.05878128291</v>
      </c>
      <c r="AK44" s="924" t="n">
        <f aca="false">(Q44/D44)*R44*Z44*AB44</f>
        <v>10183.0305953157</v>
      </c>
      <c r="AL44" s="919"/>
    </row>
    <row r="45" customFormat="false" ht="19.35" hidden="false" customHeight="true" outlineLevel="0" collapsed="false">
      <c r="B45" s="920" t="s">
        <v>841</v>
      </c>
      <c r="C45" s="921" t="s">
        <v>828</v>
      </c>
      <c r="D45" s="921" t="n">
        <v>0.4</v>
      </c>
      <c r="E45" s="904"/>
      <c r="F45" s="922" t="s">
        <v>731</v>
      </c>
      <c r="G45" s="922" t="s">
        <v>731</v>
      </c>
      <c r="H45" s="922" t="s">
        <v>731</v>
      </c>
      <c r="I45" s="922" t="s">
        <v>731</v>
      </c>
      <c r="J45" s="922" t="s">
        <v>731</v>
      </c>
      <c r="K45" s="922" t="s">
        <v>731</v>
      </c>
      <c r="L45" s="922" t="s">
        <v>731</v>
      </c>
      <c r="M45" s="922" t="s">
        <v>731</v>
      </c>
      <c r="N45" s="922" t="s">
        <v>731</v>
      </c>
      <c r="O45" s="922" t="s">
        <v>731</v>
      </c>
      <c r="P45" s="744"/>
      <c r="Q45" s="922" t="n">
        <f aca="false">1*D45</f>
        <v>0.4</v>
      </c>
      <c r="R45" s="922" t="n">
        <v>21</v>
      </c>
      <c r="S45" s="923" t="n">
        <v>0.045</v>
      </c>
      <c r="T45" s="922" t="n">
        <f aca="false">D19*S45</f>
        <v>27.4651630329648</v>
      </c>
      <c r="U45" s="923" t="n">
        <v>0.045</v>
      </c>
      <c r="V45" s="922" t="n">
        <f aca="false">E19*U45</f>
        <v>21.6123806180278</v>
      </c>
      <c r="W45" s="923" t="n">
        <v>0.045</v>
      </c>
      <c r="X45" s="922" t="n">
        <f aca="false">F19*W45</f>
        <v>22.6395850200254</v>
      </c>
      <c r="Y45" s="923" t="n">
        <v>0.045</v>
      </c>
      <c r="Z45" s="922" t="n">
        <f aca="false">G19*Y45</f>
        <v>23.6667894220229</v>
      </c>
      <c r="AA45" s="907"/>
      <c r="AB45" s="922" t="n">
        <v>76.37</v>
      </c>
      <c r="AC45" s="924"/>
      <c r="AD45" s="924"/>
      <c r="AE45" s="924"/>
      <c r="AF45" s="924"/>
      <c r="AG45" s="909"/>
      <c r="AH45" s="924" t="n">
        <f aca="false">(Q45/D45)*R45*T45*AB45</f>
        <v>44047.804517378</v>
      </c>
      <c r="AI45" s="924" t="n">
        <f aca="false">(Q45/D45)*R45*V45*AB45</f>
        <v>34661.2876637745</v>
      </c>
      <c r="AJ45" s="924" t="n">
        <f aca="false">(Q45/D45)*R45*X45*AB45</f>
        <v>36308.6872675661</v>
      </c>
      <c r="AK45" s="924" t="n">
        <f aca="false">(Q45/D45)*R45*Z45*AB45</f>
        <v>37956.0868713576</v>
      </c>
      <c r="AL45" s="919"/>
    </row>
    <row r="46" customFormat="false" ht="19.35" hidden="false" customHeight="true" outlineLevel="0" collapsed="false">
      <c r="B46" s="920" t="s">
        <v>841</v>
      </c>
      <c r="C46" s="921" t="s">
        <v>832</v>
      </c>
      <c r="D46" s="921" t="n">
        <v>0.4</v>
      </c>
      <c r="E46" s="904"/>
      <c r="F46" s="922" t="s">
        <v>731</v>
      </c>
      <c r="G46" s="922" t="s">
        <v>731</v>
      </c>
      <c r="H46" s="922" t="s">
        <v>731</v>
      </c>
      <c r="I46" s="922" t="s">
        <v>731</v>
      </c>
      <c r="J46" s="922" t="s">
        <v>731</v>
      </c>
      <c r="K46" s="922" t="s">
        <v>731</v>
      </c>
      <c r="L46" s="922" t="s">
        <v>731</v>
      </c>
      <c r="M46" s="922" t="s">
        <v>731</v>
      </c>
      <c r="N46" s="922" t="s">
        <v>731</v>
      </c>
      <c r="O46" s="922" t="s">
        <v>731</v>
      </c>
      <c r="P46" s="744"/>
      <c r="Q46" s="922" t="n">
        <f aca="false">1*D46</f>
        <v>0.4</v>
      </c>
      <c r="R46" s="922" t="n">
        <v>14</v>
      </c>
      <c r="S46" s="923" t="n">
        <v>0.05</v>
      </c>
      <c r="T46" s="922" t="n">
        <f aca="false">D19*S46</f>
        <v>30.5168478144054</v>
      </c>
      <c r="U46" s="923" t="n">
        <v>0.05</v>
      </c>
      <c r="V46" s="922" t="n">
        <f aca="false">E19*U46</f>
        <v>24.0137562422532</v>
      </c>
      <c r="W46" s="923" t="n">
        <v>0.05</v>
      </c>
      <c r="X46" s="922" t="n">
        <f aca="false">F19*W46</f>
        <v>25.1550944666948</v>
      </c>
      <c r="Y46" s="923" t="n">
        <v>0.05</v>
      </c>
      <c r="Z46" s="922" t="n">
        <f aca="false">G19*Y46</f>
        <v>26.2964326911365</v>
      </c>
      <c r="AA46" s="907"/>
      <c r="AB46" s="922" t="n">
        <v>11.9</v>
      </c>
      <c r="AC46" s="924"/>
      <c r="AD46" s="924"/>
      <c r="AE46" s="924"/>
      <c r="AF46" s="924"/>
      <c r="AG46" s="909"/>
      <c r="AH46" s="924" t="n">
        <f aca="false">(Q46/D46)*R46*T46*AB46</f>
        <v>5084.10684587994</v>
      </c>
      <c r="AI46" s="924" t="n">
        <f aca="false">(Q46/D46)*R46*V46*AB46</f>
        <v>4000.69178995938</v>
      </c>
      <c r="AJ46" s="924" t="n">
        <f aca="false">(Q46/D46)*R46*X46*AB46</f>
        <v>4190.83873815136</v>
      </c>
      <c r="AK46" s="924" t="n">
        <f aca="false">(Q46/D46)*R46*Z46*AB46</f>
        <v>4380.98568634335</v>
      </c>
      <c r="AL46" s="919"/>
    </row>
    <row r="47" s="925" customFormat="true" ht="19.35" hidden="false" customHeight="true" outlineLevel="0" collapsed="false">
      <c r="A47" s="844"/>
      <c r="B47" s="920" t="s">
        <v>842</v>
      </c>
      <c r="C47" s="921" t="s">
        <v>828</v>
      </c>
      <c r="D47" s="921" t="n">
        <v>0.4</v>
      </c>
      <c r="E47" s="904"/>
      <c r="F47" s="922" t="s">
        <v>731</v>
      </c>
      <c r="G47" s="922" t="s">
        <v>731</v>
      </c>
      <c r="H47" s="922" t="s">
        <v>731</v>
      </c>
      <c r="I47" s="922" t="s">
        <v>731</v>
      </c>
      <c r="J47" s="922" t="s">
        <v>731</v>
      </c>
      <c r="K47" s="922" t="s">
        <v>731</v>
      </c>
      <c r="L47" s="922" t="s">
        <v>731</v>
      </c>
      <c r="M47" s="922" t="s">
        <v>731</v>
      </c>
      <c r="N47" s="922" t="s">
        <v>731</v>
      </c>
      <c r="O47" s="922" t="s">
        <v>731</v>
      </c>
      <c r="P47" s="744"/>
      <c r="Q47" s="922" t="n">
        <f aca="false">1*D47</f>
        <v>0.4</v>
      </c>
      <c r="R47" s="922" t="n">
        <v>21</v>
      </c>
      <c r="S47" s="923" t="n">
        <v>0.03</v>
      </c>
      <c r="T47" s="922" t="n">
        <f aca="false">D19*S47</f>
        <v>18.3101086886432</v>
      </c>
      <c r="U47" s="923" t="n">
        <v>0.03</v>
      </c>
      <c r="V47" s="922" t="n">
        <f aca="false">E19*U47</f>
        <v>14.4082537453519</v>
      </c>
      <c r="W47" s="923" t="n">
        <v>0.03</v>
      </c>
      <c r="X47" s="922" t="n">
        <f aca="false">F19*W47</f>
        <v>15.0930566800169</v>
      </c>
      <c r="Y47" s="923" t="n">
        <v>0.03</v>
      </c>
      <c r="Z47" s="922" t="n">
        <f aca="false">G19*Y47</f>
        <v>15.7778596146819</v>
      </c>
      <c r="AA47" s="907"/>
      <c r="AB47" s="922" t="n">
        <v>481.61</v>
      </c>
      <c r="AC47" s="924"/>
      <c r="AD47" s="924"/>
      <c r="AE47" s="924"/>
      <c r="AF47" s="924"/>
      <c r="AG47" s="909"/>
      <c r="AH47" s="924" t="n">
        <f aca="false">(Q47/D47)*R47*T47*AB47</f>
        <v>185184.960356287</v>
      </c>
      <c r="AI47" s="924" t="n">
        <f aca="false">(Q47/D47)*R47*V47*AB47</f>
        <v>145722.340812277</v>
      </c>
      <c r="AJ47" s="924" t="n">
        <f aca="false">(Q47/D47)*R47*X47*AB47</f>
        <v>152648.307580922</v>
      </c>
      <c r="AK47" s="924" t="n">
        <f aca="false">(Q47/D47)*R47*Z47*AB47</f>
        <v>159574.274349566</v>
      </c>
      <c r="AL47" s="919"/>
      <c r="AM47" s="850"/>
      <c r="AN47" s="850"/>
      <c r="AO47" s="850"/>
      <c r="AP47" s="850"/>
      <c r="AQ47" s="850"/>
      <c r="AR47" s="850"/>
      <c r="AS47" s="850"/>
      <c r="AT47" s="850"/>
      <c r="AU47" s="850"/>
      <c r="AV47" s="850"/>
      <c r="AW47" s="850"/>
      <c r="AX47" s="850"/>
      <c r="AY47" s="850"/>
      <c r="AZ47" s="850"/>
      <c r="BA47" s="850"/>
      <c r="BB47" s="850"/>
      <c r="BC47" s="850"/>
      <c r="BD47" s="850"/>
      <c r="BE47" s="850"/>
      <c r="BF47" s="850"/>
      <c r="BG47" s="850"/>
      <c r="BH47" s="850"/>
      <c r="BI47" s="850"/>
      <c r="BJ47" s="850"/>
      <c r="BK47" s="850"/>
      <c r="BL47" s="850"/>
      <c r="BM47" s="850"/>
      <c r="BN47" s="850"/>
      <c r="BO47" s="850"/>
      <c r="BP47" s="850"/>
      <c r="BQ47" s="850"/>
      <c r="BR47" s="850"/>
      <c r="BS47" s="850"/>
      <c r="BT47" s="850"/>
      <c r="BU47" s="850"/>
      <c r="BV47" s="850"/>
      <c r="BW47" s="850"/>
      <c r="BX47" s="850"/>
      <c r="BY47" s="850"/>
      <c r="BZ47" s="850"/>
      <c r="CA47" s="850"/>
      <c r="CB47" s="850"/>
      <c r="CC47" s="850"/>
      <c r="CD47" s="850"/>
      <c r="CE47" s="850"/>
      <c r="CF47" s="850"/>
      <c r="CG47" s="850"/>
      <c r="CH47" s="850"/>
      <c r="CI47" s="850"/>
      <c r="CJ47" s="850"/>
      <c r="CK47" s="850"/>
      <c r="CL47" s="850"/>
      <c r="CM47" s="850"/>
      <c r="CN47" s="850"/>
      <c r="CO47" s="850"/>
      <c r="CP47" s="850"/>
      <c r="CQ47" s="850"/>
      <c r="CR47" s="850"/>
      <c r="CS47" s="850"/>
      <c r="CT47" s="850"/>
      <c r="CU47" s="850"/>
      <c r="CV47" s="850"/>
      <c r="CW47" s="850"/>
      <c r="CX47" s="850"/>
      <c r="CY47" s="850"/>
      <c r="CZ47" s="850"/>
      <c r="DA47" s="850"/>
      <c r="DB47" s="850"/>
      <c r="DC47" s="850"/>
      <c r="DD47" s="850"/>
      <c r="DE47" s="850"/>
      <c r="DF47" s="850"/>
    </row>
    <row r="48" s="925" customFormat="true" ht="19.35" hidden="false" customHeight="true" outlineLevel="0" collapsed="false">
      <c r="A48" s="844"/>
      <c r="B48" s="920" t="s">
        <v>842</v>
      </c>
      <c r="C48" s="921" t="s">
        <v>832</v>
      </c>
      <c r="D48" s="921" t="n">
        <v>0.4</v>
      </c>
      <c r="E48" s="904"/>
      <c r="F48" s="922" t="s">
        <v>731</v>
      </c>
      <c r="G48" s="922" t="s">
        <v>731</v>
      </c>
      <c r="H48" s="922" t="s">
        <v>731</v>
      </c>
      <c r="I48" s="922" t="s">
        <v>731</v>
      </c>
      <c r="J48" s="922" t="s">
        <v>731</v>
      </c>
      <c r="K48" s="922" t="s">
        <v>731</v>
      </c>
      <c r="L48" s="922" t="s">
        <v>731</v>
      </c>
      <c r="M48" s="922" t="s">
        <v>731</v>
      </c>
      <c r="N48" s="922" t="s">
        <v>731</v>
      </c>
      <c r="O48" s="922" t="s">
        <v>731</v>
      </c>
      <c r="P48" s="744"/>
      <c r="Q48" s="922" t="n">
        <f aca="false">1*D48</f>
        <v>0.4</v>
      </c>
      <c r="R48" s="922" t="n">
        <v>21</v>
      </c>
      <c r="S48" s="923" t="n">
        <v>0.03</v>
      </c>
      <c r="T48" s="922" t="n">
        <f aca="false">D19*S48</f>
        <v>18.3101086886432</v>
      </c>
      <c r="U48" s="923" t="n">
        <v>0.03</v>
      </c>
      <c r="V48" s="922" t="n">
        <f aca="false">E19*U48</f>
        <v>14.4082537453519</v>
      </c>
      <c r="W48" s="923" t="n">
        <v>0.03</v>
      </c>
      <c r="X48" s="922" t="n">
        <f aca="false">F19*W48</f>
        <v>15.0930566800169</v>
      </c>
      <c r="Y48" s="923" t="n">
        <v>0.03</v>
      </c>
      <c r="Z48" s="922" t="n">
        <f aca="false">G19*Y48</f>
        <v>15.7778596146819</v>
      </c>
      <c r="AA48" s="907"/>
      <c r="AB48" s="922" t="n">
        <v>55.39</v>
      </c>
      <c r="AC48" s="924"/>
      <c r="AD48" s="924"/>
      <c r="AE48" s="924"/>
      <c r="AF48" s="924"/>
      <c r="AG48" s="909"/>
      <c r="AH48" s="924" t="n">
        <f aca="false">(Q48/D48)*R48*T48*AB48</f>
        <v>21298.1353255429</v>
      </c>
      <c r="AI48" s="924" t="n">
        <f aca="false">(Q48/D48)*R48*V48*AB48</f>
        <v>16759.5366740559</v>
      </c>
      <c r="AJ48" s="924" t="n">
        <f aca="false">(Q48/D48)*R48*X48*AB48</f>
        <v>17556.0925996289</v>
      </c>
      <c r="AK48" s="924" t="n">
        <f aca="false">(Q48/D48)*R48*Z48*AB48</f>
        <v>18352.6485252019</v>
      </c>
      <c r="AL48" s="919"/>
      <c r="AM48" s="850"/>
      <c r="AN48" s="850"/>
      <c r="AO48" s="850"/>
      <c r="AP48" s="850"/>
      <c r="AQ48" s="850"/>
      <c r="AR48" s="850"/>
      <c r="AS48" s="850"/>
      <c r="AT48" s="850"/>
      <c r="AU48" s="850"/>
      <c r="AV48" s="850"/>
      <c r="AW48" s="850"/>
      <c r="AX48" s="850"/>
      <c r="AY48" s="850"/>
      <c r="AZ48" s="850"/>
      <c r="BA48" s="850"/>
      <c r="BB48" s="850"/>
      <c r="BC48" s="850"/>
      <c r="BD48" s="850"/>
      <c r="BE48" s="850"/>
      <c r="BF48" s="850"/>
      <c r="BG48" s="850"/>
      <c r="BH48" s="850"/>
      <c r="BI48" s="850"/>
      <c r="BJ48" s="850"/>
      <c r="BK48" s="850"/>
      <c r="BL48" s="850"/>
      <c r="BM48" s="850"/>
      <c r="BN48" s="850"/>
      <c r="BO48" s="850"/>
      <c r="BP48" s="850"/>
      <c r="BQ48" s="850"/>
      <c r="BR48" s="850"/>
      <c r="BS48" s="850"/>
      <c r="BT48" s="850"/>
      <c r="BU48" s="850"/>
      <c r="BV48" s="850"/>
      <c r="BW48" s="850"/>
      <c r="BX48" s="850"/>
      <c r="BY48" s="850"/>
      <c r="BZ48" s="850"/>
      <c r="CA48" s="850"/>
      <c r="CB48" s="850"/>
      <c r="CC48" s="850"/>
      <c r="CD48" s="850"/>
      <c r="CE48" s="850"/>
      <c r="CF48" s="850"/>
      <c r="CG48" s="850"/>
      <c r="CH48" s="850"/>
      <c r="CI48" s="850"/>
      <c r="CJ48" s="850"/>
      <c r="CK48" s="850"/>
      <c r="CL48" s="850"/>
      <c r="CM48" s="850"/>
      <c r="CN48" s="850"/>
      <c r="CO48" s="850"/>
      <c r="CP48" s="850"/>
      <c r="CQ48" s="850"/>
      <c r="CR48" s="850"/>
      <c r="CS48" s="850"/>
      <c r="CT48" s="850"/>
      <c r="CU48" s="850"/>
      <c r="CV48" s="850"/>
      <c r="CW48" s="850"/>
      <c r="CX48" s="850"/>
      <c r="CY48" s="850"/>
      <c r="CZ48" s="850"/>
      <c r="DA48" s="850"/>
      <c r="DB48" s="850"/>
      <c r="DC48" s="850"/>
      <c r="DD48" s="850"/>
      <c r="DE48" s="850"/>
      <c r="DF48" s="850"/>
    </row>
    <row r="49" s="925" customFormat="true" ht="19.35" hidden="false" customHeight="true" outlineLevel="0" collapsed="false">
      <c r="A49" s="844"/>
      <c r="B49" s="920" t="s">
        <v>843</v>
      </c>
      <c r="C49" s="921" t="s">
        <v>828</v>
      </c>
      <c r="D49" s="921" t="n">
        <v>0.6</v>
      </c>
      <c r="E49" s="904"/>
      <c r="F49" s="922" t="n">
        <f aca="false">D49*2</f>
        <v>1.2</v>
      </c>
      <c r="G49" s="922" t="n">
        <v>365</v>
      </c>
      <c r="H49" s="926" t="n">
        <v>0.01</v>
      </c>
      <c r="I49" s="922" t="n">
        <f aca="false">D17*H49</f>
        <v>30.5168478144054</v>
      </c>
      <c r="J49" s="926" t="n">
        <v>0.009</v>
      </c>
      <c r="K49" s="922" t="n">
        <f aca="false">E17*J49</f>
        <v>28.8165074907038</v>
      </c>
      <c r="L49" s="926" t="n">
        <v>0.008</v>
      </c>
      <c r="M49" s="922" t="n">
        <f aca="false">F17*L49</f>
        <v>26.8321007644745</v>
      </c>
      <c r="N49" s="926" t="n">
        <v>0.007</v>
      </c>
      <c r="O49" s="922" t="n">
        <f aca="false">G17*N49</f>
        <v>24.5433371783941</v>
      </c>
      <c r="P49" s="744"/>
      <c r="Q49" s="922" t="n">
        <f aca="false">4*D49</f>
        <v>2.4</v>
      </c>
      <c r="R49" s="922" t="n">
        <v>42</v>
      </c>
      <c r="S49" s="923" t="n">
        <v>0.005</v>
      </c>
      <c r="T49" s="922" t="n">
        <f aca="false">D19*S49</f>
        <v>3.05168478144054</v>
      </c>
      <c r="U49" s="923" t="n">
        <v>0.005</v>
      </c>
      <c r="V49" s="922" t="n">
        <f aca="false">E19*U49</f>
        <v>2.40137562422532</v>
      </c>
      <c r="W49" s="923" t="n">
        <v>0.005</v>
      </c>
      <c r="X49" s="922" t="n">
        <f aca="false">F19*W49</f>
        <v>2.51550944666948</v>
      </c>
      <c r="Y49" s="923" t="n">
        <v>0.005</v>
      </c>
      <c r="Z49" s="922" t="n">
        <f aca="false">G19*Y49</f>
        <v>2.62964326911365</v>
      </c>
      <c r="AA49" s="907"/>
      <c r="AB49" s="922" t="n">
        <v>79.88</v>
      </c>
      <c r="AC49" s="924" t="n">
        <f aca="false">(F49/D49)*G49*I49*AB49</f>
        <v>1779510.63649273</v>
      </c>
      <c r="AD49" s="924" t="n">
        <f aca="false">(F49/D49)*G49*K49*AB49</f>
        <v>1680359.71140092</v>
      </c>
      <c r="AE49" s="924" t="n">
        <f aca="false">(F49/D49)*G49*M49*AB49</f>
        <v>1564644.19261834</v>
      </c>
      <c r="AF49" s="924" t="n">
        <f aca="false">(F49/D49)*G49*O49*AB49</f>
        <v>1431180.89488139</v>
      </c>
      <c r="AG49" s="909"/>
      <c r="AH49" s="924" t="n">
        <f aca="false">(Q49/D49)*R49*T49*AB49</f>
        <v>40953.121497367</v>
      </c>
      <c r="AI49" s="924" t="n">
        <f aca="false">(Q49/D49)*R49*V49*AB49</f>
        <v>32226.0766570039</v>
      </c>
      <c r="AJ49" s="924" t="n">
        <f aca="false">(Q49/D49)*R49*X49*AB49</f>
        <v>33757.734292793</v>
      </c>
      <c r="AK49" s="924" t="n">
        <f aca="false">(Q49/D49)*R49*Z49*AB49</f>
        <v>35289.3919285822</v>
      </c>
      <c r="AL49" s="919"/>
      <c r="AM49" s="850"/>
      <c r="AN49" s="850"/>
      <c r="AO49" s="850"/>
      <c r="AP49" s="850"/>
      <c r="AQ49" s="850"/>
      <c r="AR49" s="850"/>
      <c r="AS49" s="850"/>
      <c r="AT49" s="850"/>
      <c r="AU49" s="850"/>
      <c r="AV49" s="850"/>
      <c r="AW49" s="850"/>
      <c r="AX49" s="850"/>
      <c r="AY49" s="850"/>
      <c r="AZ49" s="850"/>
      <c r="BA49" s="850"/>
      <c r="BB49" s="850"/>
      <c r="BC49" s="850"/>
      <c r="BD49" s="850"/>
      <c r="BE49" s="850"/>
      <c r="BF49" s="850"/>
      <c r="BG49" s="850"/>
      <c r="BH49" s="850"/>
      <c r="BI49" s="850"/>
      <c r="BJ49" s="850"/>
      <c r="BK49" s="850"/>
      <c r="BL49" s="850"/>
      <c r="BM49" s="850"/>
      <c r="BN49" s="850"/>
      <c r="BO49" s="850"/>
      <c r="BP49" s="850"/>
      <c r="BQ49" s="850"/>
      <c r="BR49" s="850"/>
      <c r="BS49" s="850"/>
      <c r="BT49" s="850"/>
      <c r="BU49" s="850"/>
      <c r="BV49" s="850"/>
      <c r="BW49" s="850"/>
      <c r="BX49" s="850"/>
      <c r="BY49" s="850"/>
      <c r="BZ49" s="850"/>
      <c r="CA49" s="850"/>
      <c r="CB49" s="850"/>
      <c r="CC49" s="850"/>
      <c r="CD49" s="850"/>
      <c r="CE49" s="850"/>
      <c r="CF49" s="850"/>
      <c r="CG49" s="850"/>
      <c r="CH49" s="850"/>
      <c r="CI49" s="850"/>
      <c r="CJ49" s="850"/>
      <c r="CK49" s="850"/>
      <c r="CL49" s="850"/>
      <c r="CM49" s="850"/>
      <c r="CN49" s="850"/>
      <c r="CO49" s="850"/>
      <c r="CP49" s="850"/>
      <c r="CQ49" s="850"/>
      <c r="CR49" s="850"/>
      <c r="CS49" s="850"/>
      <c r="CT49" s="850"/>
      <c r="CU49" s="850"/>
      <c r="CV49" s="850"/>
      <c r="CW49" s="850"/>
      <c r="CX49" s="850"/>
      <c r="CY49" s="850"/>
      <c r="CZ49" s="850"/>
      <c r="DA49" s="850"/>
      <c r="DB49" s="850"/>
      <c r="DC49" s="850"/>
      <c r="DD49" s="850"/>
      <c r="DE49" s="850"/>
      <c r="DF49" s="850"/>
    </row>
    <row r="50" customFormat="false" ht="19.35" hidden="false" customHeight="true" outlineLevel="0" collapsed="false">
      <c r="B50" s="920" t="s">
        <v>844</v>
      </c>
      <c r="C50" s="921" t="s">
        <v>832</v>
      </c>
      <c r="D50" s="921" t="n">
        <v>0.48</v>
      </c>
      <c r="E50" s="904"/>
      <c r="F50" s="922" t="n">
        <f aca="false">D50*2</f>
        <v>0.96</v>
      </c>
      <c r="G50" s="922" t="n">
        <v>365</v>
      </c>
      <c r="H50" s="926" t="n">
        <v>0.1</v>
      </c>
      <c r="I50" s="922" t="n">
        <f aca="false">D17*H50</f>
        <v>305.168478144054</v>
      </c>
      <c r="J50" s="926" t="n">
        <v>0.09</v>
      </c>
      <c r="K50" s="922" t="n">
        <f aca="false">E17*J50</f>
        <v>288.165074907038</v>
      </c>
      <c r="L50" s="926" t="n">
        <v>0.08</v>
      </c>
      <c r="M50" s="922" t="n">
        <f aca="false">F17*L50</f>
        <v>268.321007644745</v>
      </c>
      <c r="N50" s="926" t="n">
        <v>0.07</v>
      </c>
      <c r="O50" s="922" t="n">
        <f aca="false">G17*N50</f>
        <v>245.433371783941</v>
      </c>
      <c r="P50" s="744"/>
      <c r="Q50" s="922" t="n">
        <f aca="false">16*D50</f>
        <v>7.68</v>
      </c>
      <c r="R50" s="922" t="n">
        <v>21</v>
      </c>
      <c r="S50" s="923" t="n">
        <v>0.05</v>
      </c>
      <c r="T50" s="922" t="n">
        <f aca="false">D19*S50</f>
        <v>30.5168478144054</v>
      </c>
      <c r="U50" s="923" t="n">
        <v>0.05</v>
      </c>
      <c r="V50" s="922" t="n">
        <f aca="false">E19*U50</f>
        <v>24.0137562422532</v>
      </c>
      <c r="W50" s="923" t="n">
        <v>0.05</v>
      </c>
      <c r="X50" s="922" t="n">
        <f aca="false">F19*W50</f>
        <v>25.1550944666948</v>
      </c>
      <c r="Y50" s="923" t="n">
        <v>0.05</v>
      </c>
      <c r="Z50" s="922" t="n">
        <f aca="false">G19*Y50</f>
        <v>26.2964326911365</v>
      </c>
      <c r="AA50" s="907"/>
      <c r="AB50" s="922" t="n">
        <v>0.58</v>
      </c>
      <c r="AC50" s="924" t="n">
        <f aca="false">(F50/D50)*G50*I50*AB50</f>
        <v>129208.333646192</v>
      </c>
      <c r="AD50" s="924" t="n">
        <f aca="false">(F50/D50)*G50*K50*AB50</f>
        <v>122009.09271564</v>
      </c>
      <c r="AE50" s="924" t="n">
        <f aca="false">(F50/D50)*G50*M50*AB50</f>
        <v>113607.114636785</v>
      </c>
      <c r="AF50" s="924" t="n">
        <f aca="false">(F50/D50)*G50*O50*AB50</f>
        <v>103916.489613321</v>
      </c>
      <c r="AG50" s="909"/>
      <c r="AH50" s="924" t="n">
        <f aca="false">(Q50/D50)*R50*T50*AB50</f>
        <v>5947.12330207132</v>
      </c>
      <c r="AI50" s="924" t="n">
        <f aca="false">(Q50/D50)*R50*V50*AB50</f>
        <v>4679.8008164903</v>
      </c>
      <c r="AJ50" s="924" t="n">
        <f aca="false">(Q50/D50)*R50*X50*AB50</f>
        <v>4902.22480966949</v>
      </c>
      <c r="AK50" s="924" t="n">
        <f aca="false">(Q50/D50)*R50*Z50*AB50</f>
        <v>5124.64880284869</v>
      </c>
      <c r="AL50" s="919"/>
    </row>
    <row r="51" s="925" customFormat="true" ht="19.35" hidden="false" customHeight="true" outlineLevel="0" collapsed="false">
      <c r="A51" s="844"/>
      <c r="B51" s="920" t="s">
        <v>845</v>
      </c>
      <c r="C51" s="921" t="s">
        <v>828</v>
      </c>
      <c r="D51" s="921" t="n">
        <v>0.48</v>
      </c>
      <c r="E51" s="904"/>
      <c r="F51" s="922" t="n">
        <f aca="false">D51*2</f>
        <v>0.96</v>
      </c>
      <c r="G51" s="922" t="s">
        <v>731</v>
      </c>
      <c r="H51" s="922" t="s">
        <v>731</v>
      </c>
      <c r="I51" s="922" t="s">
        <v>731</v>
      </c>
      <c r="J51" s="922" t="s">
        <v>731</v>
      </c>
      <c r="K51" s="922" t="s">
        <v>731</v>
      </c>
      <c r="L51" s="922" t="s">
        <v>731</v>
      </c>
      <c r="M51" s="922" t="s">
        <v>731</v>
      </c>
      <c r="N51" s="922" t="s">
        <v>731</v>
      </c>
      <c r="O51" s="922" t="s">
        <v>731</v>
      </c>
      <c r="P51" s="744"/>
      <c r="Q51" s="922" t="n">
        <f aca="false">16*D51</f>
        <v>7.68</v>
      </c>
      <c r="R51" s="922" t="n">
        <v>21</v>
      </c>
      <c r="S51" s="923" t="n">
        <v>0.02</v>
      </c>
      <c r="T51" s="922" t="n">
        <f aca="false">D19*S51</f>
        <v>12.2067391257621</v>
      </c>
      <c r="U51" s="923" t="n">
        <v>0.02</v>
      </c>
      <c r="V51" s="922" t="n">
        <f aca="false">E19*U51</f>
        <v>9.60550249690126</v>
      </c>
      <c r="W51" s="923" t="n">
        <v>0.02</v>
      </c>
      <c r="X51" s="922" t="n">
        <f aca="false">F19*W51</f>
        <v>10.0620377866779</v>
      </c>
      <c r="Y51" s="923" t="n">
        <v>0.02</v>
      </c>
      <c r="Z51" s="922" t="n">
        <f aca="false">G19*Y51</f>
        <v>10.5185730764546</v>
      </c>
      <c r="AA51" s="907"/>
      <c r="AB51" s="922"/>
      <c r="AC51" s="924"/>
      <c r="AD51" s="924"/>
      <c r="AE51" s="924"/>
      <c r="AF51" s="924"/>
      <c r="AG51" s="909"/>
      <c r="AH51" s="924"/>
      <c r="AI51" s="924"/>
      <c r="AJ51" s="924"/>
      <c r="AK51" s="924"/>
      <c r="AL51" s="919"/>
      <c r="AM51" s="850"/>
      <c r="AN51" s="850"/>
      <c r="AO51" s="850"/>
      <c r="AP51" s="850"/>
      <c r="AQ51" s="850"/>
      <c r="AR51" s="850"/>
      <c r="AS51" s="850"/>
      <c r="AT51" s="850"/>
      <c r="AU51" s="850"/>
      <c r="AV51" s="850"/>
      <c r="AW51" s="850"/>
      <c r="AX51" s="850"/>
      <c r="AY51" s="850"/>
      <c r="AZ51" s="850"/>
      <c r="BA51" s="850"/>
      <c r="BB51" s="850"/>
      <c r="BC51" s="850"/>
      <c r="BD51" s="850"/>
      <c r="BE51" s="850"/>
      <c r="BF51" s="850"/>
      <c r="BG51" s="850"/>
      <c r="BH51" s="850"/>
      <c r="BI51" s="850"/>
      <c r="BJ51" s="850"/>
      <c r="BK51" s="850"/>
      <c r="BL51" s="850"/>
      <c r="BM51" s="850"/>
      <c r="BN51" s="850"/>
      <c r="BO51" s="850"/>
      <c r="BP51" s="850"/>
      <c r="BQ51" s="850"/>
      <c r="BR51" s="850"/>
      <c r="BS51" s="850"/>
      <c r="BT51" s="850"/>
      <c r="BU51" s="850"/>
      <c r="BV51" s="850"/>
      <c r="BW51" s="850"/>
      <c r="BX51" s="850"/>
      <c r="BY51" s="850"/>
      <c r="BZ51" s="850"/>
      <c r="CA51" s="850"/>
      <c r="CB51" s="850"/>
      <c r="CC51" s="850"/>
      <c r="CD51" s="850"/>
      <c r="CE51" s="850"/>
      <c r="CF51" s="850"/>
      <c r="CG51" s="850"/>
      <c r="CH51" s="850"/>
      <c r="CI51" s="850"/>
      <c r="CJ51" s="850"/>
      <c r="CK51" s="850"/>
      <c r="CL51" s="850"/>
      <c r="CM51" s="850"/>
      <c r="CN51" s="850"/>
      <c r="CO51" s="850"/>
      <c r="CP51" s="850"/>
      <c r="CQ51" s="850"/>
      <c r="CR51" s="850"/>
      <c r="CS51" s="850"/>
      <c r="CT51" s="850"/>
      <c r="CU51" s="850"/>
      <c r="CV51" s="850"/>
      <c r="CW51" s="850"/>
      <c r="CX51" s="850"/>
      <c r="CY51" s="850"/>
      <c r="CZ51" s="850"/>
      <c r="DA51" s="850"/>
      <c r="DB51" s="850"/>
      <c r="DC51" s="850"/>
      <c r="DD51" s="850"/>
      <c r="DE51" s="850"/>
      <c r="DF51" s="850"/>
    </row>
    <row r="52" customFormat="false" ht="19.35" hidden="false" customHeight="true" outlineLevel="0" collapsed="false">
      <c r="B52" s="915" t="s">
        <v>846</v>
      </c>
      <c r="C52" s="927"/>
      <c r="D52" s="927"/>
      <c r="E52" s="904"/>
      <c r="F52" s="922" t="s">
        <v>731</v>
      </c>
      <c r="G52" s="922" t="s">
        <v>731</v>
      </c>
      <c r="H52" s="922" t="s">
        <v>731</v>
      </c>
      <c r="I52" s="922" t="s">
        <v>731</v>
      </c>
      <c r="J52" s="922" t="s">
        <v>731</v>
      </c>
      <c r="K52" s="922" t="s">
        <v>731</v>
      </c>
      <c r="L52" s="922" t="s">
        <v>731</v>
      </c>
      <c r="M52" s="922" t="s">
        <v>731</v>
      </c>
      <c r="N52" s="922" t="s">
        <v>731</v>
      </c>
      <c r="O52" s="922" t="s">
        <v>731</v>
      </c>
      <c r="P52" s="744"/>
      <c r="Q52" s="922"/>
      <c r="R52" s="922"/>
      <c r="S52" s="916"/>
      <c r="T52" s="916"/>
      <c r="U52" s="916"/>
      <c r="V52" s="916"/>
      <c r="W52" s="916"/>
      <c r="X52" s="916"/>
      <c r="Y52" s="916"/>
      <c r="Z52" s="916"/>
      <c r="AA52" s="917"/>
      <c r="AB52" s="915"/>
      <c r="AC52" s="915"/>
      <c r="AD52" s="915"/>
      <c r="AE52" s="915"/>
      <c r="AF52" s="915"/>
      <c r="AG52" s="909"/>
      <c r="AH52" s="915"/>
      <c r="AI52" s="915"/>
      <c r="AJ52" s="915"/>
      <c r="AK52" s="915"/>
      <c r="AL52" s="919"/>
    </row>
    <row r="53" customFormat="false" ht="19.35" hidden="false" customHeight="true" outlineLevel="0" collapsed="false">
      <c r="B53" s="920" t="s">
        <v>847</v>
      </c>
      <c r="C53" s="921" t="s">
        <v>832</v>
      </c>
      <c r="D53" s="921" t="n">
        <v>0.1</v>
      </c>
      <c r="E53" s="904"/>
      <c r="F53" s="922" t="n">
        <f aca="false">D53*2</f>
        <v>0.2</v>
      </c>
      <c r="G53" s="922" t="n">
        <v>365</v>
      </c>
      <c r="H53" s="926" t="n">
        <v>0.005</v>
      </c>
      <c r="I53" s="922" t="n">
        <f aca="false">D17*H53</f>
        <v>15.2584239072027</v>
      </c>
      <c r="J53" s="926" t="n">
        <v>0.004</v>
      </c>
      <c r="K53" s="922" t="n">
        <f aca="false">E17*J53</f>
        <v>12.807336662535</v>
      </c>
      <c r="L53" s="926" t="n">
        <v>0.004</v>
      </c>
      <c r="M53" s="922" t="n">
        <f aca="false">F17*L53</f>
        <v>13.4160503822373</v>
      </c>
      <c r="N53" s="926" t="n">
        <v>0.003</v>
      </c>
      <c r="O53" s="922" t="n">
        <f aca="false">G17*N53</f>
        <v>10.5185730764546</v>
      </c>
      <c r="P53" s="744"/>
      <c r="Q53" s="922" t="n">
        <f aca="false">4*D53</f>
        <v>0.4</v>
      </c>
      <c r="R53" s="922" t="n">
        <v>21</v>
      </c>
      <c r="S53" s="923" t="n">
        <v>0.65</v>
      </c>
      <c r="T53" s="922" t="n">
        <f aca="false">D21*S53</f>
        <v>396.71902158727</v>
      </c>
      <c r="U53" s="923" t="n">
        <v>0.65</v>
      </c>
      <c r="V53" s="922" t="n">
        <f aca="false">E21*U53</f>
        <v>312.178831149291</v>
      </c>
      <c r="W53" s="923" t="n">
        <v>0.65</v>
      </c>
      <c r="X53" s="922" t="n">
        <f aca="false">F21*W53</f>
        <v>327.016228067033</v>
      </c>
      <c r="Y53" s="923" t="n">
        <v>0.65</v>
      </c>
      <c r="Z53" s="922" t="n">
        <f aca="false">G21*Y53</f>
        <v>341.853624984775</v>
      </c>
      <c r="AA53" s="907"/>
      <c r="AB53" s="922" t="n">
        <v>9.18</v>
      </c>
      <c r="AC53" s="924" t="n">
        <f aca="false">(F53/D53)*G53*I53*AB53</f>
        <v>102252.801971728</v>
      </c>
      <c r="AD53" s="924" t="n">
        <f aca="false">(F53/D53)*G53*K53*AB53</f>
        <v>85827.0859103122</v>
      </c>
      <c r="AE53" s="924" t="n">
        <f aca="false">(F53/D53)*G53*M53*AB53</f>
        <v>89906.3200315247</v>
      </c>
      <c r="AF53" s="924" t="n">
        <f aca="false">(F53/D53)*G53*O53*AB53</f>
        <v>70489.165614553</v>
      </c>
      <c r="AG53" s="909"/>
      <c r="AH53" s="924" t="n">
        <f aca="false">(Q53/D53)*R53*T53*AB53</f>
        <v>305917.971926375</v>
      </c>
      <c r="AI53" s="924" t="n">
        <f aca="false">(Q53/D53)*R53*V53*AB53</f>
        <v>240727.340275841</v>
      </c>
      <c r="AJ53" s="924" t="n">
        <f aca="false">(Q53/D53)*R53*X53*AB53</f>
        <v>252168.753787051</v>
      </c>
      <c r="AK53" s="924" t="n">
        <f aca="false">(Q53/D53)*R53*Z53*AB53</f>
        <v>263610.16729826</v>
      </c>
      <c r="AL53" s="919"/>
    </row>
    <row r="54" customFormat="false" ht="19.35" hidden="false" customHeight="true" outlineLevel="0" collapsed="false">
      <c r="B54" s="920" t="s">
        <v>848</v>
      </c>
      <c r="C54" s="921" t="s">
        <v>832</v>
      </c>
      <c r="D54" s="921" t="n">
        <v>0.1</v>
      </c>
      <c r="E54" s="904"/>
      <c r="F54" s="922" t="n">
        <f aca="false">D54*2</f>
        <v>0.2</v>
      </c>
      <c r="G54" s="922" t="n">
        <v>365</v>
      </c>
      <c r="H54" s="926" t="n">
        <v>0.005</v>
      </c>
      <c r="I54" s="922" t="n">
        <f aca="false">D17*H54</f>
        <v>15.2584239072027</v>
      </c>
      <c r="J54" s="926" t="n">
        <v>0.004</v>
      </c>
      <c r="K54" s="922" t="n">
        <f aca="false">J54*E17</f>
        <v>12.807336662535</v>
      </c>
      <c r="L54" s="926" t="n">
        <v>0.004</v>
      </c>
      <c r="M54" s="922" t="n">
        <f aca="false">F17*L54</f>
        <v>13.4160503822373</v>
      </c>
      <c r="N54" s="926" t="n">
        <v>0.003</v>
      </c>
      <c r="O54" s="922" t="n">
        <f aca="false">G17*N54</f>
        <v>10.5185730764546</v>
      </c>
      <c r="P54" s="744"/>
      <c r="Q54" s="922" t="n">
        <f aca="false">4*D54</f>
        <v>0.4</v>
      </c>
      <c r="R54" s="922" t="n">
        <v>21</v>
      </c>
      <c r="S54" s="923" t="n">
        <v>0.1</v>
      </c>
      <c r="T54" s="922" t="n">
        <f aca="false">D21*S54</f>
        <v>61.0336956288107</v>
      </c>
      <c r="U54" s="923" t="n">
        <v>0.1</v>
      </c>
      <c r="V54" s="922" t="n">
        <f aca="false">E21*U54</f>
        <v>48.0275124845063</v>
      </c>
      <c r="W54" s="923" t="n">
        <v>0.1</v>
      </c>
      <c r="X54" s="922" t="n">
        <f aca="false">F21*W54</f>
        <v>50.3101889333897</v>
      </c>
      <c r="Y54" s="923" t="n">
        <v>0.1</v>
      </c>
      <c r="Z54" s="922" t="n">
        <f aca="false">G21*Y54</f>
        <v>52.5928653822731</v>
      </c>
      <c r="AA54" s="907"/>
      <c r="AB54" s="922" t="n">
        <v>8.23</v>
      </c>
      <c r="AC54" s="924" t="n">
        <f aca="false">(F54/D54)*G54*I54*AB54</f>
        <v>91671.084992083</v>
      </c>
      <c r="AD54" s="924" t="n">
        <f aca="false">(F54/D54)*G54*K54*AB54</f>
        <v>76945.1979348441</v>
      </c>
      <c r="AE54" s="924" t="n">
        <f aca="false">(F54/D54)*G54*M54*AB54</f>
        <v>80602.2890914432</v>
      </c>
      <c r="AF54" s="924" t="n">
        <f aca="false">(F54/D54)*G54*O54*AB54</f>
        <v>63194.5351860317</v>
      </c>
      <c r="AG54" s="909"/>
      <c r="AH54" s="924" t="n">
        <f aca="false">(Q54/D54)*R54*T54*AB54</f>
        <v>42193.8144621094</v>
      </c>
      <c r="AI54" s="924" t="n">
        <f aca="false">(Q54/D54)*R54*V54*AB54</f>
        <v>33202.3799307889</v>
      </c>
      <c r="AJ54" s="924" t="n">
        <f aca="false">(Q54/D54)*R54*X54*AB54</f>
        <v>34780.439813431</v>
      </c>
      <c r="AK54" s="924" t="n">
        <f aca="false">(Q54/D54)*R54*Z54*AB54</f>
        <v>36358.499696073</v>
      </c>
      <c r="AL54" s="919"/>
    </row>
    <row r="55" s="928" customFormat="true" ht="19.35" hidden="false" customHeight="true" outlineLevel="0" collapsed="false">
      <c r="A55" s="844"/>
      <c r="B55" s="920" t="s">
        <v>849</v>
      </c>
      <c r="C55" s="921" t="s">
        <v>832</v>
      </c>
      <c r="D55" s="921" t="n">
        <v>0.2</v>
      </c>
      <c r="E55" s="904"/>
      <c r="F55" s="922" t="s">
        <v>731</v>
      </c>
      <c r="G55" s="922" t="s">
        <v>731</v>
      </c>
      <c r="H55" s="922" t="s">
        <v>731</v>
      </c>
      <c r="I55" s="922" t="s">
        <v>731</v>
      </c>
      <c r="J55" s="922" t="s">
        <v>731</v>
      </c>
      <c r="K55" s="922" t="s">
        <v>731</v>
      </c>
      <c r="L55" s="922" t="s">
        <v>731</v>
      </c>
      <c r="M55" s="922" t="s">
        <v>731</v>
      </c>
      <c r="N55" s="922" t="s">
        <v>731</v>
      </c>
      <c r="O55" s="922" t="s">
        <v>731</v>
      </c>
      <c r="P55" s="744"/>
      <c r="Q55" s="922" t="n">
        <f aca="false">2*D55</f>
        <v>0.4</v>
      </c>
      <c r="R55" s="922" t="n">
        <v>21</v>
      </c>
      <c r="S55" s="923"/>
      <c r="T55" s="922"/>
      <c r="U55" s="923"/>
      <c r="V55" s="922"/>
      <c r="W55" s="923"/>
      <c r="X55" s="922"/>
      <c r="Y55" s="923"/>
      <c r="Z55" s="922"/>
      <c r="AA55" s="907"/>
      <c r="AB55" s="922" t="n">
        <v>279.93</v>
      </c>
      <c r="AC55" s="924"/>
      <c r="AD55" s="924"/>
      <c r="AE55" s="924"/>
      <c r="AF55" s="924"/>
      <c r="AG55" s="909"/>
      <c r="AH55" s="924" t="n">
        <f aca="false">(Q55/D55)*R55*T55*AB55</f>
        <v>0</v>
      </c>
      <c r="AI55" s="924" t="n">
        <f aca="false">(Q55/D55)*R55*V55*AB55</f>
        <v>0</v>
      </c>
      <c r="AJ55" s="924" t="n">
        <f aca="false">(Q55/D55)*R55*X55*AB55</f>
        <v>0</v>
      </c>
      <c r="AK55" s="924" t="n">
        <f aca="false">(Q55/D55)*R55*Z55*AB55</f>
        <v>0</v>
      </c>
      <c r="AL55" s="919"/>
      <c r="AM55" s="850"/>
      <c r="AN55" s="850"/>
      <c r="AO55" s="850"/>
      <c r="AP55" s="850"/>
      <c r="AQ55" s="850"/>
      <c r="AR55" s="850"/>
      <c r="AS55" s="850"/>
      <c r="AT55" s="850"/>
      <c r="AU55" s="850"/>
      <c r="AV55" s="850"/>
      <c r="AW55" s="850"/>
      <c r="AX55" s="850"/>
      <c r="AY55" s="850"/>
      <c r="AZ55" s="850"/>
      <c r="BA55" s="850"/>
      <c r="BB55" s="850"/>
      <c r="BC55" s="850"/>
      <c r="BD55" s="850"/>
      <c r="BE55" s="850"/>
      <c r="BF55" s="850"/>
      <c r="BG55" s="850"/>
      <c r="BH55" s="850"/>
      <c r="BI55" s="850"/>
      <c r="BJ55" s="850"/>
      <c r="BK55" s="850"/>
      <c r="BL55" s="850"/>
      <c r="BM55" s="850"/>
      <c r="BN55" s="850"/>
      <c r="BO55" s="850"/>
      <c r="BP55" s="850"/>
      <c r="BQ55" s="850"/>
      <c r="BR55" s="850"/>
      <c r="BS55" s="850"/>
      <c r="BT55" s="850"/>
      <c r="BU55" s="850"/>
      <c r="BV55" s="850"/>
      <c r="BW55" s="850"/>
      <c r="BX55" s="850"/>
      <c r="BY55" s="850"/>
      <c r="BZ55" s="850"/>
      <c r="CA55" s="850"/>
      <c r="CB55" s="850"/>
      <c r="CC55" s="850"/>
      <c r="CD55" s="850"/>
      <c r="CE55" s="850"/>
      <c r="CF55" s="850"/>
      <c r="CG55" s="850"/>
      <c r="CH55" s="850"/>
      <c r="CI55" s="850"/>
      <c r="CJ55" s="850"/>
      <c r="CK55" s="850"/>
      <c r="CL55" s="850"/>
      <c r="CM55" s="850"/>
      <c r="CN55" s="850"/>
      <c r="CO55" s="850"/>
      <c r="CP55" s="850"/>
      <c r="CQ55" s="850"/>
      <c r="CR55" s="850"/>
      <c r="CS55" s="850"/>
      <c r="CT55" s="850"/>
      <c r="CU55" s="850"/>
      <c r="CV55" s="850"/>
      <c r="CW55" s="850"/>
      <c r="CX55" s="850"/>
      <c r="CY55" s="850"/>
      <c r="CZ55" s="850"/>
      <c r="DA55" s="850"/>
      <c r="DB55" s="850"/>
      <c r="DC55" s="850"/>
      <c r="DD55" s="850"/>
      <c r="DE55" s="850"/>
      <c r="DF55" s="850"/>
    </row>
    <row r="56" customFormat="false" ht="19.35" hidden="false" customHeight="true" outlineLevel="0" collapsed="false">
      <c r="B56" s="920" t="s">
        <v>850</v>
      </c>
      <c r="C56" s="921" t="s">
        <v>828</v>
      </c>
      <c r="D56" s="921" t="n">
        <v>0.05</v>
      </c>
      <c r="E56" s="904"/>
      <c r="F56" s="922" t="s">
        <v>731</v>
      </c>
      <c r="G56" s="922" t="s">
        <v>731</v>
      </c>
      <c r="H56" s="922" t="s">
        <v>731</v>
      </c>
      <c r="I56" s="922" t="s">
        <v>731</v>
      </c>
      <c r="J56" s="922" t="s">
        <v>731</v>
      </c>
      <c r="K56" s="922" t="s">
        <v>731</v>
      </c>
      <c r="L56" s="922" t="s">
        <v>731</v>
      </c>
      <c r="M56" s="922" t="s">
        <v>731</v>
      </c>
      <c r="N56" s="922" t="s">
        <v>731</v>
      </c>
      <c r="O56" s="922" t="s">
        <v>731</v>
      </c>
      <c r="P56" s="744"/>
      <c r="Q56" s="922" t="n">
        <f aca="false">4*D56</f>
        <v>0.2</v>
      </c>
      <c r="R56" s="922" t="n">
        <v>14</v>
      </c>
      <c r="S56" s="923" t="n">
        <v>0.05</v>
      </c>
      <c r="T56" s="922" t="n">
        <f aca="false">D21*S56</f>
        <v>30.5168478144054</v>
      </c>
      <c r="U56" s="923" t="n">
        <v>0.05</v>
      </c>
      <c r="V56" s="922" t="n">
        <f aca="false">E21*U56</f>
        <v>24.0137562422532</v>
      </c>
      <c r="W56" s="923" t="n">
        <v>0.05</v>
      </c>
      <c r="X56" s="922" t="n">
        <f aca="false">F21*W56</f>
        <v>25.1550944666948</v>
      </c>
      <c r="Y56" s="923" t="n">
        <v>0.05</v>
      </c>
      <c r="Z56" s="922" t="n">
        <f aca="false">G21*Y56</f>
        <v>26.2964326911365</v>
      </c>
      <c r="AA56" s="907"/>
      <c r="AB56" s="922" t="n">
        <v>103.9</v>
      </c>
      <c r="AC56" s="924"/>
      <c r="AD56" s="924"/>
      <c r="AE56" s="924"/>
      <c r="AF56" s="924"/>
      <c r="AG56" s="909"/>
      <c r="AH56" s="924" t="n">
        <f aca="false">(Q56/D56)*R56*T56*AB56</f>
        <v>177559.227323336</v>
      </c>
      <c r="AI56" s="924" t="n">
        <f aca="false">(Q56/D56)*R56*V56*AB56</f>
        <v>139721.639319926</v>
      </c>
      <c r="AJ56" s="924" t="n">
        <f aca="false">(Q56/D56)*R56*X56*AB56</f>
        <v>146362.401645017</v>
      </c>
      <c r="AK56" s="924" t="n">
        <f aca="false">(Q56/D56)*R56*Z56*AB56</f>
        <v>153003.163970109</v>
      </c>
      <c r="AL56" s="919"/>
    </row>
    <row r="57" s="928" customFormat="true" ht="19.35" hidden="false" customHeight="true" outlineLevel="0" collapsed="false">
      <c r="A57" s="844"/>
      <c r="B57" s="920" t="s">
        <v>851</v>
      </c>
      <c r="C57" s="921" t="s">
        <v>828</v>
      </c>
      <c r="D57" s="921" t="n">
        <v>0.05</v>
      </c>
      <c r="E57" s="904"/>
      <c r="F57" s="922" t="s">
        <v>731</v>
      </c>
      <c r="G57" s="922" t="s">
        <v>731</v>
      </c>
      <c r="H57" s="922" t="s">
        <v>731</v>
      </c>
      <c r="I57" s="922" t="s">
        <v>731</v>
      </c>
      <c r="J57" s="922" t="s">
        <v>731</v>
      </c>
      <c r="K57" s="922" t="s">
        <v>731</v>
      </c>
      <c r="L57" s="922" t="s">
        <v>731</v>
      </c>
      <c r="M57" s="922" t="s">
        <v>731</v>
      </c>
      <c r="N57" s="922" t="s">
        <v>731</v>
      </c>
      <c r="O57" s="922" t="s">
        <v>731</v>
      </c>
      <c r="P57" s="744"/>
      <c r="Q57" s="922" t="n">
        <f aca="false">1*D57</f>
        <v>0.05</v>
      </c>
      <c r="R57" s="922" t="n">
        <v>14</v>
      </c>
      <c r="S57" s="923"/>
      <c r="T57" s="922"/>
      <c r="U57" s="923"/>
      <c r="V57" s="922"/>
      <c r="W57" s="923"/>
      <c r="X57" s="922"/>
      <c r="Y57" s="923"/>
      <c r="Z57" s="922"/>
      <c r="AA57" s="907"/>
      <c r="AB57" s="922" t="n">
        <v>4463.74</v>
      </c>
      <c r="AC57" s="924"/>
      <c r="AD57" s="924"/>
      <c r="AE57" s="924"/>
      <c r="AF57" s="924"/>
      <c r="AG57" s="909"/>
      <c r="AH57" s="924" t="n">
        <f aca="false">(Q57/D57)*R57*T57*AB57</f>
        <v>0</v>
      </c>
      <c r="AI57" s="924" t="n">
        <f aca="false">(Q57/D57)*R57*V57*AB57</f>
        <v>0</v>
      </c>
      <c r="AJ57" s="924" t="n">
        <f aca="false">(Q57/D57)*R57*X57*AB57</f>
        <v>0</v>
      </c>
      <c r="AK57" s="924" t="n">
        <f aca="false">(Q57/D57)*R57*Z57*AB57</f>
        <v>0</v>
      </c>
      <c r="AL57" s="919"/>
      <c r="AM57" s="850"/>
      <c r="AN57" s="850"/>
      <c r="AO57" s="850"/>
      <c r="AP57" s="850"/>
      <c r="AQ57" s="850"/>
      <c r="AR57" s="850"/>
      <c r="AS57" s="850"/>
      <c r="AT57" s="850"/>
      <c r="AU57" s="850"/>
      <c r="AV57" s="850"/>
      <c r="AW57" s="850"/>
      <c r="AX57" s="850"/>
      <c r="AY57" s="850"/>
      <c r="AZ57" s="850"/>
      <c r="BA57" s="850"/>
      <c r="BB57" s="850"/>
      <c r="BC57" s="850"/>
      <c r="BD57" s="850"/>
      <c r="BE57" s="850"/>
      <c r="BF57" s="850"/>
      <c r="BG57" s="850"/>
      <c r="BH57" s="850"/>
      <c r="BI57" s="850"/>
      <c r="BJ57" s="850"/>
      <c r="BK57" s="850"/>
      <c r="BL57" s="850"/>
      <c r="BM57" s="850"/>
      <c r="BN57" s="850"/>
      <c r="BO57" s="850"/>
      <c r="BP57" s="850"/>
      <c r="BQ57" s="850"/>
      <c r="BR57" s="850"/>
      <c r="BS57" s="850"/>
      <c r="BT57" s="850"/>
      <c r="BU57" s="850"/>
      <c r="BV57" s="850"/>
      <c r="BW57" s="850"/>
      <c r="BX57" s="850"/>
      <c r="BY57" s="850"/>
      <c r="BZ57" s="850"/>
      <c r="CA57" s="850"/>
      <c r="CB57" s="850"/>
      <c r="CC57" s="850"/>
      <c r="CD57" s="850"/>
      <c r="CE57" s="850"/>
      <c r="CF57" s="850"/>
      <c r="CG57" s="850"/>
      <c r="CH57" s="850"/>
      <c r="CI57" s="850"/>
      <c r="CJ57" s="850"/>
      <c r="CK57" s="850"/>
      <c r="CL57" s="850"/>
      <c r="CM57" s="850"/>
      <c r="CN57" s="850"/>
      <c r="CO57" s="850"/>
      <c r="CP57" s="850"/>
      <c r="CQ57" s="850"/>
      <c r="CR57" s="850"/>
      <c r="CS57" s="850"/>
      <c r="CT57" s="850"/>
      <c r="CU57" s="850"/>
      <c r="CV57" s="850"/>
      <c r="CW57" s="850"/>
      <c r="CX57" s="850"/>
      <c r="CY57" s="850"/>
      <c r="CZ57" s="850"/>
      <c r="DA57" s="850"/>
      <c r="DB57" s="850"/>
      <c r="DC57" s="850"/>
      <c r="DD57" s="850"/>
      <c r="DE57" s="850"/>
      <c r="DF57" s="850"/>
    </row>
    <row r="58" customFormat="false" ht="19.35" hidden="false" customHeight="true" outlineLevel="0" collapsed="false">
      <c r="B58" s="920" t="s">
        <v>852</v>
      </c>
      <c r="C58" s="921" t="s">
        <v>832</v>
      </c>
      <c r="D58" s="921" t="n">
        <v>0.2</v>
      </c>
      <c r="E58" s="904"/>
      <c r="F58" s="922" t="s">
        <v>731</v>
      </c>
      <c r="G58" s="922" t="s">
        <v>731</v>
      </c>
      <c r="H58" s="922" t="s">
        <v>731</v>
      </c>
      <c r="I58" s="922" t="s">
        <v>731</v>
      </c>
      <c r="J58" s="922" t="s">
        <v>731</v>
      </c>
      <c r="K58" s="922" t="s">
        <v>731</v>
      </c>
      <c r="L58" s="922" t="s">
        <v>731</v>
      </c>
      <c r="M58" s="922" t="s">
        <v>731</v>
      </c>
      <c r="N58" s="922" t="s">
        <v>731</v>
      </c>
      <c r="O58" s="922" t="s">
        <v>731</v>
      </c>
      <c r="P58" s="744"/>
      <c r="Q58" s="922" t="n">
        <f aca="false">2*D58</f>
        <v>0.4</v>
      </c>
      <c r="R58" s="922" t="n">
        <v>21</v>
      </c>
      <c r="S58" s="923" t="n">
        <v>0.2</v>
      </c>
      <c r="T58" s="922" t="n">
        <f aca="false">D21*S58</f>
        <v>122.067391257621</v>
      </c>
      <c r="U58" s="923" t="n">
        <v>0.2</v>
      </c>
      <c r="V58" s="922" t="n">
        <f aca="false">E21*U58</f>
        <v>96.0550249690126</v>
      </c>
      <c r="W58" s="923" t="n">
        <v>0.2</v>
      </c>
      <c r="X58" s="922" t="n">
        <f aca="false">F21*W58</f>
        <v>100.620377866779</v>
      </c>
      <c r="Y58" s="923" t="n">
        <v>0.2</v>
      </c>
      <c r="Z58" s="922" t="n">
        <f aca="false">G21*Y58</f>
        <v>105.185730764546</v>
      </c>
      <c r="AA58" s="907"/>
      <c r="AB58" s="922" t="n">
        <v>5.36</v>
      </c>
      <c r="AC58" s="924"/>
      <c r="AD58" s="924"/>
      <c r="AE58" s="924"/>
      <c r="AF58" s="924"/>
      <c r="AG58" s="909"/>
      <c r="AH58" s="924" t="n">
        <f aca="false">(Q58/D58)*R58*T58*AB58</f>
        <v>27479.8111199157</v>
      </c>
      <c r="AI58" s="924" t="n">
        <f aca="false">(Q58/D58)*R58*V58*AB58</f>
        <v>21623.9072210241</v>
      </c>
      <c r="AJ58" s="924" t="n">
        <f aca="false">(Q58/D58)*R58*X58*AB58</f>
        <v>22651.6594653694</v>
      </c>
      <c r="AK58" s="924" t="n">
        <f aca="false">(Q58/D58)*R58*Z58*AB58</f>
        <v>23679.4117097146</v>
      </c>
      <c r="AL58" s="919"/>
    </row>
    <row r="59" s="850" customFormat="true" ht="19.35" hidden="false" customHeight="true" outlineLevel="0" collapsed="false">
      <c r="A59" s="844"/>
      <c r="B59" s="915" t="s">
        <v>853</v>
      </c>
      <c r="C59" s="927"/>
      <c r="D59" s="927"/>
      <c r="E59" s="904"/>
      <c r="F59" s="922" t="s">
        <v>731</v>
      </c>
      <c r="G59" s="922" t="s">
        <v>731</v>
      </c>
      <c r="H59" s="922" t="s">
        <v>731</v>
      </c>
      <c r="I59" s="922" t="s">
        <v>731</v>
      </c>
      <c r="J59" s="922" t="s">
        <v>731</v>
      </c>
      <c r="K59" s="922" t="s">
        <v>731</v>
      </c>
      <c r="L59" s="922" t="s">
        <v>731</v>
      </c>
      <c r="M59" s="922" t="s">
        <v>731</v>
      </c>
      <c r="N59" s="922" t="s">
        <v>731</v>
      </c>
      <c r="O59" s="922" t="s">
        <v>731</v>
      </c>
      <c r="P59" s="744"/>
      <c r="Q59" s="922"/>
      <c r="R59" s="922"/>
      <c r="S59" s="916"/>
      <c r="T59" s="916"/>
      <c r="U59" s="916"/>
      <c r="V59" s="916"/>
      <c r="W59" s="916"/>
      <c r="X59" s="916"/>
      <c r="Y59" s="916"/>
      <c r="Z59" s="916"/>
      <c r="AA59" s="917"/>
      <c r="AB59" s="915"/>
      <c r="AC59" s="915"/>
      <c r="AD59" s="915"/>
      <c r="AE59" s="915"/>
      <c r="AF59" s="915"/>
      <c r="AG59" s="909"/>
      <c r="AH59" s="915"/>
      <c r="AI59" s="915"/>
      <c r="AJ59" s="915"/>
      <c r="AK59" s="915"/>
      <c r="AL59" s="919"/>
      <c r="IN59" s="57"/>
    </row>
    <row r="60" customFormat="false" ht="19.35" hidden="false" customHeight="true" outlineLevel="0" collapsed="false">
      <c r="B60" s="920" t="s">
        <v>854</v>
      </c>
      <c r="C60" s="921" t="s">
        <v>832</v>
      </c>
      <c r="D60" s="921" t="n">
        <v>0.2</v>
      </c>
      <c r="E60" s="904"/>
      <c r="F60" s="922" t="s">
        <v>731</v>
      </c>
      <c r="G60" s="922" t="s">
        <v>731</v>
      </c>
      <c r="H60" s="922" t="s">
        <v>731</v>
      </c>
      <c r="I60" s="922" t="s">
        <v>731</v>
      </c>
      <c r="J60" s="922" t="s">
        <v>731</v>
      </c>
      <c r="K60" s="922" t="s">
        <v>731</v>
      </c>
      <c r="L60" s="922" t="s">
        <v>731</v>
      </c>
      <c r="M60" s="922" t="s">
        <v>731</v>
      </c>
      <c r="N60" s="922" t="s">
        <v>731</v>
      </c>
      <c r="O60" s="922" t="s">
        <v>731</v>
      </c>
      <c r="P60" s="744"/>
      <c r="Q60" s="922" t="n">
        <f aca="false">6*D60</f>
        <v>1.2</v>
      </c>
      <c r="R60" s="922" t="n">
        <v>10</v>
      </c>
      <c r="S60" s="923" t="n">
        <v>0.74</v>
      </c>
      <c r="T60" s="922" t="n">
        <f aca="false">D23*S60</f>
        <v>67.7474021479799</v>
      </c>
      <c r="U60" s="923" t="n">
        <v>0.74</v>
      </c>
      <c r="V60" s="922" t="n">
        <f aca="false">E23*U60</f>
        <v>47.3871456513796</v>
      </c>
      <c r="W60" s="923" t="n">
        <v>0.74</v>
      </c>
      <c r="X60" s="922" t="n">
        <f aca="false">F23*W60</f>
        <v>49.6393864142778</v>
      </c>
      <c r="Y60" s="923" t="n">
        <v>0.74</v>
      </c>
      <c r="Z60" s="922" t="n">
        <f aca="false">G23*Y60</f>
        <v>51.8916271771761</v>
      </c>
      <c r="AA60" s="907"/>
      <c r="AB60" s="922" t="n">
        <v>0.86</v>
      </c>
      <c r="AC60" s="924"/>
      <c r="AD60" s="924"/>
      <c r="AE60" s="924"/>
      <c r="AF60" s="924"/>
      <c r="AG60" s="909"/>
      <c r="AH60" s="924" t="n">
        <f aca="false">(Q60/D60)*R60*T60*AB60</f>
        <v>3495.76595083576</v>
      </c>
      <c r="AI60" s="924" t="n">
        <f aca="false">(Q60/D60)*R60*V60*AB60</f>
        <v>2445.17671561119</v>
      </c>
      <c r="AJ60" s="924" t="n">
        <f aca="false">(Q60/D60)*R60*X60*AB60</f>
        <v>2561.39233897674</v>
      </c>
      <c r="AK60" s="924" t="n">
        <f aca="false">(Q60/D60)*R60*Z60*AB60</f>
        <v>2677.60796234229</v>
      </c>
      <c r="AL60" s="919"/>
    </row>
    <row r="61" s="925" customFormat="true" ht="19.35" hidden="false" customHeight="true" outlineLevel="0" collapsed="false">
      <c r="A61" s="844"/>
      <c r="B61" s="920" t="s">
        <v>855</v>
      </c>
      <c r="C61" s="921" t="s">
        <v>832</v>
      </c>
      <c r="D61" s="921" t="n">
        <v>1</v>
      </c>
      <c r="E61" s="904"/>
      <c r="F61" s="922" t="s">
        <v>731</v>
      </c>
      <c r="G61" s="922" t="s">
        <v>731</v>
      </c>
      <c r="H61" s="922" t="s">
        <v>731</v>
      </c>
      <c r="I61" s="922" t="s">
        <v>731</v>
      </c>
      <c r="J61" s="922" t="s">
        <v>731</v>
      </c>
      <c r="K61" s="922" t="s">
        <v>731</v>
      </c>
      <c r="L61" s="922" t="s">
        <v>731</v>
      </c>
      <c r="M61" s="922" t="s">
        <v>731</v>
      </c>
      <c r="N61" s="922" t="s">
        <v>731</v>
      </c>
      <c r="O61" s="922" t="s">
        <v>731</v>
      </c>
      <c r="P61" s="744"/>
      <c r="Q61" s="922" t="n">
        <f aca="false">3*D61</f>
        <v>3</v>
      </c>
      <c r="R61" s="922" t="n">
        <v>14</v>
      </c>
      <c r="S61" s="923" t="n">
        <v>0.2</v>
      </c>
      <c r="T61" s="922" t="n">
        <f aca="false">D23*S61</f>
        <v>18.3101086886432</v>
      </c>
      <c r="U61" s="923" t="n">
        <v>0.2</v>
      </c>
      <c r="V61" s="922" t="n">
        <f aca="false">E23*U61</f>
        <v>12.807336662535</v>
      </c>
      <c r="W61" s="923" t="n">
        <v>0.2</v>
      </c>
      <c r="X61" s="922" t="n">
        <f aca="false">F23*W61</f>
        <v>13.4160503822373</v>
      </c>
      <c r="Y61" s="923" t="n">
        <v>0.2</v>
      </c>
      <c r="Z61" s="922" t="n">
        <f aca="false">G23*Y61</f>
        <v>14.0247641019395</v>
      </c>
      <c r="AA61" s="907"/>
      <c r="AB61" s="922" t="n">
        <v>10.05</v>
      </c>
      <c r="AC61" s="924"/>
      <c r="AD61" s="924"/>
      <c r="AE61" s="924"/>
      <c r="AF61" s="924"/>
      <c r="AG61" s="909"/>
      <c r="AH61" s="924" t="n">
        <f aca="false">(Q61/D61)*R61*T61*AB61</f>
        <v>7728.6968774763</v>
      </c>
      <c r="AI61" s="924" t="n">
        <f aca="false">(Q61/D61)*R61*V61*AB61</f>
        <v>5405.97680525603</v>
      </c>
      <c r="AJ61" s="924" t="n">
        <f aca="false">(Q61/D61)*R61*X61*AB61</f>
        <v>5662.91486634235</v>
      </c>
      <c r="AK61" s="924" t="n">
        <f aca="false">(Q61/D61)*R61*Z61*AB61</f>
        <v>5919.85292742866</v>
      </c>
      <c r="AL61" s="919"/>
      <c r="AM61" s="850"/>
      <c r="AN61" s="850"/>
      <c r="AO61" s="850"/>
      <c r="AP61" s="850"/>
      <c r="AQ61" s="850"/>
      <c r="AR61" s="850"/>
      <c r="AS61" s="850"/>
      <c r="AT61" s="850"/>
      <c r="AU61" s="850"/>
      <c r="AV61" s="850"/>
      <c r="AW61" s="850"/>
      <c r="AX61" s="850"/>
      <c r="AY61" s="850"/>
      <c r="AZ61" s="850"/>
      <c r="BA61" s="850"/>
      <c r="BB61" s="850"/>
      <c r="BC61" s="850"/>
      <c r="BD61" s="850"/>
      <c r="BE61" s="850"/>
      <c r="BF61" s="850"/>
      <c r="BG61" s="850"/>
      <c r="BH61" s="850"/>
      <c r="BI61" s="850"/>
      <c r="BJ61" s="850"/>
      <c r="BK61" s="850"/>
      <c r="BL61" s="850"/>
      <c r="BM61" s="850"/>
      <c r="BN61" s="850"/>
      <c r="BO61" s="850"/>
      <c r="BP61" s="850"/>
      <c r="BQ61" s="850"/>
      <c r="BR61" s="850"/>
      <c r="BS61" s="850"/>
      <c r="BT61" s="850"/>
      <c r="BU61" s="850"/>
      <c r="BV61" s="850"/>
      <c r="BW61" s="850"/>
      <c r="BX61" s="850"/>
      <c r="BY61" s="850"/>
      <c r="BZ61" s="850"/>
      <c r="CA61" s="850"/>
      <c r="CB61" s="850"/>
      <c r="CC61" s="850"/>
      <c r="CD61" s="850"/>
      <c r="CE61" s="850"/>
      <c r="CF61" s="850"/>
      <c r="CG61" s="850"/>
      <c r="CH61" s="850"/>
      <c r="CI61" s="850"/>
      <c r="CJ61" s="850"/>
      <c r="CK61" s="850"/>
      <c r="CL61" s="850"/>
      <c r="CM61" s="850"/>
      <c r="CN61" s="850"/>
      <c r="CO61" s="850"/>
      <c r="CP61" s="850"/>
      <c r="CQ61" s="850"/>
      <c r="CR61" s="850"/>
      <c r="CS61" s="850"/>
      <c r="CT61" s="850"/>
      <c r="CU61" s="850"/>
      <c r="CV61" s="850"/>
      <c r="CW61" s="850"/>
      <c r="CX61" s="850"/>
      <c r="CY61" s="850"/>
      <c r="CZ61" s="850"/>
      <c r="DA61" s="850"/>
      <c r="DB61" s="850"/>
      <c r="DC61" s="850"/>
      <c r="DD61" s="850"/>
      <c r="DE61" s="850"/>
      <c r="DF61" s="850"/>
    </row>
    <row r="62" s="925" customFormat="true" ht="19.35" hidden="false" customHeight="true" outlineLevel="0" collapsed="false">
      <c r="A62" s="844"/>
      <c r="B62" s="920" t="s">
        <v>856</v>
      </c>
      <c r="C62" s="921" t="s">
        <v>828</v>
      </c>
      <c r="D62" s="921" t="n">
        <v>0.5</v>
      </c>
      <c r="E62" s="904"/>
      <c r="F62" s="922" t="n">
        <f aca="false">D62*1</f>
        <v>0.5</v>
      </c>
      <c r="G62" s="922" t="n">
        <f aca="false">365/2</f>
        <v>182.5</v>
      </c>
      <c r="H62" s="926" t="n">
        <v>0.0025</v>
      </c>
      <c r="I62" s="922" t="n">
        <f aca="false">D17*H62</f>
        <v>7.62921195360134</v>
      </c>
      <c r="J62" s="926" t="n">
        <v>0.002</v>
      </c>
      <c r="K62" s="922" t="n">
        <f aca="false">E17*J62</f>
        <v>6.40366833126751</v>
      </c>
      <c r="L62" s="926" t="n">
        <v>0.001</v>
      </c>
      <c r="M62" s="922" t="n">
        <f aca="false">F17*L62</f>
        <v>3.35401259555931</v>
      </c>
      <c r="N62" s="926" t="n">
        <v>0.001</v>
      </c>
      <c r="O62" s="922" t="n">
        <f aca="false">G17*N62</f>
        <v>3.50619102548487</v>
      </c>
      <c r="P62" s="744"/>
      <c r="Q62" s="922" t="n">
        <f aca="false">2*D62</f>
        <v>1</v>
      </c>
      <c r="R62" s="922" t="n">
        <v>21</v>
      </c>
      <c r="S62" s="923" t="n">
        <v>0.06</v>
      </c>
      <c r="T62" s="922" t="n">
        <f aca="false">D23*S62</f>
        <v>5.49303260659297</v>
      </c>
      <c r="U62" s="923" t="n">
        <v>0.06</v>
      </c>
      <c r="V62" s="922" t="n">
        <f aca="false">E23*U62</f>
        <v>3.8422009987605</v>
      </c>
      <c r="W62" s="923" t="n">
        <v>0.06</v>
      </c>
      <c r="X62" s="922" t="n">
        <f aca="false">F23*W62</f>
        <v>4.02481511467118</v>
      </c>
      <c r="Y62" s="923" t="n">
        <v>0.06</v>
      </c>
      <c r="Z62" s="922" t="n">
        <f aca="false">G23*Y62</f>
        <v>4.20742923058185</v>
      </c>
      <c r="AA62" s="907"/>
      <c r="AB62" s="922" t="n">
        <v>317.74</v>
      </c>
      <c r="AC62" s="924" t="n">
        <f aca="false">(F62/D62)*G62*I62*AB62</f>
        <v>442399.309620056</v>
      </c>
      <c r="AD62" s="924" t="n">
        <f aca="false">(F62/D62)*G62*K62*AB62</f>
        <v>371333.037542791</v>
      </c>
      <c r="AE62" s="924" t="n">
        <f aca="false">(F62/D62)*G62*M62*AB62</f>
        <v>194490.973085625</v>
      </c>
      <c r="AF62" s="924" t="n">
        <f aca="false">(F62/D62)*G62*O62*AB62</f>
        <v>203315.427399855</v>
      </c>
      <c r="AG62" s="909"/>
      <c r="AH62" s="924" t="n">
        <f aca="false">(Q62/D62)*R62*T62*AB62</f>
        <v>73304.9595775916</v>
      </c>
      <c r="AI62" s="924" t="n">
        <f aca="false">(Q62/D62)*R62*V62*AB62</f>
        <v>51274.4797045388</v>
      </c>
      <c r="AJ62" s="924" t="n">
        <f aca="false">(Q62/D62)*R62*X62*AB62</f>
        <v>53711.479690496</v>
      </c>
      <c r="AK62" s="924" t="n">
        <f aca="false">(Q62/D62)*R62*Z62*AB62</f>
        <v>56148.4796764532</v>
      </c>
      <c r="AL62" s="919"/>
      <c r="AM62" s="850"/>
      <c r="AN62" s="850"/>
      <c r="AO62" s="850"/>
      <c r="AP62" s="850"/>
      <c r="AQ62" s="850"/>
      <c r="AR62" s="850"/>
      <c r="AS62" s="850"/>
      <c r="AT62" s="850"/>
      <c r="AU62" s="850"/>
      <c r="AV62" s="850"/>
      <c r="AW62" s="850"/>
      <c r="AX62" s="850"/>
      <c r="AY62" s="850"/>
      <c r="AZ62" s="850"/>
      <c r="BA62" s="850"/>
      <c r="BB62" s="850"/>
      <c r="BC62" s="850"/>
      <c r="BD62" s="850"/>
      <c r="BE62" s="850"/>
      <c r="BF62" s="850"/>
      <c r="BG62" s="850"/>
      <c r="BH62" s="850"/>
      <c r="BI62" s="850"/>
      <c r="BJ62" s="850"/>
      <c r="BK62" s="850"/>
      <c r="BL62" s="850"/>
      <c r="BM62" s="850"/>
      <c r="BN62" s="850"/>
      <c r="BO62" s="850"/>
      <c r="BP62" s="850"/>
      <c r="BQ62" s="850"/>
      <c r="BR62" s="850"/>
      <c r="BS62" s="850"/>
      <c r="BT62" s="850"/>
      <c r="BU62" s="850"/>
      <c r="BV62" s="850"/>
      <c r="BW62" s="850"/>
      <c r="BX62" s="850"/>
      <c r="BY62" s="850"/>
      <c r="BZ62" s="850"/>
      <c r="CA62" s="850"/>
      <c r="CB62" s="850"/>
      <c r="CC62" s="850"/>
      <c r="CD62" s="850"/>
      <c r="CE62" s="850"/>
      <c r="CF62" s="850"/>
      <c r="CG62" s="850"/>
      <c r="CH62" s="850"/>
      <c r="CI62" s="850"/>
      <c r="CJ62" s="850"/>
      <c r="CK62" s="850"/>
      <c r="CL62" s="850"/>
      <c r="CM62" s="850"/>
      <c r="CN62" s="850"/>
      <c r="CO62" s="850"/>
      <c r="CP62" s="850"/>
      <c r="CQ62" s="850"/>
      <c r="CR62" s="850"/>
      <c r="CS62" s="850"/>
      <c r="CT62" s="850"/>
      <c r="CU62" s="850"/>
      <c r="CV62" s="850"/>
      <c r="CW62" s="850"/>
      <c r="CX62" s="850"/>
      <c r="CY62" s="850"/>
      <c r="CZ62" s="850"/>
      <c r="DA62" s="850"/>
      <c r="DB62" s="850"/>
      <c r="DC62" s="850"/>
      <c r="DD62" s="850"/>
      <c r="DE62" s="850"/>
      <c r="DF62" s="850"/>
    </row>
    <row r="63" s="938" customFormat="true" ht="19.35" hidden="false" customHeight="true" outlineLevel="0" collapsed="false">
      <c r="A63" s="880"/>
      <c r="B63" s="929" t="s">
        <v>100</v>
      </c>
      <c r="C63" s="929"/>
      <c r="D63" s="929"/>
      <c r="E63" s="904"/>
      <c r="F63" s="930"/>
      <c r="G63" s="930"/>
      <c r="H63" s="930"/>
      <c r="I63" s="931" t="n">
        <f aca="false">SUM(I32:I62)</f>
        <v>419.606657448074</v>
      </c>
      <c r="J63" s="930"/>
      <c r="K63" s="931" t="n">
        <f aca="false">SUM(K32:K62)</f>
        <v>390.623768207318</v>
      </c>
      <c r="L63" s="930"/>
      <c r="M63" s="931" t="n">
        <f aca="false">SUM(M32:M62)</f>
        <v>365.587372915965</v>
      </c>
      <c r="N63" s="930"/>
      <c r="O63" s="931" t="n">
        <f aca="false">SUM(O32:O62)</f>
        <v>329.581956395578</v>
      </c>
      <c r="P63" s="744"/>
      <c r="Q63" s="930"/>
      <c r="R63" s="930"/>
      <c r="S63" s="930"/>
      <c r="T63" s="931" t="n">
        <f aca="false">SUM(T32:T62)</f>
        <v>1617.39293416348</v>
      </c>
      <c r="U63" s="930"/>
      <c r="V63" s="931" t="n">
        <f aca="false">SUM(V32:V62)</f>
        <v>1264.72449542533</v>
      </c>
      <c r="W63" s="930"/>
      <c r="X63" s="931" t="n">
        <f aca="false">SUM(X32:X62)</f>
        <v>1324.83497524593</v>
      </c>
      <c r="Y63" s="930"/>
      <c r="Z63" s="931" t="n">
        <f aca="false">SUM(Z32:Z62)</f>
        <v>1384.94545506652</v>
      </c>
      <c r="AA63" s="932"/>
      <c r="AB63" s="933"/>
      <c r="AC63" s="934" t="n">
        <f aca="false">SUM(AC32:AC62)</f>
        <v>2748378.21247376</v>
      </c>
      <c r="AD63" s="934" t="n">
        <f aca="false">SUM(AD32:AD62)</f>
        <v>2522911.9661264</v>
      </c>
      <c r="AE63" s="934" t="n">
        <f aca="false">SUM(AE32:AE62)</f>
        <v>2222035.18926497</v>
      </c>
      <c r="AF63" s="934" t="n">
        <f aca="false">SUM(AF32:AF62)</f>
        <v>2029532.55397878</v>
      </c>
      <c r="AG63" s="909"/>
      <c r="AH63" s="934" t="n">
        <f aca="false">SUM(AH32:AH62)</f>
        <v>2441135.77578371</v>
      </c>
      <c r="AI63" s="935" t="n">
        <f aca="false">SUM(AI32:AI62)</f>
        <v>1913542.93324045</v>
      </c>
      <c r="AJ63" s="935" t="n">
        <f aca="false">SUM(AJ32:AJ62)</f>
        <v>2004490.7912842</v>
      </c>
      <c r="AK63" s="935" t="n">
        <f aca="false">SUM(AK32:AK62)</f>
        <v>2095438.64932795</v>
      </c>
      <c r="AL63" s="936"/>
      <c r="AM63" s="937"/>
      <c r="AN63" s="937"/>
      <c r="AO63" s="937"/>
      <c r="AP63" s="937"/>
      <c r="AQ63" s="937"/>
      <c r="AR63" s="937"/>
      <c r="AS63" s="937"/>
      <c r="AT63" s="937"/>
      <c r="AU63" s="937"/>
      <c r="AV63" s="937"/>
      <c r="AW63" s="937"/>
      <c r="AX63" s="937"/>
      <c r="AY63" s="937"/>
      <c r="AZ63" s="937"/>
      <c r="BA63" s="937"/>
      <c r="BB63" s="937"/>
      <c r="BC63" s="937"/>
      <c r="BD63" s="937"/>
      <c r="BE63" s="937"/>
      <c r="BF63" s="937"/>
      <c r="BG63" s="937"/>
      <c r="BH63" s="937"/>
      <c r="BI63" s="937"/>
      <c r="BJ63" s="937"/>
      <c r="BK63" s="937"/>
      <c r="BL63" s="937"/>
      <c r="BM63" s="937"/>
      <c r="BN63" s="937"/>
      <c r="BO63" s="937"/>
      <c r="BP63" s="937"/>
      <c r="BQ63" s="937"/>
      <c r="BR63" s="937"/>
      <c r="BS63" s="937"/>
      <c r="BT63" s="937"/>
      <c r="BU63" s="937"/>
      <c r="BV63" s="937"/>
      <c r="BW63" s="937"/>
      <c r="BX63" s="937"/>
      <c r="BY63" s="937"/>
      <c r="BZ63" s="937"/>
      <c r="CA63" s="937"/>
      <c r="CB63" s="937"/>
      <c r="CC63" s="937"/>
      <c r="CD63" s="937"/>
      <c r="CE63" s="937"/>
      <c r="CF63" s="937"/>
      <c r="CG63" s="937"/>
      <c r="CH63" s="937"/>
      <c r="CI63" s="937"/>
      <c r="CJ63" s="937"/>
      <c r="CK63" s="937"/>
      <c r="CL63" s="937"/>
      <c r="CM63" s="937"/>
      <c r="CN63" s="937"/>
      <c r="CO63" s="937"/>
      <c r="CP63" s="937"/>
      <c r="CQ63" s="937"/>
      <c r="CR63" s="937"/>
      <c r="CS63" s="937"/>
      <c r="CT63" s="937"/>
      <c r="CU63" s="937"/>
      <c r="CV63" s="937"/>
      <c r="CW63" s="937"/>
      <c r="CX63" s="937"/>
      <c r="CY63" s="937"/>
      <c r="CZ63" s="937"/>
      <c r="DA63" s="937"/>
      <c r="DB63" s="937"/>
      <c r="DC63" s="937"/>
      <c r="DD63" s="937"/>
      <c r="DE63" s="937"/>
      <c r="DF63" s="937"/>
    </row>
    <row r="64" s="937" customFormat="true" ht="10.35" hidden="false" customHeight="true" outlineLevel="0" collapsed="false">
      <c r="A64" s="880"/>
      <c r="B64" s="939"/>
      <c r="C64" s="939"/>
      <c r="D64" s="939"/>
      <c r="E64" s="845"/>
      <c r="F64" s="939"/>
      <c r="G64" s="939"/>
      <c r="H64" s="939"/>
      <c r="I64" s="939"/>
      <c r="J64" s="939"/>
      <c r="K64" s="939"/>
      <c r="L64" s="939"/>
      <c r="M64" s="939"/>
      <c r="N64" s="939"/>
      <c r="O64" s="939"/>
      <c r="P64" s="13"/>
      <c r="Q64" s="939"/>
      <c r="R64" s="939"/>
      <c r="S64" s="939"/>
      <c r="T64" s="939"/>
      <c r="U64" s="939"/>
      <c r="V64" s="939"/>
      <c r="W64" s="939"/>
      <c r="X64" s="939"/>
      <c r="Y64" s="939"/>
      <c r="Z64" s="939"/>
      <c r="AA64" s="939"/>
      <c r="AB64" s="940"/>
      <c r="AC64" s="940"/>
      <c r="AD64" s="940"/>
      <c r="AE64" s="940"/>
      <c r="AF64" s="940"/>
      <c r="AG64" s="848"/>
      <c r="AH64" s="940"/>
      <c r="AI64" s="940"/>
      <c r="AJ64" s="940"/>
      <c r="AK64" s="940"/>
      <c r="AL64" s="936"/>
    </row>
    <row r="65" customFormat="false" ht="11.45" hidden="false" customHeight="true" outlineLevel="0" collapsed="false">
      <c r="E65" s="845"/>
    </row>
    <row r="66" customFormat="false" ht="11.45" hidden="false" customHeight="true" outlineLevel="0" collapsed="false">
      <c r="E66" s="845"/>
    </row>
  </sheetData>
  <mergeCells count="45">
    <mergeCell ref="B2:M2"/>
    <mergeCell ref="B5:G5"/>
    <mergeCell ref="I5:L5"/>
    <mergeCell ref="M5:M6"/>
    <mergeCell ref="Q5:T5"/>
    <mergeCell ref="R7:T7"/>
    <mergeCell ref="R8:T8"/>
    <mergeCell ref="R9:T9"/>
    <mergeCell ref="B13:O13"/>
    <mergeCell ref="B15:G15"/>
    <mergeCell ref="H15:O15"/>
    <mergeCell ref="H16:K16"/>
    <mergeCell ref="B17:C17"/>
    <mergeCell ref="H17:K17"/>
    <mergeCell ref="B18:C18"/>
    <mergeCell ref="H18:K18"/>
    <mergeCell ref="B19:C20"/>
    <mergeCell ref="H20:K20"/>
    <mergeCell ref="B21:C22"/>
    <mergeCell ref="H21:K21"/>
    <mergeCell ref="Q22:Z24"/>
    <mergeCell ref="B23:C24"/>
    <mergeCell ref="H23:K23"/>
    <mergeCell ref="H24:K24"/>
    <mergeCell ref="B26:O26"/>
    <mergeCell ref="F28:O28"/>
    <mergeCell ref="Q28:Z28"/>
    <mergeCell ref="B29:B30"/>
    <mergeCell ref="C29:C30"/>
    <mergeCell ref="D29:D30"/>
    <mergeCell ref="F29:F30"/>
    <mergeCell ref="G29:G30"/>
    <mergeCell ref="H29:I29"/>
    <mergeCell ref="J29:K29"/>
    <mergeCell ref="L29:M29"/>
    <mergeCell ref="N29:O29"/>
    <mergeCell ref="Q29:Q30"/>
    <mergeCell ref="R29:R30"/>
    <mergeCell ref="S29:T29"/>
    <mergeCell ref="U29:V29"/>
    <mergeCell ref="W29:X29"/>
    <mergeCell ref="Y29:Z29"/>
    <mergeCell ref="AB29:AB30"/>
    <mergeCell ref="AC29:AF29"/>
    <mergeCell ref="AH29:AK29"/>
  </mergeCells>
  <dataValidations count="2">
    <dataValidation allowBlank="true" error="Значення має бути у діапазоні від 0 до 100 (відсоток хворих на АРТ)" errorStyle="stop" errorTitle="             # # # Помилка # # #" operator="between" showDropDown="false" showErrorMessage="true" showInputMessage="false" sqref="C7:C9" type="decimal">
      <formula1>0</formula1>
      <formula2>100</formula2>
    </dataValidation>
    <dataValidation allowBlank="true" error="Невірно введено дані про кількість хворих на АРТ&#10;&#10;Примітка. Кількість хворих на АРТ - ціле невід'ємне число" errorStyle="stop" errorTitle="               # # ПОМИЛКА # #" operator="between" showDropDown="false" showErrorMessage="true" showInputMessage="false" sqref="H6" type="whole">
      <formula1>0</formula1>
      <formula2>100000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43"/>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M53" activeCellId="0" sqref="M53"/>
    </sheetView>
  </sheetViews>
  <sheetFormatPr defaultColWidth="11.5625" defaultRowHeight="16.5" zeroHeight="false" outlineLevelRow="0" outlineLevelCol="0"/>
  <cols>
    <col collapsed="false" customWidth="true" hidden="false" outlineLevel="0" max="2" min="1" style="941" width="1.56"/>
    <col collapsed="false" customWidth="true" hidden="false" outlineLevel="0" max="3" min="3" style="941" width="27.28"/>
    <col collapsed="false" customWidth="false" hidden="true" outlineLevel="0" max="4" min="4" style="941" width="11.56"/>
    <col collapsed="false" customWidth="true" hidden="false" outlineLevel="0" max="5" min="5" style="941" width="74.28"/>
    <col collapsed="false" customWidth="false" hidden="true" outlineLevel="0" max="6" min="6" style="941" width="11.56"/>
    <col collapsed="false" customWidth="false" hidden="false" outlineLevel="0" max="257" min="7" style="941" width="11.56"/>
  </cols>
  <sheetData>
    <row r="2" s="942" customFormat="true" ht="15.6" hidden="false" customHeight="true" outlineLevel="0" collapsed="false">
      <c r="B2" s="943" t="s">
        <v>857</v>
      </c>
      <c r="C2" s="943"/>
      <c r="D2" s="943"/>
      <c r="E2" s="943"/>
      <c r="F2" s="943"/>
      <c r="G2" s="944"/>
      <c r="H2" s="944"/>
    </row>
    <row r="3" customFormat="false" ht="16.5" hidden="false" customHeight="false" outlineLevel="0" collapsed="false">
      <c r="C3" s="945"/>
      <c r="D3" s="945"/>
      <c r="E3" s="945"/>
      <c r="F3" s="944"/>
      <c r="G3" s="944"/>
      <c r="H3" s="944"/>
    </row>
    <row r="4" customFormat="false" ht="16.5" hidden="false" customHeight="false" outlineLevel="0" collapsed="false">
      <c r="B4" s="946"/>
      <c r="C4" s="947"/>
      <c r="D4" s="947"/>
      <c r="E4" s="947"/>
      <c r="F4" s="948"/>
    </row>
    <row r="5" customFormat="false" ht="14.45" hidden="false" customHeight="true" outlineLevel="0" collapsed="false">
      <c r="B5" s="949"/>
      <c r="C5" s="950" t="s">
        <v>858</v>
      </c>
      <c r="D5" s="950"/>
      <c r="E5" s="950"/>
      <c r="F5" s="951"/>
    </row>
    <row r="6" customFormat="false" ht="16.5" hidden="false" customHeight="false" outlineLevel="0" collapsed="false">
      <c r="B6" s="949"/>
      <c r="C6" s="952"/>
      <c r="D6" s="952"/>
      <c r="E6" s="952"/>
      <c r="F6" s="951"/>
    </row>
    <row r="7" customFormat="false" ht="16.5" hidden="false" customHeight="false" outlineLevel="0" collapsed="false">
      <c r="B7" s="949"/>
      <c r="C7" s="953" t="s">
        <v>857</v>
      </c>
      <c r="D7" s="950"/>
      <c r="E7" s="954" t="s">
        <v>859</v>
      </c>
      <c r="F7" s="951"/>
    </row>
    <row r="8" customFormat="false" ht="16.5" hidden="false" customHeight="false" outlineLevel="0" collapsed="false">
      <c r="B8" s="949"/>
      <c r="C8" s="952"/>
      <c r="D8" s="952"/>
      <c r="E8" s="952"/>
      <c r="F8" s="951"/>
    </row>
    <row r="9" customFormat="false" ht="49.5" hidden="false" customHeight="false" outlineLevel="0" collapsed="false">
      <c r="B9" s="949"/>
      <c r="C9" s="953" t="s">
        <v>860</v>
      </c>
      <c r="D9" s="950"/>
      <c r="E9" s="954" t="s">
        <v>861</v>
      </c>
      <c r="F9" s="951"/>
    </row>
    <row r="10" customFormat="false" ht="16.5" hidden="false" customHeight="false" outlineLevel="0" collapsed="false">
      <c r="B10" s="949"/>
      <c r="C10" s="952"/>
      <c r="D10" s="952"/>
      <c r="E10" s="952"/>
      <c r="F10" s="951"/>
    </row>
    <row r="11" customFormat="false" ht="16.5" hidden="false" customHeight="false" outlineLevel="0" collapsed="false">
      <c r="B11" s="949"/>
      <c r="C11" s="953" t="s">
        <v>862</v>
      </c>
      <c r="D11" s="950"/>
      <c r="E11" s="954" t="s">
        <v>863</v>
      </c>
      <c r="F11" s="951"/>
    </row>
    <row r="12" customFormat="false" ht="16.5" hidden="false" customHeight="false" outlineLevel="0" collapsed="false">
      <c r="B12" s="949"/>
      <c r="C12" s="952"/>
      <c r="D12" s="952"/>
      <c r="E12" s="952"/>
      <c r="F12" s="951"/>
    </row>
    <row r="13" customFormat="false" ht="33" hidden="false" customHeight="false" outlineLevel="0" collapsed="false">
      <c r="B13" s="949"/>
      <c r="C13" s="953" t="s">
        <v>864</v>
      </c>
      <c r="D13" s="950"/>
      <c r="E13" s="954" t="s">
        <v>865</v>
      </c>
      <c r="F13" s="951"/>
    </row>
    <row r="14" customFormat="false" ht="16.5" hidden="false" customHeight="false" outlineLevel="0" collapsed="false">
      <c r="B14" s="949"/>
      <c r="C14" s="954"/>
      <c r="D14" s="950"/>
      <c r="E14" s="954"/>
      <c r="F14" s="951"/>
    </row>
    <row r="15" customFormat="false" ht="33" hidden="false" customHeight="false" outlineLevel="0" collapsed="false">
      <c r="B15" s="949"/>
      <c r="C15" s="953" t="s">
        <v>866</v>
      </c>
      <c r="D15" s="950"/>
      <c r="E15" s="954" t="s">
        <v>867</v>
      </c>
      <c r="F15" s="951"/>
    </row>
    <row r="16" customFormat="false" ht="16.5" hidden="false" customHeight="false" outlineLevel="0" collapsed="false">
      <c r="B16" s="949"/>
      <c r="C16" s="954"/>
      <c r="D16" s="950"/>
      <c r="E16" s="954"/>
      <c r="F16" s="951"/>
    </row>
    <row r="17" customFormat="false" ht="16.5" hidden="false" customHeight="false" outlineLevel="0" collapsed="false">
      <c r="B17" s="949"/>
      <c r="C17" s="953" t="s">
        <v>868</v>
      </c>
      <c r="D17" s="950"/>
      <c r="E17" s="954" t="s">
        <v>869</v>
      </c>
      <c r="F17" s="951"/>
    </row>
    <row r="18" customFormat="false" ht="16.5" hidden="false" customHeight="false" outlineLevel="0" collapsed="false">
      <c r="B18" s="949"/>
      <c r="C18" s="954"/>
      <c r="D18" s="950"/>
      <c r="E18" s="954"/>
      <c r="F18" s="951"/>
    </row>
    <row r="19" customFormat="false" ht="16.5" hidden="false" customHeight="false" outlineLevel="0" collapsed="false">
      <c r="B19" s="949"/>
      <c r="C19" s="953" t="s">
        <v>870</v>
      </c>
      <c r="D19" s="950"/>
      <c r="E19" s="954" t="s">
        <v>871</v>
      </c>
      <c r="F19" s="951"/>
    </row>
    <row r="20" customFormat="false" ht="16.5" hidden="false" customHeight="false" outlineLevel="0" collapsed="false">
      <c r="B20" s="949"/>
      <c r="C20" s="954"/>
      <c r="D20" s="950"/>
      <c r="E20" s="954"/>
      <c r="F20" s="951"/>
    </row>
    <row r="21" customFormat="false" ht="16.5" hidden="false" customHeight="false" outlineLevel="0" collapsed="false">
      <c r="B21" s="949"/>
      <c r="C21" s="953" t="s">
        <v>872</v>
      </c>
      <c r="D21" s="950"/>
      <c r="E21" s="954" t="s">
        <v>873</v>
      </c>
      <c r="F21" s="951"/>
    </row>
    <row r="22" customFormat="false" ht="16.5" hidden="false" customHeight="false" outlineLevel="0" collapsed="false">
      <c r="B22" s="949"/>
      <c r="C22" s="954"/>
      <c r="D22" s="950"/>
      <c r="E22" s="954"/>
      <c r="F22" s="951"/>
    </row>
    <row r="23" customFormat="false" ht="58.9" hidden="false" customHeight="true" outlineLevel="0" collapsed="false">
      <c r="B23" s="949"/>
      <c r="C23" s="953" t="s">
        <v>874</v>
      </c>
      <c r="D23" s="950"/>
      <c r="E23" s="954" t="s">
        <v>875</v>
      </c>
      <c r="F23" s="951"/>
    </row>
    <row r="24" customFormat="false" ht="16.5" hidden="false" customHeight="false" outlineLevel="0" collapsed="false">
      <c r="B24" s="955"/>
      <c r="C24" s="956"/>
      <c r="D24" s="956"/>
      <c r="E24" s="956"/>
      <c r="F24" s="957"/>
    </row>
    <row r="26" customFormat="false" ht="16.5" hidden="false" customHeight="false" outlineLevel="0" collapsed="false">
      <c r="B26" s="946"/>
      <c r="C26" s="947"/>
      <c r="D26" s="947"/>
      <c r="E26" s="947"/>
      <c r="F26" s="948"/>
    </row>
    <row r="27" customFormat="false" ht="16.5" hidden="false" customHeight="true" outlineLevel="0" collapsed="false">
      <c r="B27" s="949"/>
      <c r="C27" s="958" t="s">
        <v>876</v>
      </c>
      <c r="D27" s="958"/>
      <c r="E27" s="958"/>
      <c r="F27" s="951"/>
    </row>
    <row r="28" customFormat="false" ht="16.5" hidden="false" customHeight="false" outlineLevel="0" collapsed="false">
      <c r="B28" s="949"/>
      <c r="C28" s="952"/>
      <c r="D28" s="952"/>
      <c r="E28" s="952"/>
      <c r="F28" s="951"/>
    </row>
    <row r="29" customFormat="false" ht="33" hidden="false" customHeight="false" outlineLevel="0" collapsed="false">
      <c r="B29" s="949"/>
      <c r="C29" s="953" t="s">
        <v>877</v>
      </c>
      <c r="D29" s="952"/>
      <c r="E29" s="954" t="s">
        <v>878</v>
      </c>
      <c r="F29" s="951"/>
    </row>
    <row r="30" customFormat="false" ht="16.5" hidden="false" customHeight="false" outlineLevel="0" collapsed="false">
      <c r="B30" s="949"/>
      <c r="C30" s="952"/>
      <c r="D30" s="952"/>
      <c r="E30" s="952"/>
      <c r="F30" s="951"/>
    </row>
    <row r="31" customFormat="false" ht="33" hidden="false" customHeight="false" outlineLevel="0" collapsed="false">
      <c r="B31" s="949"/>
      <c r="C31" s="959" t="s">
        <v>668</v>
      </c>
      <c r="D31" s="954"/>
      <c r="E31" s="954" t="s">
        <v>879</v>
      </c>
      <c r="F31" s="951"/>
    </row>
    <row r="32" customFormat="false" ht="16.5" hidden="false" customHeight="false" outlineLevel="0" collapsed="false">
      <c r="B32" s="949"/>
      <c r="C32" s="952"/>
      <c r="D32" s="954"/>
      <c r="E32" s="954"/>
      <c r="F32" s="951"/>
    </row>
    <row r="33" customFormat="false" ht="16.5" hidden="false" customHeight="false" outlineLevel="0" collapsed="false">
      <c r="B33" s="949"/>
      <c r="C33" s="960" t="s">
        <v>880</v>
      </c>
      <c r="D33" s="961"/>
      <c r="E33" s="954" t="s">
        <v>881</v>
      </c>
      <c r="F33" s="951"/>
    </row>
    <row r="34" customFormat="false" ht="16.5" hidden="false" customHeight="false" outlineLevel="0" collapsed="false">
      <c r="B34" s="949"/>
      <c r="C34" s="952"/>
      <c r="D34" s="954"/>
      <c r="E34" s="954"/>
      <c r="F34" s="951"/>
    </row>
    <row r="35" customFormat="false" ht="16.5" hidden="false" customHeight="false" outlineLevel="0" collapsed="false">
      <c r="B35" s="949"/>
      <c r="C35" s="962"/>
      <c r="D35" s="961"/>
      <c r="E35" s="954" t="s">
        <v>882</v>
      </c>
      <c r="F35" s="951"/>
    </row>
    <row r="36" customFormat="false" ht="16.5" hidden="false" customHeight="false" outlineLevel="0" collapsed="false">
      <c r="B36" s="955"/>
      <c r="C36" s="963"/>
      <c r="D36" s="964"/>
      <c r="E36" s="964"/>
      <c r="F36" s="957"/>
    </row>
    <row r="37" customFormat="false" ht="16.5" hidden="false" customHeight="false" outlineLevel="0" collapsed="false">
      <c r="C37" s="965"/>
      <c r="D37" s="966"/>
      <c r="E37" s="967"/>
    </row>
    <row r="38" customFormat="false" ht="16.5" hidden="false" customHeight="false" outlineLevel="0" collapsed="false">
      <c r="B38" s="946"/>
      <c r="C38" s="947"/>
      <c r="D38" s="947"/>
      <c r="E38" s="947"/>
      <c r="F38" s="948"/>
    </row>
    <row r="39" customFormat="false" ht="15.6" hidden="false" customHeight="true" outlineLevel="0" collapsed="false">
      <c r="B39" s="949"/>
      <c r="C39" s="950" t="s">
        <v>883</v>
      </c>
      <c r="D39" s="950"/>
      <c r="E39" s="950"/>
      <c r="F39" s="951"/>
    </row>
    <row r="40" customFormat="false" ht="16.5" hidden="false" customHeight="false" outlineLevel="0" collapsed="false">
      <c r="B40" s="949"/>
      <c r="C40" s="950"/>
      <c r="D40" s="950"/>
      <c r="E40" s="950"/>
      <c r="F40" s="951"/>
    </row>
    <row r="41" customFormat="false" ht="33" hidden="false" customHeight="false" outlineLevel="0" collapsed="false">
      <c r="B41" s="949"/>
      <c r="C41" s="950" t="s">
        <v>884</v>
      </c>
      <c r="D41" s="950"/>
      <c r="E41" s="954" t="s">
        <v>885</v>
      </c>
      <c r="F41" s="951"/>
    </row>
    <row r="42" customFormat="false" ht="16.5" hidden="false" customHeight="true" outlineLevel="0" collapsed="false">
      <c r="B42" s="949"/>
      <c r="C42" s="968"/>
      <c r="D42" s="968"/>
      <c r="E42" s="968"/>
      <c r="F42" s="951"/>
    </row>
    <row r="43" customFormat="false" ht="16.5" hidden="false" customHeight="false" outlineLevel="0" collapsed="false">
      <c r="B43" s="955"/>
      <c r="C43" s="956"/>
      <c r="D43" s="956"/>
      <c r="E43" s="956"/>
      <c r="F43" s="957"/>
    </row>
  </sheetData>
  <sheetProtection sheet="true" password="8bf7" objects="true" scenarios="true"/>
  <mergeCells count="5">
    <mergeCell ref="B2:F2"/>
    <mergeCell ref="C5:E5"/>
    <mergeCell ref="C27:E27"/>
    <mergeCell ref="C39:E39"/>
    <mergeCell ref="C42:E42"/>
  </mergeCells>
  <conditionalFormatting sqref="C31 C36:C37">
    <cfRule type="expression" priority="2" aboveAverage="0" equalAverage="0" bottom="0" percent="0" rank="0" text="" dxfId="4">
      <formula>NOT(ISERROR(SEARCH("(+)",C31)))</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4" colorId="64" zoomScale="53" zoomScaleNormal="53"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969" width="10.13"/>
    <col collapsed="false" customWidth="true" hidden="false" outlineLevel="0" max="15" min="2" style="969" width="12.7"/>
    <col collapsed="false" customWidth="true" hidden="false" outlineLevel="0" max="21" min="16" style="969" width="7.28"/>
    <col collapsed="false" customWidth="true" hidden="false" outlineLevel="0" max="22" min="22" style="969" width="10.13"/>
    <col collapsed="false" customWidth="true" hidden="false" outlineLevel="0" max="24" min="23" style="969" width="12.28"/>
    <col collapsed="false" customWidth="true" hidden="false" outlineLevel="0" max="25" min="25" style="969" width="14.7"/>
    <col collapsed="false" customWidth="true" hidden="false" outlineLevel="0" max="26" min="26" style="969" width="10.13"/>
    <col collapsed="false" customWidth="true" hidden="false" outlineLevel="0" max="27" min="27" style="969" width="31.56"/>
    <col collapsed="false" customWidth="true" hidden="false" outlineLevel="0" max="34" min="28" style="969" width="10.13"/>
    <col collapsed="false" customWidth="true" hidden="false" outlineLevel="0" max="35" min="35" style="969" width="17.42"/>
    <col collapsed="false" customWidth="true" hidden="false" outlineLevel="0" max="255" min="36" style="969" width="10.13"/>
    <col collapsed="false" customWidth="false" hidden="false" outlineLevel="0" max="257" min="256" style="970" width="10.28"/>
  </cols>
  <sheetData>
    <row r="1" customFormat="false" ht="12.75" hidden="true" customHeight="true" outlineLevel="0" collapsed="false">
      <c r="A1" s="971"/>
      <c r="B1" s="971"/>
      <c r="C1" s="971"/>
      <c r="D1" s="971"/>
      <c r="E1" s="971"/>
      <c r="F1" s="971"/>
      <c r="G1" s="971"/>
      <c r="H1" s="972"/>
      <c r="I1" s="972"/>
      <c r="J1" s="971"/>
      <c r="K1" s="971"/>
      <c r="L1" s="971"/>
      <c r="M1" s="971"/>
      <c r="N1" s="971"/>
      <c r="O1" s="971"/>
    </row>
    <row r="2" s="971" customFormat="true" ht="63.75" hidden="false" customHeight="true" outlineLevel="0" collapsed="false">
      <c r="H2" s="972"/>
      <c r="I2" s="972"/>
      <c r="IV2" s="973"/>
    </row>
    <row r="3" s="974" customFormat="true" ht="15.75" hidden="false" customHeight="true" outlineLevel="0" collapsed="false">
      <c r="B3" s="975"/>
      <c r="C3" s="976"/>
      <c r="D3" s="976"/>
      <c r="E3" s="976"/>
      <c r="F3" s="976"/>
      <c r="G3" s="976"/>
      <c r="H3" s="976"/>
      <c r="I3" s="976"/>
      <c r="J3" s="976"/>
      <c r="K3" s="976"/>
      <c r="L3" s="976"/>
      <c r="M3" s="976"/>
      <c r="N3" s="976"/>
      <c r="O3" s="976"/>
      <c r="IV3" s="977"/>
    </row>
    <row r="4" s="974" customFormat="true" ht="19.7" hidden="false" customHeight="true" outlineLevel="0" collapsed="false">
      <c r="B4" s="978"/>
      <c r="C4" s="979"/>
      <c r="D4" s="979"/>
      <c r="E4" s="979"/>
      <c r="F4" s="979"/>
      <c r="G4" s="979"/>
      <c r="H4" s="979"/>
      <c r="I4" s="979"/>
      <c r="J4" s="979"/>
      <c r="K4" s="979"/>
      <c r="L4" s="979"/>
      <c r="M4" s="979"/>
      <c r="N4" s="979"/>
      <c r="O4" s="979"/>
      <c r="IV4" s="977"/>
    </row>
    <row r="5" s="974" customFormat="true" ht="19.7" hidden="false" customHeight="true" outlineLevel="0" collapsed="false">
      <c r="B5" s="980"/>
      <c r="C5" s="979"/>
      <c r="D5" s="979"/>
      <c r="E5" s="979"/>
      <c r="F5" s="979"/>
      <c r="G5" s="979"/>
      <c r="H5" s="979"/>
      <c r="I5" s="979"/>
      <c r="J5" s="979"/>
      <c r="K5" s="979"/>
      <c r="L5" s="979"/>
      <c r="M5" s="979"/>
      <c r="N5" s="979"/>
      <c r="O5" s="979"/>
      <c r="IV5" s="977"/>
    </row>
    <row r="6" s="974" customFormat="true" ht="19.7" hidden="false" customHeight="true" outlineLevel="0" collapsed="false">
      <c r="B6" s="979"/>
      <c r="C6" s="979"/>
      <c r="D6" s="979"/>
      <c r="E6" s="979"/>
      <c r="F6" s="979"/>
      <c r="G6" s="979"/>
      <c r="H6" s="979"/>
      <c r="I6" s="979"/>
      <c r="J6" s="979"/>
      <c r="K6" s="979"/>
      <c r="L6" s="979"/>
      <c r="M6" s="979"/>
      <c r="N6" s="979"/>
      <c r="O6" s="979"/>
      <c r="IV6" s="977"/>
    </row>
    <row r="7" s="971" customFormat="true" ht="19.7" hidden="false" customHeight="true" outlineLevel="0" collapsed="false">
      <c r="B7" s="981"/>
      <c r="C7" s="982"/>
      <c r="D7" s="982"/>
      <c r="E7" s="982"/>
      <c r="F7" s="982"/>
      <c r="G7" s="982"/>
      <c r="H7" s="982"/>
      <c r="I7" s="982"/>
      <c r="J7" s="982"/>
      <c r="K7" s="982"/>
      <c r="L7" s="982"/>
      <c r="M7" s="982"/>
      <c r="N7" s="982"/>
      <c r="O7" s="982"/>
      <c r="IV7" s="973"/>
    </row>
    <row r="8" s="971" customFormat="true" ht="18" hidden="false" customHeight="false" outlineLevel="0" collapsed="false">
      <c r="A8" s="983"/>
      <c r="B8" s="984"/>
      <c r="C8" s="985"/>
      <c r="D8" s="985"/>
      <c r="E8" s="985"/>
      <c r="F8" s="985"/>
      <c r="G8" s="985"/>
      <c r="H8" s="985"/>
      <c r="I8" s="985"/>
      <c r="J8" s="985"/>
      <c r="K8" s="985"/>
      <c r="L8" s="985"/>
      <c r="M8" s="985"/>
      <c r="N8" s="985"/>
      <c r="O8" s="985"/>
      <c r="IV8" s="973"/>
    </row>
    <row r="9" s="971" customFormat="true" ht="18" hidden="false" customHeight="false" outlineLevel="0" collapsed="false">
      <c r="A9" s="983"/>
      <c r="B9" s="986"/>
      <c r="C9" s="985"/>
      <c r="D9" s="985"/>
      <c r="E9" s="985"/>
      <c r="F9" s="985"/>
      <c r="G9" s="985"/>
      <c r="H9" s="985"/>
      <c r="I9" s="985"/>
      <c r="J9" s="985"/>
      <c r="K9" s="985"/>
      <c r="L9" s="985"/>
      <c r="M9" s="985"/>
      <c r="N9" s="985"/>
      <c r="O9" s="985"/>
      <c r="IV9" s="973"/>
    </row>
    <row r="10" s="971" customFormat="true" ht="12.75" hidden="false" customHeight="false" outlineLevel="0" collapsed="false">
      <c r="A10" s="983"/>
      <c r="B10" s="985"/>
      <c r="C10" s="985"/>
      <c r="D10" s="985"/>
      <c r="E10" s="985"/>
      <c r="F10" s="985"/>
      <c r="G10" s="985"/>
      <c r="H10" s="985"/>
      <c r="I10" s="985"/>
      <c r="J10" s="985"/>
      <c r="K10" s="985"/>
      <c r="L10" s="985"/>
      <c r="M10" s="985"/>
      <c r="N10" s="985"/>
      <c r="O10" s="985"/>
      <c r="IV10" s="973"/>
    </row>
    <row r="11" s="971" customFormat="true" ht="18" hidden="false" customHeight="false" outlineLevel="0" collapsed="false">
      <c r="B11" s="982"/>
      <c r="C11" s="982"/>
      <c r="D11" s="982"/>
      <c r="E11" s="982"/>
      <c r="F11" s="982"/>
      <c r="G11" s="982"/>
      <c r="H11" s="982"/>
      <c r="I11" s="982"/>
      <c r="J11" s="982"/>
      <c r="K11" s="982"/>
      <c r="L11" s="982"/>
      <c r="M11" s="982"/>
      <c r="N11" s="982"/>
      <c r="O11" s="984"/>
      <c r="IV11" s="973"/>
    </row>
    <row r="12" s="971" customFormat="true" ht="18" hidden="false" customHeight="false" outlineLevel="0" collapsed="false">
      <c r="B12" s="982"/>
      <c r="C12" s="982"/>
      <c r="D12" s="982"/>
      <c r="E12" s="982"/>
      <c r="F12" s="982"/>
      <c r="G12" s="982"/>
      <c r="H12" s="982"/>
      <c r="I12" s="982"/>
      <c r="J12" s="982"/>
      <c r="K12" s="982"/>
      <c r="L12" s="982"/>
      <c r="M12" s="982"/>
      <c r="N12" s="982"/>
      <c r="O12" s="986"/>
      <c r="IV12" s="973"/>
    </row>
    <row r="13" s="971" customFormat="true" ht="12.75" hidden="false" customHeight="false" outlineLevel="0" collapsed="false">
      <c r="B13" s="987"/>
      <c r="C13" s="988"/>
      <c r="D13" s="988"/>
      <c r="E13" s="988"/>
      <c r="F13" s="989"/>
      <c r="G13" s="989"/>
      <c r="H13" s="989"/>
      <c r="I13" s="989"/>
      <c r="J13" s="989"/>
      <c r="K13" s="989"/>
      <c r="L13" s="989"/>
      <c r="M13" s="989"/>
      <c r="N13" s="989"/>
      <c r="O13" s="989"/>
      <c r="IV13" s="973"/>
    </row>
    <row r="14" s="971" customFormat="true" ht="12.75" hidden="false" customHeight="false" outlineLevel="0" collapsed="false">
      <c r="B14" s="987"/>
      <c r="C14" s="990"/>
      <c r="D14" s="990"/>
      <c r="E14" s="991"/>
      <c r="F14" s="992"/>
      <c r="G14" s="992"/>
      <c r="H14" s="992"/>
      <c r="I14" s="992"/>
      <c r="J14" s="992"/>
      <c r="K14" s="992"/>
      <c r="L14" s="992"/>
      <c r="M14" s="992"/>
      <c r="N14" s="992"/>
      <c r="O14" s="992"/>
      <c r="IV14" s="973"/>
    </row>
    <row r="15" s="971" customFormat="true" ht="12.75" hidden="false" customHeight="false" outlineLevel="0" collapsed="false">
      <c r="B15" s="991"/>
      <c r="C15" s="991"/>
      <c r="D15" s="991"/>
      <c r="E15" s="991"/>
      <c r="F15" s="992"/>
      <c r="G15" s="992"/>
      <c r="H15" s="992"/>
      <c r="I15" s="992"/>
      <c r="J15" s="992"/>
      <c r="K15" s="992"/>
      <c r="L15" s="992"/>
      <c r="M15" s="992"/>
      <c r="N15" s="992"/>
      <c r="O15" s="992"/>
      <c r="IV15" s="973"/>
    </row>
    <row r="16" s="971" customFormat="true" ht="12.75" hidden="false" customHeight="false" outlineLevel="0" collapsed="false">
      <c r="B16" s="992"/>
      <c r="C16" s="992"/>
      <c r="D16" s="992"/>
      <c r="E16" s="992"/>
      <c r="F16" s="992"/>
      <c r="G16" s="992"/>
      <c r="H16" s="992"/>
      <c r="I16" s="992"/>
      <c r="J16" s="992"/>
      <c r="K16" s="992"/>
      <c r="L16" s="992"/>
      <c r="M16" s="992"/>
      <c r="N16" s="992"/>
      <c r="O16" s="992"/>
      <c r="IV16" s="973"/>
    </row>
    <row r="17" s="971" customFormat="true" ht="12.75" hidden="false" customHeight="false" outlineLevel="0" collapsed="false">
      <c r="IV17" s="973"/>
    </row>
    <row r="18" s="971" customFormat="true" ht="12.75" hidden="false" customHeight="false" outlineLevel="0" collapsed="false">
      <c r="IV18" s="973"/>
    </row>
    <row r="19" s="971" customFormat="true" ht="12.75" hidden="false" customHeight="false" outlineLevel="0" collapsed="false">
      <c r="IV19" s="973"/>
    </row>
    <row r="20" s="971" customFormat="true" ht="12.75" hidden="false" customHeight="false" outlineLevel="0" collapsed="false">
      <c r="IV20" s="973"/>
    </row>
    <row r="21" s="971" customFormat="true" ht="12.75" hidden="false" customHeight="false" outlineLevel="0" collapsed="false">
      <c r="IV21" s="973"/>
    </row>
    <row r="22" s="971" customFormat="true" ht="12.75" hidden="false" customHeight="false" outlineLevel="0" collapsed="false">
      <c r="IV22" s="973"/>
    </row>
    <row r="23" s="971" customFormat="true" ht="12.75" hidden="false" customHeight="false" outlineLevel="0" collapsed="false">
      <c r="IV23" s="973"/>
    </row>
    <row r="24" s="971" customFormat="true" ht="12.75" hidden="false" customHeight="false" outlineLevel="0" collapsed="false">
      <c r="IV24" s="973"/>
    </row>
    <row r="25" s="971" customFormat="true" ht="12.75" hidden="false" customHeight="false" outlineLevel="0" collapsed="false">
      <c r="IV25" s="973"/>
    </row>
    <row r="26" s="971" customFormat="true" ht="12.75" hidden="false" customHeight="false" outlineLevel="0" collapsed="false">
      <c r="IV26" s="973"/>
    </row>
    <row r="27" s="971" customFormat="true" ht="12.75" hidden="false" customHeight="false" outlineLevel="0" collapsed="false">
      <c r="IV27" s="973"/>
    </row>
    <row r="28" s="971" customFormat="true" ht="12.75" hidden="false" customHeight="false" outlineLevel="0" collapsed="false">
      <c r="IV28" s="973"/>
    </row>
    <row r="29" s="971" customFormat="true" ht="12.75" hidden="false" customHeight="false" outlineLevel="0" collapsed="false">
      <c r="IV29" s="973"/>
    </row>
    <row r="30" s="971" customFormat="true" ht="12.75" hidden="false" customHeight="false" outlineLevel="0" collapsed="false">
      <c r="IV30" s="973"/>
    </row>
    <row r="31" s="971" customFormat="true" ht="12.75" hidden="false" customHeight="false" outlineLevel="0" collapsed="false">
      <c r="IV31" s="973"/>
    </row>
    <row r="32" s="971" customFormat="true" ht="12.75" hidden="false" customHeight="false" outlineLevel="0" collapsed="false">
      <c r="IV32" s="973"/>
    </row>
    <row r="33" s="971" customFormat="true" ht="12.75" hidden="false" customHeight="false" outlineLevel="0" collapsed="false">
      <c r="IV33" s="973"/>
    </row>
    <row r="34" s="971" customFormat="true" ht="12.75" hidden="false" customHeight="false" outlineLevel="0" collapsed="false">
      <c r="IV34" s="973"/>
    </row>
    <row r="35" s="971" customFormat="true" ht="12.75" hidden="false" customHeight="false" outlineLevel="0" collapsed="false">
      <c r="IV35" s="973"/>
    </row>
    <row r="36" s="971" customFormat="true" ht="12.75" hidden="false" customHeight="false" outlineLevel="0" collapsed="false">
      <c r="IV36" s="973"/>
    </row>
    <row r="37" s="971" customFormat="true" ht="12.75" hidden="false" customHeight="false" outlineLevel="0" collapsed="false">
      <c r="IV37" s="973"/>
    </row>
    <row r="38" s="971" customFormat="true" ht="12.75" hidden="false" customHeight="false" outlineLevel="0" collapsed="false">
      <c r="IV38" s="973"/>
    </row>
    <row r="39" s="971" customFormat="true" ht="12.75" hidden="false" customHeight="false" outlineLevel="0" collapsed="false">
      <c r="IV39" s="973"/>
    </row>
    <row r="40" s="971" customFormat="true" ht="12.75" hidden="false" customHeight="false" outlineLevel="0" collapsed="false">
      <c r="IV40" s="973"/>
    </row>
    <row r="41" s="971" customFormat="true" ht="12.75" hidden="false" customHeight="false" outlineLevel="0" collapsed="false">
      <c r="IV41" s="973"/>
    </row>
    <row r="42" s="971" customFormat="true" ht="12.75" hidden="false" customHeight="false" outlineLevel="0" collapsed="false">
      <c r="IV42" s="973"/>
    </row>
    <row r="43" s="971" customFormat="true" ht="12.75" hidden="false" customHeight="false" outlineLevel="0" collapsed="false">
      <c r="IV43" s="973"/>
    </row>
    <row r="44" s="971" customFormat="true" ht="12.75" hidden="false" customHeight="false" outlineLevel="0" collapsed="false">
      <c r="IV44" s="973"/>
    </row>
    <row r="45" s="971" customFormat="true" ht="12.75" hidden="false" customHeight="false" outlineLevel="0" collapsed="false">
      <c r="IV45" s="973"/>
    </row>
    <row r="46" s="971" customFormat="true" ht="12.75" hidden="false" customHeight="false" outlineLevel="0" collapsed="false">
      <c r="IV46" s="973"/>
    </row>
    <row r="47" s="971" customFormat="true" ht="12.75" hidden="false" customHeight="false" outlineLevel="0" collapsed="false">
      <c r="IV47" s="973"/>
    </row>
    <row r="48" s="971" customFormat="true" ht="12.75" hidden="false" customHeight="false" outlineLevel="0" collapsed="false">
      <c r="IV48" s="973"/>
    </row>
    <row r="49" s="971" customFormat="true" ht="12.75" hidden="false" customHeight="false" outlineLevel="0" collapsed="false">
      <c r="IV49" s="973"/>
    </row>
    <row r="50" s="971" customFormat="true" ht="12.75" hidden="false" customHeight="false" outlineLevel="0" collapsed="false">
      <c r="IV50" s="973"/>
    </row>
    <row r="51" s="971" customFormat="true" ht="12.75" hidden="false" customHeight="false" outlineLevel="0" collapsed="false">
      <c r="IV51" s="973"/>
    </row>
    <row r="52" s="971" customFormat="true" ht="12.75" hidden="false" customHeight="false" outlineLevel="0" collapsed="false">
      <c r="IV52" s="973"/>
    </row>
    <row r="53" s="971" customFormat="true" ht="12.75" hidden="false" customHeight="false" outlineLevel="0" collapsed="false">
      <c r="IV53" s="973"/>
    </row>
    <row r="54" s="971" customFormat="true" ht="12.75" hidden="false" customHeight="false" outlineLevel="0" collapsed="false">
      <c r="IV54" s="973"/>
    </row>
    <row r="55" s="971" customFormat="true" ht="12.75" hidden="false" customHeight="false" outlineLevel="0" collapsed="false">
      <c r="IV55" s="973"/>
    </row>
    <row r="56" s="971" customFormat="true" ht="12.75" hidden="false" customHeight="false" outlineLevel="0" collapsed="false">
      <c r="IV56" s="973"/>
    </row>
    <row r="57" s="971" customFormat="true" ht="12.75" hidden="false" customHeight="false" outlineLevel="0" collapsed="false">
      <c r="IV57" s="973"/>
    </row>
    <row r="58" s="971" customFormat="true" ht="12.75" hidden="false" customHeight="false" outlineLevel="0" collapsed="false">
      <c r="IV58" s="973"/>
    </row>
    <row r="59" s="971" customFormat="true" ht="12.75" hidden="false" customHeight="false" outlineLevel="0" collapsed="false">
      <c r="IV59" s="973"/>
    </row>
    <row r="60" s="971" customFormat="true" ht="12.75" hidden="false" customHeight="false" outlineLevel="0" collapsed="false">
      <c r="IV60" s="973"/>
    </row>
    <row r="61" s="971" customFormat="true" ht="12.75" hidden="false" customHeight="false" outlineLevel="0" collapsed="false">
      <c r="IV61" s="973"/>
    </row>
    <row r="62" s="971" customFormat="true" ht="12.75" hidden="false" customHeight="false" outlineLevel="0" collapsed="false">
      <c r="IV62" s="973"/>
    </row>
    <row r="63" s="971" customFormat="true" ht="12.75" hidden="false" customHeight="false" outlineLevel="0" collapsed="false">
      <c r="IV63" s="973"/>
    </row>
    <row r="64" s="971" customFormat="true" ht="12.75" hidden="false" customHeight="false" outlineLevel="0" collapsed="false">
      <c r="IV64" s="973"/>
    </row>
    <row r="65" s="971" customFormat="true" ht="12.75" hidden="false" customHeight="false" outlineLevel="0" collapsed="false">
      <c r="IV65" s="973"/>
    </row>
    <row r="66" s="971" customFormat="true" ht="12.75" hidden="false" customHeight="false" outlineLevel="0" collapsed="false">
      <c r="IV66" s="973"/>
    </row>
    <row r="67" s="971" customFormat="true" ht="12.75" hidden="false" customHeight="false" outlineLevel="0" collapsed="false">
      <c r="IV67" s="973"/>
    </row>
    <row r="68" s="971" customFormat="true" ht="12.75" hidden="false" customHeight="false" outlineLevel="0" collapsed="false">
      <c r="IV68" s="973"/>
    </row>
    <row r="69" s="971" customFormat="true" ht="12.75" hidden="false" customHeight="false" outlineLevel="0" collapsed="false">
      <c r="IV69" s="973"/>
    </row>
    <row r="70" s="971" customFormat="true" ht="12.75" hidden="false" customHeight="false" outlineLevel="0" collapsed="false">
      <c r="IV70" s="973"/>
    </row>
    <row r="71" s="971" customFormat="true" ht="12.75" hidden="false" customHeight="false" outlineLevel="0" collapsed="false">
      <c r="IV71" s="973"/>
    </row>
    <row r="72" s="971" customFormat="true" ht="12.75" hidden="false" customHeight="false" outlineLevel="0" collapsed="false">
      <c r="IV72" s="973"/>
    </row>
    <row r="73" s="971" customFormat="true" ht="12.75" hidden="false" customHeight="false" outlineLevel="0" collapsed="false">
      <c r="IV73" s="973"/>
    </row>
    <row r="74" s="971" customFormat="true" ht="12.75" hidden="false" customHeight="false" outlineLevel="0" collapsed="false">
      <c r="IV74" s="973"/>
    </row>
    <row r="75" s="971" customFormat="true" ht="12.75" hidden="false" customHeight="false" outlineLevel="0" collapsed="false">
      <c r="IV75" s="973"/>
    </row>
    <row r="76" s="971" customFormat="true" ht="12.75" hidden="false" customHeight="false" outlineLevel="0" collapsed="false">
      <c r="IV76" s="973"/>
    </row>
    <row r="77" s="971" customFormat="true" ht="12.75" hidden="false" customHeight="false" outlineLevel="0" collapsed="false">
      <c r="IV77" s="973"/>
    </row>
    <row r="78" s="971" customFormat="true" ht="12.75" hidden="false" customHeight="false" outlineLevel="0" collapsed="false">
      <c r="IV78" s="973"/>
    </row>
    <row r="79" s="971" customFormat="true" ht="12.75" hidden="false" customHeight="false" outlineLevel="0" collapsed="false">
      <c r="IV79" s="973"/>
    </row>
    <row r="80" s="971" customFormat="true" ht="12.75" hidden="false" customHeight="false" outlineLevel="0" collapsed="false">
      <c r="IV80" s="973"/>
    </row>
    <row r="81" s="971" customFormat="true" ht="12.75" hidden="false" customHeight="false" outlineLevel="0" collapsed="false">
      <c r="IV81" s="973"/>
    </row>
    <row r="82" s="971" customFormat="true" ht="12.75" hidden="false" customHeight="false" outlineLevel="0" collapsed="false">
      <c r="IV82" s="973"/>
    </row>
    <row r="83" s="971" customFormat="true" ht="12.75" hidden="false" customHeight="false" outlineLevel="0" collapsed="false">
      <c r="IV83" s="973"/>
    </row>
    <row r="84" s="971" customFormat="true" ht="12.75" hidden="false" customHeight="false" outlineLevel="0" collapsed="false">
      <c r="IV84" s="973"/>
    </row>
    <row r="85" s="971" customFormat="true" ht="12.75" hidden="false" customHeight="false" outlineLevel="0" collapsed="false">
      <c r="IV85" s="973"/>
    </row>
    <row r="86" s="971" customFormat="true" ht="12.75" hidden="false" customHeight="false" outlineLevel="0" collapsed="false">
      <c r="IV86" s="973"/>
    </row>
    <row r="87" s="971" customFormat="true" ht="12.75" hidden="false" customHeight="false" outlineLevel="0" collapsed="false">
      <c r="IV87" s="973"/>
    </row>
    <row r="88" s="971" customFormat="true" ht="12.75" hidden="false" customHeight="false" outlineLevel="0" collapsed="false">
      <c r="IV88" s="973"/>
    </row>
    <row r="89" s="971" customFormat="true" ht="12.75" hidden="false" customHeight="false" outlineLevel="0" collapsed="false">
      <c r="IV89" s="973"/>
    </row>
    <row r="90" s="971" customFormat="true" ht="12.75" hidden="false" customHeight="false" outlineLevel="0" collapsed="false">
      <c r="IV90" s="973"/>
    </row>
    <row r="91" s="971" customFormat="true" ht="12.75" hidden="false" customHeight="false" outlineLevel="0" collapsed="false">
      <c r="IV91" s="973"/>
    </row>
  </sheetData>
  <sheetProtection sheet="true" password="8bf7" objects="true" scenario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B73" colorId="64" zoomScale="120" zoomScaleNormal="120" zoomScalePageLayoutView="100" workbookViewId="0">
      <selection pane="topLeft" activeCell="D34" activeCellId="0" sqref="D34"/>
    </sheetView>
  </sheetViews>
  <sheetFormatPr defaultColWidth="11.5625" defaultRowHeight="13.5" zeroHeight="false" outlineLevelRow="0" outlineLevelCol="0"/>
  <cols>
    <col collapsed="false" customWidth="false" hidden="true" outlineLevel="0" max="1" min="1" style="182" width="11.56"/>
    <col collapsed="false" customWidth="true" hidden="false" outlineLevel="0" max="2" min="2" style="183" width="71.14"/>
    <col collapsed="false" customWidth="true" hidden="false" outlineLevel="0" max="6" min="3" style="184" width="8.99"/>
    <col collapsed="false" customWidth="true" hidden="false" outlineLevel="0" max="7" min="7" style="185" width="11.7"/>
    <col collapsed="false" customWidth="true" hidden="false" outlineLevel="0" max="10" min="8" style="184" width="7.99"/>
    <col collapsed="false" customWidth="false" hidden="false" outlineLevel="0" max="257" min="11" style="186" width="11.56"/>
  </cols>
  <sheetData>
    <row r="1" customFormat="false" ht="19.35" hidden="false" customHeight="true" outlineLevel="0" collapsed="false">
      <c r="A1" s="187" t="s">
        <v>266</v>
      </c>
      <c r="B1" s="187"/>
      <c r="C1" s="187"/>
      <c r="D1" s="187"/>
      <c r="E1" s="187"/>
      <c r="F1" s="187"/>
      <c r="G1" s="188" t="s">
        <v>267</v>
      </c>
    </row>
    <row r="2" customFormat="false" ht="36.2" hidden="false" customHeight="true" outlineLevel="0" collapsed="false">
      <c r="A2" s="189" t="s">
        <v>268</v>
      </c>
      <c r="B2" s="189" t="s">
        <v>269</v>
      </c>
      <c r="C2" s="190" t="n">
        <v>2015</v>
      </c>
      <c r="D2" s="190" t="n">
        <v>2016</v>
      </c>
      <c r="E2" s="190" t="n">
        <v>2017</v>
      </c>
      <c r="F2" s="190" t="n">
        <v>2018</v>
      </c>
      <c r="G2" s="188"/>
    </row>
    <row r="3" s="196" customFormat="true" ht="13.5" hidden="false" customHeight="false" outlineLevel="0" collapsed="false">
      <c r="A3" s="191" t="s">
        <v>270</v>
      </c>
      <c r="B3" s="192" t="s">
        <v>271</v>
      </c>
      <c r="C3" s="193" t="n">
        <v>38927.15</v>
      </c>
      <c r="D3" s="193" t="n">
        <v>38927.15</v>
      </c>
      <c r="E3" s="193" t="n">
        <v>38927.15</v>
      </c>
      <c r="F3" s="193" t="n">
        <v>38927.15</v>
      </c>
      <c r="G3" s="194"/>
      <c r="H3" s="195"/>
      <c r="I3" s="195"/>
      <c r="J3" s="195"/>
    </row>
    <row r="4" s="196" customFormat="true" ht="13.5" hidden="false" customHeight="false" outlineLevel="0" collapsed="false">
      <c r="A4" s="191" t="s">
        <v>272</v>
      </c>
      <c r="B4" s="192" t="s">
        <v>273</v>
      </c>
      <c r="C4" s="197" t="n">
        <f aca="false">$G4*C3</f>
        <v>31141.72</v>
      </c>
      <c r="D4" s="198" t="n">
        <f aca="false">$G4*D3</f>
        <v>31141.72</v>
      </c>
      <c r="E4" s="198" t="n">
        <f aca="false">$G4*E3</f>
        <v>31141.72</v>
      </c>
      <c r="F4" s="198" t="n">
        <f aca="false">$G4*F3</f>
        <v>31141.72</v>
      </c>
      <c r="G4" s="194" t="n">
        <v>0.8</v>
      </c>
      <c r="H4" s="195"/>
      <c r="I4" s="195"/>
      <c r="J4" s="186"/>
    </row>
    <row r="5" s="196" customFormat="true" ht="13.5" hidden="false" customHeight="false" outlineLevel="0" collapsed="false">
      <c r="A5" s="191" t="s">
        <v>272</v>
      </c>
      <c r="B5" s="192" t="s">
        <v>274</v>
      </c>
      <c r="C5" s="197" t="n">
        <f aca="false">$G5*C3</f>
        <v>7785.43</v>
      </c>
      <c r="D5" s="198" t="n">
        <f aca="false">$G5*D3</f>
        <v>7785.43</v>
      </c>
      <c r="E5" s="198" t="n">
        <f aca="false">$G5*E3</f>
        <v>7785.43</v>
      </c>
      <c r="F5" s="198" t="n">
        <f aca="false">$G5*F3</f>
        <v>7785.43</v>
      </c>
      <c r="G5" s="194" t="n">
        <v>0.2</v>
      </c>
      <c r="H5" s="195"/>
      <c r="I5" s="195"/>
      <c r="J5" s="195"/>
    </row>
    <row r="6" s="196" customFormat="true" ht="13.5" hidden="false" customHeight="false" outlineLevel="0" collapsed="false">
      <c r="A6" s="191" t="s">
        <v>272</v>
      </c>
      <c r="B6" s="192" t="s">
        <v>275</v>
      </c>
      <c r="C6" s="197" t="n">
        <f aca="false">$G6*(C4+C5)</f>
        <v>3892.715</v>
      </c>
      <c r="D6" s="197" t="n">
        <f aca="false">$G6*(D4+D5)</f>
        <v>3892.715</v>
      </c>
      <c r="E6" s="198" t="n">
        <f aca="false">$G6*(E4+E5)</f>
        <v>3892.715</v>
      </c>
      <c r="F6" s="198" t="n">
        <f aca="false">$G6*(F4+F5)</f>
        <v>3892.715</v>
      </c>
      <c r="G6" s="194" t="n">
        <v>0.1</v>
      </c>
      <c r="H6" s="195"/>
      <c r="I6" s="195"/>
      <c r="J6" s="195"/>
    </row>
    <row r="7" s="196" customFormat="true" ht="13.5" hidden="false" customHeight="false" outlineLevel="0" collapsed="false">
      <c r="A7" s="191"/>
      <c r="B7" s="199"/>
      <c r="C7" s="200"/>
      <c r="D7" s="200"/>
      <c r="E7" s="200"/>
      <c r="F7" s="200"/>
      <c r="G7" s="185"/>
      <c r="H7" s="195"/>
      <c r="I7" s="195"/>
      <c r="J7" s="195"/>
    </row>
    <row r="8" s="196" customFormat="true" ht="13.5" hidden="false" customHeight="false" outlineLevel="0" collapsed="false">
      <c r="A8" s="191" t="s">
        <v>270</v>
      </c>
      <c r="B8" s="192" t="s">
        <v>276</v>
      </c>
      <c r="C8" s="193" t="n">
        <v>18571.9085061616</v>
      </c>
      <c r="D8" s="193" t="n">
        <v>18507.0473588758</v>
      </c>
      <c r="E8" s="193" t="n">
        <v>18442.18621159</v>
      </c>
      <c r="F8" s="193" t="n">
        <v>18377.3250643042</v>
      </c>
      <c r="G8" s="185"/>
      <c r="H8" s="195"/>
      <c r="I8" s="195"/>
      <c r="J8" s="195"/>
    </row>
    <row r="9" s="196" customFormat="true" ht="13.5" hidden="false" customHeight="false" outlineLevel="0" collapsed="false">
      <c r="A9" s="191" t="s">
        <v>272</v>
      </c>
      <c r="B9" s="192" t="s">
        <v>277</v>
      </c>
      <c r="C9" s="197" t="n">
        <f aca="false">$G9*C8</f>
        <v>185.719085061616</v>
      </c>
      <c r="D9" s="198" t="n">
        <f aca="false">$G9*D8</f>
        <v>185.070473588758</v>
      </c>
      <c r="E9" s="198" t="n">
        <f aca="false">$G9*E8</f>
        <v>184.4218621159</v>
      </c>
      <c r="F9" s="198" t="n">
        <f aca="false">$G9*F8</f>
        <v>183.773250643042</v>
      </c>
      <c r="G9" s="194" t="n">
        <v>0.01</v>
      </c>
      <c r="H9" s="195"/>
      <c r="I9" s="195"/>
      <c r="J9" s="195"/>
    </row>
    <row r="10" s="196" customFormat="true" ht="13.5" hidden="false" customHeight="false" outlineLevel="0" collapsed="false">
      <c r="A10" s="191"/>
      <c r="B10" s="199"/>
      <c r="C10" s="201"/>
      <c r="D10" s="201"/>
      <c r="E10" s="201"/>
      <c r="F10" s="201"/>
      <c r="G10" s="185"/>
      <c r="H10" s="195"/>
      <c r="I10" s="195"/>
      <c r="J10" s="195"/>
    </row>
    <row r="11" s="196" customFormat="true" ht="13.5" hidden="false" customHeight="false" outlineLevel="0" collapsed="false">
      <c r="A11" s="191" t="s">
        <v>270</v>
      </c>
      <c r="B11" s="192" t="s">
        <v>278</v>
      </c>
      <c r="C11" s="193" t="n">
        <v>5300</v>
      </c>
      <c r="D11" s="193" t="n">
        <v>5300</v>
      </c>
      <c r="E11" s="193" t="n">
        <v>5300</v>
      </c>
      <c r="F11" s="193" t="n">
        <v>5300</v>
      </c>
      <c r="G11" s="194" t="n">
        <v>0.97</v>
      </c>
      <c r="H11" s="195"/>
      <c r="I11" s="195"/>
      <c r="J11" s="195"/>
    </row>
    <row r="12" s="196" customFormat="true" ht="13.5" hidden="false" customHeight="false" outlineLevel="0" collapsed="false">
      <c r="A12" s="191" t="s">
        <v>272</v>
      </c>
      <c r="B12" s="192" t="s">
        <v>279</v>
      </c>
      <c r="C12" s="202"/>
      <c r="D12" s="202"/>
      <c r="E12" s="193" t="n">
        <f aca="false">5300/2</f>
        <v>2650</v>
      </c>
      <c r="F12" s="193" t="n">
        <v>5300</v>
      </c>
      <c r="G12" s="194" t="n">
        <v>0.97</v>
      </c>
      <c r="H12" s="195"/>
      <c r="I12" s="195"/>
      <c r="J12" s="195"/>
    </row>
    <row r="13" s="196" customFormat="true" ht="13.5" hidden="false" customHeight="false" outlineLevel="0" collapsed="false">
      <c r="A13" s="191" t="s">
        <v>272</v>
      </c>
      <c r="B13" s="192" t="s">
        <v>280</v>
      </c>
      <c r="C13" s="193" t="n">
        <v>7945</v>
      </c>
      <c r="D13" s="193" t="n">
        <v>7971</v>
      </c>
      <c r="E13" s="202" t="n">
        <v>7998</v>
      </c>
      <c r="F13" s="202"/>
      <c r="G13" s="194"/>
      <c r="H13" s="195"/>
      <c r="I13" s="195"/>
      <c r="J13" s="195"/>
    </row>
    <row r="14" s="196" customFormat="true" ht="13.5" hidden="false" customHeight="false" outlineLevel="0" collapsed="false">
      <c r="A14" s="191" t="s">
        <v>272</v>
      </c>
      <c r="B14" s="192" t="s">
        <v>281</v>
      </c>
      <c r="C14" s="197" t="n">
        <f aca="false">$G$14*C13</f>
        <v>1509.55</v>
      </c>
      <c r="D14" s="197" t="n">
        <f aca="false">$G$14*D13</f>
        <v>1514.49</v>
      </c>
      <c r="E14" s="197" t="n">
        <f aca="false">$G$14*E13</f>
        <v>1519.62</v>
      </c>
      <c r="F14" s="198" t="n">
        <f aca="false">19*F12/100</f>
        <v>1007</v>
      </c>
      <c r="G14" s="194" t="n">
        <v>0.19</v>
      </c>
      <c r="H14" s="195"/>
      <c r="I14" s="195"/>
      <c r="J14" s="195"/>
    </row>
    <row r="15" s="196" customFormat="true" ht="13.5" hidden="false" customHeight="false" outlineLevel="0" collapsed="false">
      <c r="A15" s="191" t="s">
        <v>272</v>
      </c>
      <c r="B15" s="192" t="s">
        <v>282</v>
      </c>
      <c r="C15" s="197" t="n">
        <f aca="false">C13-C14</f>
        <v>6435.45</v>
      </c>
      <c r="D15" s="197" t="n">
        <f aca="false">D13-D14</f>
        <v>6456.51</v>
      </c>
      <c r="E15" s="197" t="n">
        <f aca="false">E13-E14</f>
        <v>6478.38</v>
      </c>
      <c r="F15" s="198" t="n">
        <f aca="false">F12-F14</f>
        <v>4293</v>
      </c>
      <c r="G15" s="194"/>
      <c r="H15" s="195"/>
      <c r="I15" s="195"/>
      <c r="J15" s="195"/>
    </row>
    <row r="16" s="196" customFormat="true" ht="13.5" hidden="false" customHeight="false" outlineLevel="0" collapsed="false">
      <c r="A16" s="191" t="s">
        <v>272</v>
      </c>
      <c r="B16" s="192" t="s">
        <v>283</v>
      </c>
      <c r="C16" s="197" t="n">
        <f aca="false">$G16*C11</f>
        <v>2120</v>
      </c>
      <c r="D16" s="197" t="n">
        <f aca="false">$G16*D11</f>
        <v>2120</v>
      </c>
      <c r="E16" s="198" t="n">
        <f aca="false">$G16*E11</f>
        <v>2120</v>
      </c>
      <c r="F16" s="198" t="n">
        <f aca="false">$G16*F11</f>
        <v>2120</v>
      </c>
      <c r="G16" s="194" t="n">
        <v>0.4</v>
      </c>
      <c r="H16" s="195"/>
      <c r="I16" s="195"/>
      <c r="J16" s="195"/>
    </row>
    <row r="17" s="196" customFormat="true" ht="13.5" hidden="false" customHeight="false" outlineLevel="0" collapsed="false">
      <c r="A17" s="191" t="s">
        <v>272</v>
      </c>
      <c r="B17" s="192" t="s">
        <v>284</v>
      </c>
      <c r="C17" s="197" t="n">
        <f aca="false">$G17*C11</f>
        <v>2120</v>
      </c>
      <c r="D17" s="197" t="n">
        <f aca="false">$G17*D11</f>
        <v>2120</v>
      </c>
      <c r="E17" s="198" t="n">
        <f aca="false">$G17*E11</f>
        <v>2120</v>
      </c>
      <c r="F17" s="198" t="n">
        <f aca="false">$G17*F11</f>
        <v>2120</v>
      </c>
      <c r="G17" s="194" t="n">
        <v>0.4</v>
      </c>
      <c r="H17" s="195"/>
      <c r="I17" s="195"/>
      <c r="J17" s="195"/>
    </row>
    <row r="18" s="196" customFormat="true" ht="13.5" hidden="false" customHeight="false" outlineLevel="0" collapsed="false">
      <c r="A18" s="191" t="s">
        <v>272</v>
      </c>
      <c r="B18" s="192" t="s">
        <v>285</v>
      </c>
      <c r="C18" s="197" t="n">
        <f aca="false">$G18*(C16+C17)</f>
        <v>254.4</v>
      </c>
      <c r="D18" s="197" t="n">
        <f aca="false">$G18*(D16+D17)</f>
        <v>254.4</v>
      </c>
      <c r="E18" s="198" t="n">
        <f aca="false">$G18*(E16+E17)</f>
        <v>254.4</v>
      </c>
      <c r="F18" s="198" t="n">
        <f aca="false">$G18*(F16+F17)</f>
        <v>254.4</v>
      </c>
      <c r="G18" s="194" t="n">
        <v>0.06</v>
      </c>
      <c r="H18" s="195"/>
      <c r="I18" s="195"/>
      <c r="J18" s="195"/>
    </row>
    <row r="19" s="196" customFormat="true" ht="13.5" hidden="false" customHeight="false" outlineLevel="0" collapsed="false">
      <c r="A19" s="191"/>
      <c r="B19" s="203"/>
      <c r="C19" s="201"/>
      <c r="D19" s="201"/>
      <c r="E19" s="201"/>
      <c r="F19" s="201"/>
      <c r="G19" s="204"/>
      <c r="H19" s="195"/>
      <c r="I19" s="195"/>
      <c r="J19" s="195"/>
    </row>
    <row r="20" s="196" customFormat="true" ht="13.5" hidden="false" customHeight="false" outlineLevel="0" collapsed="false">
      <c r="A20" s="191" t="s">
        <v>270</v>
      </c>
      <c r="B20" s="192" t="s">
        <v>286</v>
      </c>
      <c r="C20" s="193" t="n">
        <v>565</v>
      </c>
      <c r="D20" s="193" t="n">
        <v>1340</v>
      </c>
      <c r="E20" s="193" t="n">
        <v>1340</v>
      </c>
      <c r="F20" s="193" t="n">
        <v>1340</v>
      </c>
      <c r="G20" s="204"/>
      <c r="H20" s="195"/>
      <c r="I20" s="195"/>
      <c r="J20" s="195"/>
    </row>
    <row r="21" s="196" customFormat="true" ht="13.5" hidden="false" customHeight="false" outlineLevel="0" collapsed="false">
      <c r="A21" s="191" t="s">
        <v>272</v>
      </c>
      <c r="B21" s="192" t="s">
        <v>287</v>
      </c>
      <c r="C21" s="202"/>
      <c r="D21" s="202"/>
      <c r="E21" s="193" t="n">
        <f aca="false">1340/2</f>
        <v>670</v>
      </c>
      <c r="F21" s="193" t="n">
        <v>1340</v>
      </c>
      <c r="G21" s="185"/>
      <c r="H21" s="195"/>
      <c r="I21" s="195"/>
      <c r="J21" s="195"/>
    </row>
    <row r="22" s="196" customFormat="true" ht="13.5" hidden="false" customHeight="false" outlineLevel="0" collapsed="false">
      <c r="A22" s="191" t="s">
        <v>272</v>
      </c>
      <c r="B22" s="192" t="s">
        <v>288</v>
      </c>
      <c r="C22" s="193" t="n">
        <v>1340</v>
      </c>
      <c r="D22" s="193" t="n">
        <v>1340</v>
      </c>
      <c r="E22" s="202" t="n">
        <v>1340</v>
      </c>
      <c r="F22" s="202"/>
      <c r="G22" s="185"/>
      <c r="H22" s="195"/>
      <c r="I22" s="195"/>
      <c r="J22" s="195"/>
    </row>
    <row r="23" s="196" customFormat="true" ht="13.5" hidden="false" customHeight="false" outlineLevel="0" collapsed="false">
      <c r="A23" s="191" t="s">
        <v>272</v>
      </c>
      <c r="B23" s="192" t="s">
        <v>289</v>
      </c>
      <c r="C23" s="197" t="n">
        <f aca="false">23*C22/100</f>
        <v>308.2</v>
      </c>
      <c r="D23" s="197" t="n">
        <f aca="false">23*D22/100</f>
        <v>308.2</v>
      </c>
      <c r="E23" s="198" t="n">
        <f aca="false">23*E21/100</f>
        <v>154.1</v>
      </c>
      <c r="F23" s="198" t="n">
        <f aca="false">23*F21/100</f>
        <v>308.2</v>
      </c>
      <c r="G23" s="194" t="n">
        <v>0.23</v>
      </c>
      <c r="H23" s="195"/>
      <c r="I23" s="195"/>
      <c r="J23" s="195"/>
    </row>
    <row r="24" s="196" customFormat="true" ht="13.5" hidden="false" customHeight="false" outlineLevel="0" collapsed="false">
      <c r="A24" s="191" t="s">
        <v>272</v>
      </c>
      <c r="B24" s="192" t="s">
        <v>290</v>
      </c>
      <c r="C24" s="197" t="n">
        <f aca="false">C22-C23</f>
        <v>1031.8</v>
      </c>
      <c r="D24" s="197" t="n">
        <f aca="false">D22-D23</f>
        <v>1031.8</v>
      </c>
      <c r="E24" s="198" t="n">
        <f aca="false">E21-E23</f>
        <v>515.9</v>
      </c>
      <c r="F24" s="198" t="n">
        <f aca="false">F21-F23</f>
        <v>1031.8</v>
      </c>
      <c r="G24" s="185"/>
      <c r="H24" s="195"/>
      <c r="I24" s="195"/>
      <c r="J24" s="195"/>
    </row>
    <row r="25" s="196" customFormat="true" ht="13.5" hidden="false" customHeight="false" outlineLevel="0" collapsed="false">
      <c r="A25" s="191" t="s">
        <v>272</v>
      </c>
      <c r="B25" s="192" t="s">
        <v>291</v>
      </c>
      <c r="C25" s="197" t="n">
        <f aca="false">$G25*C20</f>
        <v>226</v>
      </c>
      <c r="D25" s="197" t="n">
        <f aca="false">$G25*D20</f>
        <v>536</v>
      </c>
      <c r="E25" s="198" t="n">
        <f aca="false">$G25*E20</f>
        <v>536</v>
      </c>
      <c r="F25" s="198" t="n">
        <f aca="false">$G25*F20</f>
        <v>536</v>
      </c>
      <c r="G25" s="194" t="n">
        <v>0.4</v>
      </c>
      <c r="H25" s="195"/>
      <c r="I25" s="195"/>
      <c r="J25" s="195"/>
    </row>
    <row r="26" s="196" customFormat="true" ht="13.5" hidden="false" customHeight="false" outlineLevel="0" collapsed="false">
      <c r="A26" s="191" t="s">
        <v>272</v>
      </c>
      <c r="B26" s="192" t="s">
        <v>292</v>
      </c>
      <c r="C26" s="197" t="n">
        <f aca="false">$G26*C20</f>
        <v>226</v>
      </c>
      <c r="D26" s="197" t="n">
        <f aca="false">$G26*D20</f>
        <v>536</v>
      </c>
      <c r="E26" s="198" t="n">
        <f aca="false">$G26*E20</f>
        <v>536</v>
      </c>
      <c r="F26" s="198" t="n">
        <f aca="false">$G26*F20</f>
        <v>536</v>
      </c>
      <c r="G26" s="194" t="n">
        <v>0.4</v>
      </c>
      <c r="H26" s="195"/>
      <c r="I26" s="195"/>
      <c r="J26" s="195"/>
    </row>
    <row r="27" s="196" customFormat="true" ht="13.5" hidden="false" customHeight="false" outlineLevel="0" collapsed="false">
      <c r="A27" s="191" t="s">
        <v>272</v>
      </c>
      <c r="B27" s="192" t="s">
        <v>293</v>
      </c>
      <c r="C27" s="197" t="n">
        <f aca="false">$G27*(C25+C26)</f>
        <v>27.12</v>
      </c>
      <c r="D27" s="197" t="n">
        <f aca="false">$G27*(D25+D26)</f>
        <v>64.32</v>
      </c>
      <c r="E27" s="198" t="n">
        <f aca="false">$G27*(E25+E26)</f>
        <v>64.32</v>
      </c>
      <c r="F27" s="198" t="n">
        <f aca="false">$G27*(F25+F26)</f>
        <v>64.32</v>
      </c>
      <c r="G27" s="194" t="n">
        <v>0.06</v>
      </c>
      <c r="H27" s="195"/>
      <c r="I27" s="195"/>
      <c r="J27" s="195"/>
    </row>
    <row r="28" s="196" customFormat="true" ht="13.5" hidden="false" customHeight="false" outlineLevel="0" collapsed="false">
      <c r="A28" s="191"/>
      <c r="B28" s="203"/>
      <c r="C28" s="201"/>
      <c r="D28" s="201"/>
      <c r="E28" s="201"/>
      <c r="F28" s="201"/>
      <c r="G28" s="204"/>
      <c r="H28" s="195"/>
      <c r="I28" s="195"/>
      <c r="J28" s="195"/>
    </row>
    <row r="29" s="196" customFormat="true" ht="13.5" hidden="false" customHeight="false" outlineLevel="0" collapsed="false">
      <c r="A29" s="191" t="s">
        <v>270</v>
      </c>
      <c r="B29" s="192" t="s">
        <v>294</v>
      </c>
      <c r="C29" s="193" t="n">
        <v>843</v>
      </c>
      <c r="D29" s="193" t="n">
        <v>864</v>
      </c>
      <c r="E29" s="193" t="n">
        <v>882</v>
      </c>
      <c r="F29" s="193" t="n">
        <v>882</v>
      </c>
      <c r="G29" s="204"/>
      <c r="H29" s="195"/>
      <c r="I29" s="195"/>
      <c r="J29" s="195"/>
    </row>
    <row r="30" s="196" customFormat="true" ht="13.5" hidden="false" customHeight="false" outlineLevel="0" collapsed="false">
      <c r="A30" s="191" t="s">
        <v>272</v>
      </c>
      <c r="B30" s="192" t="s">
        <v>295</v>
      </c>
      <c r="C30" s="202"/>
      <c r="D30" s="202"/>
      <c r="E30" s="193" t="n">
        <f aca="false">882/2</f>
        <v>441</v>
      </c>
      <c r="F30" s="193" t="n">
        <v>882</v>
      </c>
      <c r="G30" s="185"/>
      <c r="H30" s="195"/>
      <c r="I30" s="195"/>
      <c r="J30" s="195"/>
    </row>
    <row r="31" s="196" customFormat="true" ht="13.5" hidden="false" customHeight="false" outlineLevel="0" collapsed="false">
      <c r="A31" s="191" t="s">
        <v>272</v>
      </c>
      <c r="B31" s="192" t="s">
        <v>296</v>
      </c>
      <c r="C31" s="193" t="n">
        <v>843</v>
      </c>
      <c r="D31" s="193" t="n">
        <v>864</v>
      </c>
      <c r="E31" s="202" t="n">
        <v>882</v>
      </c>
      <c r="F31" s="202"/>
      <c r="G31" s="185"/>
      <c r="H31" s="195"/>
      <c r="I31" s="195"/>
      <c r="J31" s="195"/>
    </row>
    <row r="32" s="196" customFormat="true" ht="13.5" hidden="false" customHeight="false" outlineLevel="0" collapsed="false">
      <c r="A32" s="191" t="s">
        <v>272</v>
      </c>
      <c r="B32" s="192" t="s">
        <v>297</v>
      </c>
      <c r="C32" s="197" t="n">
        <f aca="false">25*C31/100</f>
        <v>210.75</v>
      </c>
      <c r="D32" s="197" t="n">
        <f aca="false">25*D31/100</f>
        <v>216</v>
      </c>
      <c r="E32" s="198" t="n">
        <f aca="false">25*E30/100</f>
        <v>110.25</v>
      </c>
      <c r="F32" s="198" t="n">
        <f aca="false">25*F30/100</f>
        <v>220.5</v>
      </c>
      <c r="G32" s="194" t="n">
        <v>0.25</v>
      </c>
      <c r="H32" s="195"/>
      <c r="I32" s="195"/>
      <c r="J32" s="195"/>
    </row>
    <row r="33" s="196" customFormat="true" ht="13.5" hidden="false" customHeight="false" outlineLevel="0" collapsed="false">
      <c r="A33" s="191" t="s">
        <v>272</v>
      </c>
      <c r="B33" s="192" t="s">
        <v>298</v>
      </c>
      <c r="C33" s="197" t="n">
        <f aca="false">C31-C32</f>
        <v>632.25</v>
      </c>
      <c r="D33" s="197" t="n">
        <f aca="false">D31-D32</f>
        <v>648</v>
      </c>
      <c r="E33" s="198" t="n">
        <f aca="false">E30-E32</f>
        <v>330.75</v>
      </c>
      <c r="F33" s="198" t="n">
        <f aca="false">F30-F32</f>
        <v>661.5</v>
      </c>
      <c r="G33" s="185"/>
      <c r="H33" s="195"/>
      <c r="I33" s="195"/>
      <c r="J33" s="195"/>
    </row>
    <row r="34" s="196" customFormat="true" ht="13.5" hidden="false" customHeight="false" outlineLevel="0" collapsed="false">
      <c r="A34" s="191" t="s">
        <v>272</v>
      </c>
      <c r="B34" s="192" t="s">
        <v>299</v>
      </c>
      <c r="C34" s="197" t="n">
        <f aca="false">$G34*C29</f>
        <v>295.05</v>
      </c>
      <c r="D34" s="197" t="n">
        <f aca="false">$G34*D29</f>
        <v>302.4</v>
      </c>
      <c r="E34" s="198" t="n">
        <f aca="false">$G34*E29</f>
        <v>308.7</v>
      </c>
      <c r="F34" s="198" t="n">
        <f aca="false">$G34*F29</f>
        <v>308.7</v>
      </c>
      <c r="G34" s="194" t="n">
        <v>0.35</v>
      </c>
      <c r="H34" s="195"/>
      <c r="I34" s="195"/>
      <c r="J34" s="195"/>
    </row>
    <row r="35" s="196" customFormat="true" ht="13.5" hidden="false" customHeight="false" outlineLevel="0" collapsed="false">
      <c r="A35" s="191" t="s">
        <v>272</v>
      </c>
      <c r="B35" s="192" t="s">
        <v>300</v>
      </c>
      <c r="C35" s="197" t="n">
        <f aca="false">$G35*C29</f>
        <v>295.05</v>
      </c>
      <c r="D35" s="197" t="n">
        <f aca="false">$G35*D29</f>
        <v>302.4</v>
      </c>
      <c r="E35" s="198" t="n">
        <f aca="false">$G35*E29</f>
        <v>308.7</v>
      </c>
      <c r="F35" s="198" t="n">
        <f aca="false">$G35*F29</f>
        <v>308.7</v>
      </c>
      <c r="G35" s="194" t="n">
        <v>0.35</v>
      </c>
      <c r="H35" s="195"/>
      <c r="I35" s="195"/>
      <c r="J35" s="195"/>
    </row>
    <row r="36" s="196" customFormat="true" ht="13.5" hidden="false" customHeight="false" outlineLevel="0" collapsed="false">
      <c r="A36" s="191" t="s">
        <v>272</v>
      </c>
      <c r="B36" s="192" t="s">
        <v>301</v>
      </c>
      <c r="C36" s="197" t="n">
        <f aca="false">$G36*(C35+C34)</f>
        <v>35.406</v>
      </c>
      <c r="D36" s="197" t="n">
        <f aca="false">$G36*(D35+D34)</f>
        <v>36.288</v>
      </c>
      <c r="E36" s="198" t="n">
        <f aca="false">$G36*(E35+E34)</f>
        <v>37.044</v>
      </c>
      <c r="F36" s="198" t="n">
        <f aca="false">$G36*(F35+F34)</f>
        <v>37.044</v>
      </c>
      <c r="G36" s="194" t="n">
        <v>0.06</v>
      </c>
      <c r="H36" s="195"/>
      <c r="I36" s="195"/>
      <c r="J36" s="195"/>
    </row>
    <row r="37" s="196" customFormat="true" ht="13.5" hidden="false" customHeight="false" outlineLevel="0" collapsed="false">
      <c r="A37" s="191"/>
      <c r="B37" s="203"/>
      <c r="C37" s="201"/>
      <c r="D37" s="201"/>
      <c r="E37" s="201"/>
      <c r="F37" s="201"/>
      <c r="G37" s="204"/>
      <c r="H37" s="195"/>
      <c r="I37" s="195"/>
      <c r="J37" s="195"/>
    </row>
    <row r="38" s="196" customFormat="true" ht="13.5" hidden="false" customHeight="false" outlineLevel="0" collapsed="false">
      <c r="A38" s="191" t="s">
        <v>270</v>
      </c>
      <c r="B38" s="192" t="s">
        <v>302</v>
      </c>
      <c r="C38" s="193" t="n">
        <v>789.403476593439</v>
      </c>
      <c r="D38" s="193" t="n">
        <v>843.845095668848</v>
      </c>
      <c r="E38" s="193" t="n">
        <v>843.845095668848</v>
      </c>
      <c r="F38" s="193" t="n">
        <v>843.845095668848</v>
      </c>
      <c r="G38" s="185"/>
      <c r="H38" s="195"/>
      <c r="I38" s="195"/>
      <c r="J38" s="195"/>
    </row>
    <row r="39" s="196" customFormat="true" ht="13.5" hidden="false" customHeight="false" outlineLevel="0" collapsed="false">
      <c r="A39" s="191" t="s">
        <v>272</v>
      </c>
      <c r="B39" s="192" t="s">
        <v>303</v>
      </c>
      <c r="C39" s="202"/>
      <c r="D39" s="202"/>
      <c r="E39" s="193" t="n">
        <v>843.845095668848</v>
      </c>
      <c r="F39" s="193" t="n">
        <v>843.845095668848</v>
      </c>
      <c r="G39" s="185"/>
      <c r="H39" s="195"/>
      <c r="I39" s="195"/>
      <c r="J39" s="195"/>
    </row>
    <row r="40" s="196" customFormat="true" ht="13.5" hidden="false" customHeight="false" outlineLevel="0" collapsed="false">
      <c r="A40" s="191" t="s">
        <v>272</v>
      </c>
      <c r="B40" s="192" t="s">
        <v>304</v>
      </c>
      <c r="C40" s="193" t="n">
        <v>789.403476593439</v>
      </c>
      <c r="D40" s="193" t="n">
        <v>843.845095668848</v>
      </c>
      <c r="E40" s="202"/>
      <c r="F40" s="202"/>
      <c r="G40" s="185"/>
      <c r="H40" s="195"/>
      <c r="I40" s="195"/>
      <c r="J40" s="195"/>
    </row>
    <row r="41" s="196" customFormat="true" ht="13.5" hidden="false" customHeight="false" outlineLevel="0" collapsed="false">
      <c r="A41" s="191" t="s">
        <v>272</v>
      </c>
      <c r="B41" s="192" t="s">
        <v>305</v>
      </c>
      <c r="C41" s="205" t="n">
        <f aca="false">$G41*C38</f>
        <v>157.880695318688</v>
      </c>
      <c r="D41" s="206" t="n">
        <f aca="false">$G41*D38</f>
        <v>168.76901913377</v>
      </c>
      <c r="E41" s="206" t="n">
        <f aca="false">$G41*E38</f>
        <v>168.76901913377</v>
      </c>
      <c r="F41" s="206" t="n">
        <f aca="false">$G41*F38</f>
        <v>168.76901913377</v>
      </c>
      <c r="G41" s="194" t="n">
        <v>0.2</v>
      </c>
      <c r="H41" s="195"/>
      <c r="I41" s="195"/>
      <c r="J41" s="195"/>
    </row>
    <row r="42" s="196" customFormat="true" ht="13.5" hidden="false" customHeight="false" outlineLevel="0" collapsed="false">
      <c r="A42" s="191" t="s">
        <v>272</v>
      </c>
      <c r="B42" s="192" t="s">
        <v>306</v>
      </c>
      <c r="C42" s="197" t="n">
        <f aca="false">$G42*C38</f>
        <v>157.880695318688</v>
      </c>
      <c r="D42" s="198" t="n">
        <f aca="false">$G42*D38</f>
        <v>168.76901913377</v>
      </c>
      <c r="E42" s="198" t="n">
        <f aca="false">$G42*E38</f>
        <v>168.76901913377</v>
      </c>
      <c r="F42" s="198" t="n">
        <f aca="false">$G42*F38</f>
        <v>168.76901913377</v>
      </c>
      <c r="G42" s="194" t="n">
        <v>0.2</v>
      </c>
      <c r="H42" s="195"/>
      <c r="I42" s="195"/>
      <c r="J42" s="195"/>
    </row>
    <row r="43" s="196" customFormat="true" ht="13.5" hidden="false" customHeight="false" outlineLevel="0" collapsed="false">
      <c r="A43" s="191" t="s">
        <v>272</v>
      </c>
      <c r="B43" s="192" t="s">
        <v>307</v>
      </c>
      <c r="C43" s="197" t="n">
        <f aca="false">$G43*(C41+C42)</f>
        <v>18.9456834382425</v>
      </c>
      <c r="D43" s="198" t="n">
        <f aca="false">$G43*(D41+D42)</f>
        <v>20.2522822960524</v>
      </c>
      <c r="E43" s="198" t="n">
        <f aca="false">$G43*(E41+E42)</f>
        <v>20.2522822960524</v>
      </c>
      <c r="F43" s="198" t="n">
        <f aca="false">$G43*(F41+F42)</f>
        <v>20.2522822960524</v>
      </c>
      <c r="G43" s="194" t="n">
        <v>0.06</v>
      </c>
      <c r="H43" s="195"/>
      <c r="I43" s="195"/>
      <c r="J43" s="195"/>
    </row>
    <row r="44" s="196" customFormat="true" ht="13.5" hidden="false" customHeight="false" outlineLevel="0" collapsed="false">
      <c r="A44" s="191"/>
      <c r="B44" s="203"/>
      <c r="C44" s="201"/>
      <c r="D44" s="201"/>
      <c r="E44" s="201"/>
      <c r="F44" s="201"/>
      <c r="G44" s="204"/>
      <c r="H44" s="195"/>
      <c r="I44" s="195"/>
      <c r="J44" s="195"/>
    </row>
    <row r="45" s="196" customFormat="true" ht="13.5" hidden="false" customHeight="false" outlineLevel="0" collapsed="false">
      <c r="A45" s="191" t="s">
        <v>270</v>
      </c>
      <c r="B45" s="192" t="s">
        <v>308</v>
      </c>
      <c r="C45" s="207" t="n">
        <v>2535</v>
      </c>
      <c r="D45" s="207" t="n">
        <v>2456</v>
      </c>
      <c r="E45" s="207" t="n">
        <v>2378</v>
      </c>
      <c r="F45" s="207" t="n">
        <v>2300</v>
      </c>
      <c r="G45" s="194" t="n">
        <v>0.8</v>
      </c>
      <c r="H45" s="195"/>
      <c r="I45" s="195"/>
      <c r="J45" s="195"/>
    </row>
    <row r="46" s="196" customFormat="true" ht="13.5" hidden="false" customHeight="false" outlineLevel="0" collapsed="false">
      <c r="A46" s="191" t="s">
        <v>270</v>
      </c>
      <c r="B46" s="192" t="s">
        <v>309</v>
      </c>
      <c r="C46" s="193" t="n">
        <v>1776.9129568211</v>
      </c>
      <c r="D46" s="193" t="n">
        <v>1959.8304670821</v>
      </c>
      <c r="E46" s="202"/>
      <c r="F46" s="202"/>
      <c r="G46" s="194"/>
      <c r="H46" s="195"/>
      <c r="I46" s="195"/>
      <c r="J46" s="195"/>
    </row>
    <row r="47" s="196" customFormat="true" ht="13.5" hidden="false" customHeight="false" outlineLevel="0" collapsed="false">
      <c r="A47" s="191" t="s">
        <v>270</v>
      </c>
      <c r="B47" s="192" t="s">
        <v>310</v>
      </c>
      <c r="C47" s="193" t="n">
        <v>757.80111393841</v>
      </c>
      <c r="D47" s="193" t="n">
        <v>496.490384994131</v>
      </c>
      <c r="E47" s="193" t="n">
        <v>2377.92763339294</v>
      </c>
      <c r="F47" s="193" t="n">
        <v>2299.53441470966</v>
      </c>
      <c r="G47" s="194"/>
      <c r="H47" s="195"/>
      <c r="I47" s="195"/>
      <c r="J47" s="195"/>
    </row>
    <row r="48" s="196" customFormat="true" ht="13.5" hidden="false" customHeight="false" outlineLevel="0" collapsed="false">
      <c r="A48" s="191" t="s">
        <v>272</v>
      </c>
      <c r="B48" s="192" t="s">
        <v>311</v>
      </c>
      <c r="C48" s="197" t="n">
        <f aca="false">$G48*C45</f>
        <v>1014</v>
      </c>
      <c r="D48" s="198" t="n">
        <f aca="false">$G48*D45</f>
        <v>982.4</v>
      </c>
      <c r="E48" s="198" t="n">
        <f aca="false">$G48*E45</f>
        <v>951.2</v>
      </c>
      <c r="F48" s="198" t="n">
        <f aca="false">$G48*F45</f>
        <v>920</v>
      </c>
      <c r="G48" s="194" t="n">
        <v>0.4</v>
      </c>
      <c r="H48" s="195"/>
      <c r="I48" s="195"/>
      <c r="J48" s="195"/>
    </row>
    <row r="49" s="196" customFormat="true" ht="13.5" hidden="false" customHeight="false" outlineLevel="0" collapsed="false">
      <c r="A49" s="191" t="s">
        <v>272</v>
      </c>
      <c r="B49" s="192" t="s">
        <v>312</v>
      </c>
      <c r="C49" s="197" t="n">
        <f aca="false">$G49*(C48)</f>
        <v>60.84</v>
      </c>
      <c r="D49" s="197" t="n">
        <f aca="false">$G49*(D48)</f>
        <v>58.944</v>
      </c>
      <c r="E49" s="198" t="n">
        <f aca="false">$G49*(E48)</f>
        <v>57.072</v>
      </c>
      <c r="F49" s="198" t="n">
        <f aca="false">$G49*(F48)</f>
        <v>55.2</v>
      </c>
      <c r="G49" s="194" t="n">
        <v>0.06</v>
      </c>
      <c r="H49" s="195"/>
      <c r="I49" s="195"/>
      <c r="J49" s="195"/>
    </row>
    <row r="50" s="196" customFormat="true" ht="13.5" hidden="false" customHeight="false" outlineLevel="0" collapsed="false">
      <c r="A50" s="191"/>
      <c r="B50" s="199"/>
      <c r="C50" s="201"/>
      <c r="D50" s="201"/>
      <c r="E50" s="201"/>
      <c r="F50" s="201"/>
      <c r="G50" s="185"/>
      <c r="H50" s="195"/>
      <c r="I50" s="195"/>
      <c r="J50" s="195"/>
    </row>
    <row r="51" s="196" customFormat="true" ht="13.5" hidden="false" customHeight="false" outlineLevel="0" collapsed="false">
      <c r="A51" s="191" t="s">
        <v>270</v>
      </c>
      <c r="B51" s="192" t="s">
        <v>313</v>
      </c>
      <c r="C51" s="193" t="n">
        <v>13886.5826140525</v>
      </c>
      <c r="D51" s="193" t="n">
        <v>13905.3906266223</v>
      </c>
      <c r="E51" s="193" t="n">
        <v>13922.9447716874</v>
      </c>
      <c r="F51" s="193" t="n">
        <v>13940.4989167526</v>
      </c>
      <c r="G51" s="185"/>
      <c r="H51" s="184"/>
      <c r="I51" s="184"/>
      <c r="J51" s="184"/>
    </row>
    <row r="52" s="196" customFormat="true" ht="13.5" hidden="false" customHeight="false" outlineLevel="0" collapsed="false">
      <c r="A52" s="191" t="s">
        <v>270</v>
      </c>
      <c r="B52" s="192" t="s">
        <v>314</v>
      </c>
      <c r="C52" s="193" t="n">
        <v>111.565177124334</v>
      </c>
      <c r="D52" s="193" t="n">
        <v>112.896503820329</v>
      </c>
      <c r="E52" s="193" t="n">
        <v>113.961565177124</v>
      </c>
      <c r="F52" s="193" t="n">
        <v>115.292891873119</v>
      </c>
      <c r="G52" s="185"/>
      <c r="H52" s="184"/>
      <c r="I52" s="184"/>
      <c r="J52" s="184"/>
    </row>
    <row r="53" s="196" customFormat="true" ht="13.5" hidden="false" customHeight="false" outlineLevel="0" collapsed="false">
      <c r="A53" s="191" t="s">
        <v>272</v>
      </c>
      <c r="B53" s="192" t="s">
        <v>315</v>
      </c>
      <c r="C53" s="197" t="n">
        <f aca="false">$G53*C52</f>
        <v>50.2043297059505</v>
      </c>
      <c r="D53" s="198" t="n">
        <f aca="false">$G53*D52</f>
        <v>50.803426719148</v>
      </c>
      <c r="E53" s="198" t="n">
        <f aca="false">$G53*E52</f>
        <v>51.282704329706</v>
      </c>
      <c r="F53" s="198" t="n">
        <f aca="false">$G53*F52</f>
        <v>51.8818013429035</v>
      </c>
      <c r="G53" s="194" t="n">
        <v>0.45</v>
      </c>
      <c r="H53" s="184"/>
      <c r="I53" s="184"/>
      <c r="J53" s="184"/>
    </row>
    <row r="54" s="196" customFormat="true" ht="13.5" hidden="false" customHeight="false" outlineLevel="0" collapsed="false">
      <c r="A54" s="191" t="s">
        <v>272</v>
      </c>
      <c r="B54" s="192" t="s">
        <v>316</v>
      </c>
      <c r="C54" s="197" t="n">
        <f aca="false">$G54*C52</f>
        <v>61.3608474183839</v>
      </c>
      <c r="D54" s="198" t="n">
        <f aca="false">$G54*D52</f>
        <v>62.0930771011808</v>
      </c>
      <c r="E54" s="198" t="n">
        <f aca="false">$G54*E52</f>
        <v>62.6788608474184</v>
      </c>
      <c r="F54" s="198" t="n">
        <f aca="false">$G54*F52</f>
        <v>63.4110905302153</v>
      </c>
      <c r="G54" s="194" t="n">
        <v>0.55</v>
      </c>
      <c r="H54" s="184"/>
      <c r="I54" s="184"/>
      <c r="J54" s="184"/>
    </row>
    <row r="55" s="196" customFormat="true" ht="13.5" hidden="false" customHeight="false" outlineLevel="0" collapsed="false">
      <c r="A55" s="191" t="s">
        <v>272</v>
      </c>
      <c r="B55" s="192" t="s">
        <v>317</v>
      </c>
      <c r="C55" s="197" t="n">
        <f aca="false">$G55*C51</f>
        <v>1388.65826140525</v>
      </c>
      <c r="D55" s="197" t="n">
        <f aca="false">$G55*D51</f>
        <v>1390.53906266223</v>
      </c>
      <c r="E55" s="197" t="n">
        <f aca="false">$G55*E51</f>
        <v>1392.29447716874</v>
      </c>
      <c r="F55" s="197" t="n">
        <f aca="false">$G55*F51</f>
        <v>1394.04989167526</v>
      </c>
      <c r="G55" s="194" t="n">
        <v>0.1</v>
      </c>
      <c r="H55" s="184"/>
      <c r="I55" s="184"/>
      <c r="J55" s="184"/>
    </row>
    <row r="56" s="196" customFormat="true" ht="13.5" hidden="false" customHeight="false" outlineLevel="0" collapsed="false">
      <c r="A56" s="191" t="s">
        <v>272</v>
      </c>
      <c r="B56" s="192" t="s">
        <v>318</v>
      </c>
      <c r="C56" s="197" t="n">
        <f aca="false">$G56*C51</f>
        <v>13886.5826140525</v>
      </c>
      <c r="D56" s="197" t="n">
        <f aca="false">$G56*D51</f>
        <v>13905.3906266223</v>
      </c>
      <c r="E56" s="197" t="n">
        <f aca="false">$G56*E51</f>
        <v>13922.9447716874</v>
      </c>
      <c r="F56" s="197" t="n">
        <f aca="false">$G56*F51</f>
        <v>13940.4989167526</v>
      </c>
      <c r="G56" s="194" t="n">
        <v>1</v>
      </c>
      <c r="H56" s="184"/>
      <c r="I56" s="184"/>
      <c r="J56" s="184"/>
    </row>
    <row r="57" s="196" customFormat="true" ht="13.5" hidden="false" customHeight="false" outlineLevel="0" collapsed="false">
      <c r="A57" s="191" t="s">
        <v>272</v>
      </c>
      <c r="B57" s="192" t="s">
        <v>319</v>
      </c>
      <c r="C57" s="197" t="n">
        <f aca="false">$G57*(C56+C55)</f>
        <v>152.752408754577</v>
      </c>
      <c r="D57" s="197" t="n">
        <f aca="false">$G57*(D56+D55)</f>
        <v>152.959296892845</v>
      </c>
      <c r="E57" s="198" t="n">
        <f aca="false">$G57*(E56+E55)</f>
        <v>153.152392488562</v>
      </c>
      <c r="F57" s="198" t="n">
        <f aca="false">$G57*(F56+F55)</f>
        <v>153.345488084279</v>
      </c>
      <c r="G57" s="194" t="n">
        <v>0.01</v>
      </c>
      <c r="H57" s="184"/>
      <c r="I57" s="184"/>
      <c r="J57" s="184"/>
      <c r="N57" s="186"/>
    </row>
    <row r="58" s="196" customFormat="true" ht="13.5" hidden="false" customHeight="false" outlineLevel="0" collapsed="false">
      <c r="A58" s="191"/>
      <c r="B58" s="199"/>
      <c r="C58" s="200"/>
      <c r="D58" s="200"/>
      <c r="E58" s="200"/>
      <c r="F58" s="200"/>
      <c r="G58" s="185"/>
      <c r="H58" s="195"/>
      <c r="I58" s="195"/>
      <c r="J58" s="195"/>
    </row>
    <row r="59" customFormat="false" ht="13.5" hidden="false" customHeight="false" outlineLevel="0" collapsed="false">
      <c r="A59" s="191" t="s">
        <v>272</v>
      </c>
      <c r="B59" s="192" t="s">
        <v>320</v>
      </c>
      <c r="C59" s="197" t="n">
        <f aca="false">C52</f>
        <v>111.565177124334</v>
      </c>
      <c r="D59" s="197" t="n">
        <f aca="false">D52</f>
        <v>112.896503820329</v>
      </c>
      <c r="E59" s="198" t="n">
        <f aca="false">E52</f>
        <v>113.961565177124</v>
      </c>
      <c r="F59" s="198" t="n">
        <f aca="false">F52</f>
        <v>115.292891873119</v>
      </c>
    </row>
    <row r="60" s="196" customFormat="true" ht="13.5" hidden="false" customHeight="false" outlineLevel="0" collapsed="false">
      <c r="A60" s="191"/>
      <c r="B60" s="199"/>
      <c r="C60" s="200"/>
      <c r="D60" s="200"/>
      <c r="E60" s="200"/>
      <c r="F60" s="200"/>
      <c r="G60" s="185"/>
      <c r="H60" s="195"/>
      <c r="I60" s="195"/>
      <c r="J60" s="195"/>
    </row>
    <row r="61" customFormat="false" ht="13.5" hidden="false" customHeight="false" outlineLevel="0" collapsed="false">
      <c r="A61" s="191" t="s">
        <v>270</v>
      </c>
      <c r="B61" s="192" t="s">
        <v>321</v>
      </c>
      <c r="C61" s="193" t="n">
        <v>3051.68478144054</v>
      </c>
      <c r="D61" s="193" t="n">
        <v>3201.83416563375</v>
      </c>
      <c r="E61" s="193" t="n">
        <v>3354.01259555931</v>
      </c>
      <c r="F61" s="193" t="n">
        <v>3506.19102548487</v>
      </c>
    </row>
    <row r="62" customFormat="false" ht="13.5" hidden="false" customHeight="false" outlineLevel="0" collapsed="false">
      <c r="A62" s="191" t="s">
        <v>270</v>
      </c>
      <c r="B62" s="192" t="s">
        <v>322</v>
      </c>
      <c r="C62" s="193" t="n">
        <v>442.282265018684</v>
      </c>
      <c r="D62" s="193" t="n">
        <v>440.145635719076</v>
      </c>
      <c r="E62" s="193" t="n">
        <v>438.009006419469</v>
      </c>
      <c r="F62" s="193" t="n">
        <v>435.872377119862</v>
      </c>
    </row>
    <row r="63" s="196" customFormat="true" ht="13.5" hidden="false" customHeight="false" outlineLevel="0" collapsed="false">
      <c r="A63" s="191"/>
      <c r="B63" s="199"/>
      <c r="C63" s="200"/>
      <c r="D63" s="200"/>
      <c r="E63" s="200"/>
      <c r="F63" s="200"/>
      <c r="G63" s="185"/>
      <c r="H63" s="195"/>
      <c r="I63" s="195"/>
      <c r="J63" s="195"/>
    </row>
    <row r="64" customFormat="false" ht="13.5" hidden="false" customHeight="false" outlineLevel="0" collapsed="false">
      <c r="A64" s="191" t="s">
        <v>272</v>
      </c>
      <c r="B64" s="192" t="s">
        <v>323</v>
      </c>
      <c r="C64" s="197" t="n">
        <f aca="false">C61-C66</f>
        <v>1749.15916402169</v>
      </c>
      <c r="D64" s="197" t="n">
        <f aca="false">D61-D66</f>
        <v>1595.49953071153</v>
      </c>
      <c r="E64" s="198" t="n">
        <f aca="false">E61-E66</f>
        <v>1153.67482249432</v>
      </c>
      <c r="F64" s="198" t="n">
        <f aca="false">F61-F66</f>
        <v>1270.34495210392</v>
      </c>
    </row>
    <row r="65" s="196" customFormat="true" ht="13.5" hidden="false" customHeight="false" outlineLevel="0" collapsed="false">
      <c r="A65" s="191"/>
      <c r="B65" s="199"/>
      <c r="C65" s="200"/>
      <c r="D65" s="200"/>
      <c r="E65" s="200"/>
      <c r="F65" s="200"/>
      <c r="G65" s="185"/>
      <c r="H65" s="195"/>
      <c r="I65" s="195"/>
      <c r="J65" s="195"/>
    </row>
    <row r="66" customFormat="false" ht="13.5" hidden="false" customHeight="false" outlineLevel="0" collapsed="false">
      <c r="A66" s="191" t="s">
        <v>270</v>
      </c>
      <c r="B66" s="192" t="s">
        <v>324</v>
      </c>
      <c r="C66" s="193" t="n">
        <v>1302.52561741884</v>
      </c>
      <c r="D66" s="193" t="n">
        <v>1606.33463492223</v>
      </c>
      <c r="E66" s="193" t="n">
        <v>2200.33777306499</v>
      </c>
      <c r="F66" s="193" t="n">
        <v>2235.84607338095</v>
      </c>
    </row>
    <row r="67" customFormat="false" ht="13.5" hidden="false" customHeight="false" outlineLevel="0" collapsed="false">
      <c r="A67" s="191" t="s">
        <v>272</v>
      </c>
      <c r="B67" s="192" t="s">
        <v>325</v>
      </c>
      <c r="C67" s="197" t="n">
        <f aca="false">$G67*C66</f>
        <v>1211.34882419952</v>
      </c>
      <c r="D67" s="198" t="n">
        <f aca="false">$G67*D66</f>
        <v>1493.89121047767</v>
      </c>
      <c r="E67" s="198" t="n">
        <f aca="false">$G67*E66</f>
        <v>2046.31412895044</v>
      </c>
      <c r="F67" s="198" t="n">
        <f aca="false">$G67*F66</f>
        <v>2079.33684824429</v>
      </c>
      <c r="G67" s="208" t="n">
        <v>0.93</v>
      </c>
      <c r="K67" s="184"/>
      <c r="L67" s="184"/>
      <c r="M67" s="184"/>
      <c r="N67" s="184"/>
    </row>
    <row r="68" customFormat="false" ht="13.5" hidden="false" customHeight="false" outlineLevel="0" collapsed="false">
      <c r="A68" s="191" t="s">
        <v>272</v>
      </c>
      <c r="B68" s="192" t="s">
        <v>326</v>
      </c>
      <c r="C68" s="197" t="n">
        <f aca="false">$G68*C66</f>
        <v>84.6641651322247</v>
      </c>
      <c r="D68" s="198" t="n">
        <f aca="false">$G68*D66</f>
        <v>104.411751269945</v>
      </c>
      <c r="E68" s="198" t="n">
        <f aca="false">$G68*E66</f>
        <v>143.021955249224</v>
      </c>
      <c r="F68" s="198" t="n">
        <f aca="false">$G68*F66</f>
        <v>145.329994769762</v>
      </c>
      <c r="G68" s="208" t="n">
        <v>0.065</v>
      </c>
      <c r="K68" s="184"/>
      <c r="L68" s="184"/>
      <c r="M68" s="184"/>
      <c r="N68" s="184"/>
    </row>
    <row r="69" customFormat="false" ht="13.5" hidden="false" customHeight="false" outlineLevel="0" collapsed="false">
      <c r="A69" s="191" t="s">
        <v>272</v>
      </c>
      <c r="B69" s="192" t="s">
        <v>327</v>
      </c>
      <c r="C69" s="197" t="n">
        <f aca="false">$G69*C66</f>
        <v>6.51262808709421</v>
      </c>
      <c r="D69" s="198" t="n">
        <f aca="false">$G69*D66</f>
        <v>8.03167317461114</v>
      </c>
      <c r="E69" s="198" t="n">
        <f aca="false">$G69*E66</f>
        <v>11.001688865325</v>
      </c>
      <c r="F69" s="198" t="n">
        <f aca="false">$G69*F66</f>
        <v>11.1792303669048</v>
      </c>
      <c r="G69" s="208" t="n">
        <v>0.005</v>
      </c>
      <c r="H69" s="209"/>
      <c r="K69" s="184"/>
      <c r="L69" s="184"/>
      <c r="M69" s="184"/>
      <c r="N69" s="184"/>
    </row>
    <row r="70" customFormat="false" ht="13.5" hidden="false" customHeight="false" outlineLevel="0" collapsed="false">
      <c r="A70" s="191" t="s">
        <v>272</v>
      </c>
      <c r="B70" s="192" t="s">
        <v>328</v>
      </c>
      <c r="C70" s="193" t="n">
        <v>1001.82375560778</v>
      </c>
      <c r="D70" s="193" t="n">
        <v>1114.45417645802</v>
      </c>
      <c r="E70" s="193" t="n">
        <v>1227.11215552232</v>
      </c>
      <c r="F70" s="193" t="n">
        <v>1339.77013458663</v>
      </c>
      <c r="G70" s="210"/>
      <c r="H70" s="209"/>
      <c r="K70" s="184"/>
      <c r="L70" s="184"/>
      <c r="M70" s="184"/>
      <c r="N70" s="184"/>
    </row>
    <row r="71" customFormat="false" ht="13.5" hidden="false" customHeight="false" outlineLevel="0" collapsed="false">
      <c r="A71" s="191" t="s">
        <v>272</v>
      </c>
      <c r="B71" s="192" t="s">
        <v>329</v>
      </c>
      <c r="C71" s="193" t="n">
        <v>358.311870756263</v>
      </c>
      <c r="D71" s="193" t="n">
        <v>425.083899164911</v>
      </c>
      <c r="E71" s="193" t="n">
        <v>562.389760399594</v>
      </c>
      <c r="F71" s="193" t="n">
        <v>731.670959182081</v>
      </c>
      <c r="G71" s="211"/>
      <c r="K71" s="184"/>
      <c r="L71" s="184"/>
      <c r="M71" s="184"/>
      <c r="N71" s="184"/>
    </row>
    <row r="72" customFormat="false" ht="13.5" hidden="false" customHeight="false" outlineLevel="0" collapsed="false">
      <c r="A72" s="191" t="s">
        <v>272</v>
      </c>
      <c r="B72" s="192" t="s">
        <v>330</v>
      </c>
      <c r="C72" s="197" t="n">
        <f aca="false">C66-C71</f>
        <v>944.213746662579</v>
      </c>
      <c r="D72" s="197" t="n">
        <f aca="false">D66-D71</f>
        <v>1181.25073575732</v>
      </c>
      <c r="E72" s="198" t="n">
        <f aca="false">E66-E71</f>
        <v>1637.9480126654</v>
      </c>
      <c r="F72" s="198" t="n">
        <f aca="false">F66-F71</f>
        <v>1504.17511419887</v>
      </c>
      <c r="G72" s="210"/>
      <c r="H72" s="209"/>
      <c r="K72" s="184"/>
      <c r="L72" s="184"/>
      <c r="M72" s="184"/>
      <c r="N72" s="184"/>
    </row>
    <row r="73" customFormat="false" ht="13.5" hidden="false" customHeight="false" outlineLevel="0" collapsed="false">
      <c r="A73" s="191" t="s">
        <v>272</v>
      </c>
      <c r="B73" s="192" t="s">
        <v>331</v>
      </c>
      <c r="C73" s="193" t="n">
        <v>911.873442571271</v>
      </c>
      <c r="D73" s="193" t="n">
        <v>696.185881223446</v>
      </c>
      <c r="E73" s="193" t="n">
        <v>568.863261519062</v>
      </c>
      <c r="F73" s="193" t="n">
        <v>586.313054817192</v>
      </c>
      <c r="G73" s="211"/>
      <c r="K73" s="184"/>
      <c r="L73" s="184"/>
      <c r="M73" s="184"/>
      <c r="N73" s="184"/>
    </row>
    <row r="74" customFormat="false" ht="13.5" hidden="false" customHeight="false" outlineLevel="0" collapsed="false">
      <c r="B74" s="199"/>
      <c r="C74" s="200"/>
      <c r="D74" s="200"/>
      <c r="E74" s="200"/>
      <c r="F74" s="200"/>
      <c r="K74" s="184"/>
      <c r="L74" s="184"/>
      <c r="M74" s="184"/>
      <c r="N74" s="184"/>
    </row>
    <row r="75" customFormat="false" ht="13.5" hidden="false" customHeight="false" outlineLevel="0" collapsed="false">
      <c r="A75" s="191"/>
      <c r="B75" s="192" t="s">
        <v>332</v>
      </c>
      <c r="C75" s="193" t="n">
        <v>3316</v>
      </c>
      <c r="D75" s="193" t="n">
        <v>3316</v>
      </c>
      <c r="E75" s="193" t="n">
        <v>3316</v>
      </c>
      <c r="F75" s="193" t="n">
        <v>3316</v>
      </c>
      <c r="G75" s="211"/>
      <c r="K75" s="184"/>
      <c r="L75" s="184"/>
      <c r="M75" s="184"/>
      <c r="N75" s="184"/>
    </row>
    <row r="76" customFormat="false" ht="13.5" hidden="false" customHeight="false" outlineLevel="0" collapsed="false">
      <c r="A76" s="191"/>
      <c r="B76" s="192" t="s">
        <v>333</v>
      </c>
      <c r="C76" s="193" t="n">
        <v>100</v>
      </c>
      <c r="D76" s="193" t="n">
        <v>100</v>
      </c>
      <c r="E76" s="193" t="n">
        <v>100</v>
      </c>
      <c r="F76" s="193" t="n">
        <v>100</v>
      </c>
      <c r="G76" s="211"/>
      <c r="K76" s="184"/>
      <c r="L76" s="184"/>
      <c r="M76" s="184"/>
      <c r="N76" s="184"/>
    </row>
    <row r="77" customFormat="false" ht="13.5" hidden="false" customHeight="false" outlineLevel="0" collapsed="false">
      <c r="B77" s="199"/>
      <c r="C77" s="200"/>
      <c r="D77" s="200"/>
      <c r="E77" s="200"/>
      <c r="F77" s="200"/>
      <c r="G77" s="211"/>
      <c r="K77" s="184"/>
      <c r="L77" s="184"/>
      <c r="M77" s="184"/>
      <c r="N77" s="184"/>
    </row>
    <row r="78" s="212" customFormat="true" ht="13.5" hidden="false" customHeight="false" outlineLevel="0" collapsed="false">
      <c r="A78" s="191" t="s">
        <v>270</v>
      </c>
      <c r="B78" s="192" t="s">
        <v>334</v>
      </c>
      <c r="C78" s="193" t="n">
        <v>285</v>
      </c>
      <c r="D78" s="193" t="n">
        <v>319</v>
      </c>
      <c r="E78" s="193" t="n">
        <v>347</v>
      </c>
      <c r="F78" s="193" t="n">
        <v>417</v>
      </c>
      <c r="G78" s="204"/>
      <c r="H78" s="184"/>
      <c r="I78" s="184"/>
      <c r="J78" s="184"/>
      <c r="K78" s="184"/>
      <c r="L78" s="184"/>
      <c r="M78" s="184"/>
      <c r="N78" s="184"/>
    </row>
    <row r="79" customFormat="false" ht="13.5" hidden="false" customHeight="false" outlineLevel="0" collapsed="false">
      <c r="A79" s="191" t="s">
        <v>270</v>
      </c>
      <c r="B79" s="192" t="s">
        <v>335</v>
      </c>
      <c r="C79" s="202" t="n">
        <v>285</v>
      </c>
      <c r="D79" s="202" t="n">
        <v>319</v>
      </c>
      <c r="E79" s="202"/>
      <c r="F79" s="202"/>
    </row>
    <row r="80" customFormat="false" ht="13.5" hidden="false" customHeight="false" outlineLevel="0" collapsed="false">
      <c r="A80" s="191" t="s">
        <v>270</v>
      </c>
      <c r="B80" s="192" t="s">
        <v>336</v>
      </c>
      <c r="C80" s="202"/>
      <c r="D80" s="202"/>
      <c r="E80" s="213" t="n">
        <v>347</v>
      </c>
      <c r="F80" s="213" t="n">
        <v>417</v>
      </c>
    </row>
    <row r="81" customFormat="false" ht="13.5" hidden="false" customHeight="false" outlineLevel="0" collapsed="false">
      <c r="C81" s="214"/>
      <c r="D81" s="214"/>
      <c r="E81" s="214"/>
      <c r="F81" s="214"/>
    </row>
    <row r="82" customFormat="false" ht="13.5" hidden="false" customHeight="false" outlineLevel="0" collapsed="false">
      <c r="A82" s="191" t="s">
        <v>270</v>
      </c>
      <c r="B82" s="192" t="s">
        <v>337</v>
      </c>
      <c r="C82" s="198" t="n">
        <f aca="false">C83+C84</f>
        <v>1422.64651220419</v>
      </c>
      <c r="D82" s="198" t="n">
        <f aca="false">D83+D84</f>
        <v>1536.08125542064</v>
      </c>
      <c r="E82" s="198" t="n">
        <f aca="false">E83+E84</f>
        <v>1671.53710042126</v>
      </c>
      <c r="F82" s="198" t="n">
        <f aca="false">F83+F84</f>
        <v>1806.71876161566</v>
      </c>
    </row>
    <row r="83" customFormat="false" ht="13.5" hidden="false" customHeight="false" outlineLevel="0" collapsed="false">
      <c r="A83" s="191" t="s">
        <v>270</v>
      </c>
      <c r="B83" s="192" t="s">
        <v>338</v>
      </c>
      <c r="C83" s="193" t="n">
        <v>1422.64651220419</v>
      </c>
      <c r="D83" s="193" t="n">
        <v>1536.08125542064</v>
      </c>
      <c r="E83" s="193"/>
      <c r="F83" s="193"/>
    </row>
    <row r="84" customFormat="false" ht="13.5" hidden="false" customHeight="false" outlineLevel="0" collapsed="false">
      <c r="A84" s="191" t="s">
        <v>270</v>
      </c>
      <c r="B84" s="192" t="s">
        <v>339</v>
      </c>
      <c r="C84" s="193"/>
      <c r="D84" s="193"/>
      <c r="E84" s="193" t="n">
        <v>1671.53710042126</v>
      </c>
      <c r="F84" s="193" t="n">
        <v>1806.71876161566</v>
      </c>
    </row>
    <row r="85" customFormat="false" ht="13.5" hidden="false" customHeight="false" outlineLevel="0" collapsed="false">
      <c r="C85" s="200"/>
      <c r="D85" s="200"/>
      <c r="E85" s="200"/>
      <c r="F85" s="200"/>
    </row>
    <row r="86" customFormat="false" ht="13.5" hidden="false" customHeight="false" outlineLevel="0" collapsed="false">
      <c r="A86" s="191" t="s">
        <v>270</v>
      </c>
      <c r="B86" s="192" t="s">
        <v>340</v>
      </c>
      <c r="C86" s="198" t="n">
        <f aca="false">C87+C88</f>
        <v>156.142857142857</v>
      </c>
      <c r="D86" s="198" t="n">
        <f aca="false">D87+D88</f>
        <v>171.357142857143</v>
      </c>
      <c r="E86" s="198" t="n">
        <f aca="false">E87+E88</f>
        <v>185.952380952381</v>
      </c>
      <c r="F86" s="198" t="n">
        <f aca="false">F87+F88</f>
        <v>198.547619047619</v>
      </c>
    </row>
    <row r="87" customFormat="false" ht="13.5" hidden="false" customHeight="false" outlineLevel="0" collapsed="false">
      <c r="A87" s="191" t="s">
        <v>270</v>
      </c>
      <c r="B87" s="192" t="s">
        <v>341</v>
      </c>
      <c r="C87" s="193" t="n">
        <v>156.142857142857</v>
      </c>
      <c r="D87" s="193" t="n">
        <v>171.357142857143</v>
      </c>
      <c r="E87" s="193"/>
      <c r="F87" s="193"/>
    </row>
    <row r="88" customFormat="false" ht="13.5" hidden="false" customHeight="false" outlineLevel="0" collapsed="false">
      <c r="A88" s="191" t="s">
        <v>270</v>
      </c>
      <c r="B88" s="192" t="s">
        <v>342</v>
      </c>
      <c r="C88" s="193"/>
      <c r="D88" s="193"/>
      <c r="E88" s="193" t="n">
        <v>185.952380952381</v>
      </c>
      <c r="F88" s="193" t="n">
        <v>198.547619047619</v>
      </c>
    </row>
    <row r="89" customFormat="false" ht="13.5" hidden="false" customHeight="false" outlineLevel="0" collapsed="false">
      <c r="C89" s="215"/>
      <c r="D89" s="215"/>
      <c r="E89" s="215"/>
      <c r="F89" s="215"/>
    </row>
    <row r="90" customFormat="false" ht="13.5" hidden="false" customHeight="false" outlineLevel="0" collapsed="false">
      <c r="C90" s="215"/>
      <c r="D90" s="215"/>
      <c r="E90" s="215"/>
      <c r="F90" s="215"/>
    </row>
    <row r="91" customFormat="false" ht="13.5" hidden="false" customHeight="false" outlineLevel="0" collapsed="false">
      <c r="C91" s="215"/>
      <c r="D91" s="215"/>
      <c r="E91" s="215"/>
      <c r="F91" s="215"/>
    </row>
    <row r="92" customFormat="false" ht="13.5" hidden="false" customHeight="false" outlineLevel="0" collapsed="false">
      <c r="C92" s="215"/>
      <c r="D92" s="215"/>
      <c r="E92" s="215"/>
      <c r="F92" s="215"/>
    </row>
    <row r="93" customFormat="false" ht="13.5" hidden="false" customHeight="false" outlineLevel="0" collapsed="false">
      <c r="C93" s="215"/>
      <c r="D93" s="215"/>
      <c r="E93" s="215"/>
      <c r="F93" s="215"/>
    </row>
    <row r="94" customFormat="false" ht="13.5" hidden="false" customHeight="false" outlineLevel="0" collapsed="false">
      <c r="C94" s="215"/>
      <c r="D94" s="215"/>
      <c r="E94" s="215"/>
      <c r="F94" s="215"/>
    </row>
    <row r="95" customFormat="false" ht="13.5" hidden="false" customHeight="false" outlineLevel="0" collapsed="false">
      <c r="C95" s="215"/>
      <c r="D95" s="215"/>
      <c r="E95" s="215"/>
      <c r="F95" s="215"/>
    </row>
    <row r="96" customFormat="false" ht="13.5" hidden="false" customHeight="false" outlineLevel="0" collapsed="false">
      <c r="C96" s="215"/>
      <c r="D96" s="215"/>
      <c r="E96" s="215"/>
      <c r="F96" s="215"/>
    </row>
    <row r="97" customFormat="false" ht="13.5" hidden="false" customHeight="false" outlineLevel="0" collapsed="false">
      <c r="C97" s="215"/>
      <c r="D97" s="215"/>
      <c r="E97" s="215"/>
      <c r="F97" s="215"/>
    </row>
    <row r="98" customFormat="false" ht="13.5" hidden="false" customHeight="false" outlineLevel="0" collapsed="false">
      <c r="C98" s="215"/>
      <c r="D98" s="215"/>
      <c r="E98" s="215"/>
      <c r="F98" s="215"/>
    </row>
    <row r="99" customFormat="false" ht="13.5" hidden="false" customHeight="false" outlineLevel="0" collapsed="false">
      <c r="C99" s="215"/>
      <c r="D99" s="215"/>
      <c r="E99" s="215"/>
      <c r="F99" s="215"/>
    </row>
    <row r="100" customFormat="false" ht="13.5" hidden="false" customHeight="false" outlineLevel="0" collapsed="false">
      <c r="C100" s="215"/>
      <c r="D100" s="215"/>
      <c r="E100" s="215"/>
      <c r="F100" s="215"/>
    </row>
    <row r="101" customFormat="false" ht="13.5" hidden="false" customHeight="false" outlineLevel="0" collapsed="false">
      <c r="C101" s="215"/>
      <c r="D101" s="215"/>
      <c r="E101" s="215"/>
      <c r="F101" s="215"/>
    </row>
    <row r="102" customFormat="false" ht="13.5" hidden="false" customHeight="false" outlineLevel="0" collapsed="false">
      <c r="C102" s="215"/>
      <c r="D102" s="215"/>
      <c r="E102" s="215"/>
      <c r="F102" s="215"/>
    </row>
    <row r="103" customFormat="false" ht="13.5" hidden="false" customHeight="false" outlineLevel="0" collapsed="false">
      <c r="C103" s="215"/>
      <c r="D103" s="215"/>
      <c r="E103" s="215"/>
      <c r="F103" s="215"/>
    </row>
    <row r="104" customFormat="false" ht="13.5" hidden="false" customHeight="false" outlineLevel="0" collapsed="false">
      <c r="C104" s="215"/>
      <c r="D104" s="215"/>
      <c r="E104" s="215"/>
      <c r="F104" s="215"/>
    </row>
    <row r="105" customFormat="false" ht="13.5" hidden="false" customHeight="false" outlineLevel="0" collapsed="false">
      <c r="C105" s="215"/>
      <c r="D105" s="215"/>
      <c r="E105" s="215"/>
      <c r="F105" s="215"/>
    </row>
    <row r="106" customFormat="false" ht="13.5" hidden="false" customHeight="false" outlineLevel="0" collapsed="false">
      <c r="C106" s="215"/>
      <c r="D106" s="215"/>
      <c r="E106" s="215"/>
      <c r="F106" s="215"/>
    </row>
    <row r="107" customFormat="false" ht="13.5" hidden="false" customHeight="false" outlineLevel="0" collapsed="false">
      <c r="C107" s="215"/>
      <c r="D107" s="215"/>
      <c r="E107" s="215"/>
      <c r="F107" s="215"/>
    </row>
    <row r="108" customFormat="false" ht="13.5" hidden="false" customHeight="false" outlineLevel="0" collapsed="false">
      <c r="C108" s="215"/>
      <c r="D108" s="215"/>
      <c r="E108" s="215"/>
      <c r="F108" s="215"/>
    </row>
    <row r="109" customFormat="false" ht="13.5" hidden="false" customHeight="false" outlineLevel="0" collapsed="false">
      <c r="C109" s="215"/>
      <c r="D109" s="215"/>
      <c r="E109" s="215"/>
      <c r="F109" s="215"/>
    </row>
    <row r="110" customFormat="false" ht="13.5" hidden="false" customHeight="false" outlineLevel="0" collapsed="false">
      <c r="C110" s="215"/>
      <c r="D110" s="215"/>
      <c r="E110" s="215"/>
      <c r="F110" s="215"/>
    </row>
    <row r="111" customFormat="false" ht="13.5" hidden="false" customHeight="false" outlineLevel="0" collapsed="false">
      <c r="C111" s="215"/>
      <c r="D111" s="215"/>
      <c r="E111" s="215"/>
      <c r="F111" s="215"/>
    </row>
    <row r="112" customFormat="false" ht="13.5" hidden="false" customHeight="false" outlineLevel="0" collapsed="false">
      <c r="C112" s="215"/>
      <c r="D112" s="215"/>
      <c r="E112" s="215"/>
      <c r="F112" s="215"/>
    </row>
    <row r="113" customFormat="false" ht="13.5" hidden="false" customHeight="false" outlineLevel="0" collapsed="false">
      <c r="C113" s="215"/>
      <c r="D113" s="215"/>
      <c r="E113" s="215"/>
      <c r="F113" s="215"/>
    </row>
    <row r="114" customFormat="false" ht="13.5" hidden="false" customHeight="false" outlineLevel="0" collapsed="false">
      <c r="C114" s="215"/>
      <c r="D114" s="215"/>
      <c r="E114" s="215"/>
      <c r="F114" s="215"/>
    </row>
    <row r="115" customFormat="false" ht="13.5" hidden="false" customHeight="false" outlineLevel="0" collapsed="false">
      <c r="C115" s="215"/>
      <c r="D115" s="215"/>
      <c r="E115" s="215"/>
      <c r="F115" s="215"/>
    </row>
    <row r="116" customFormat="false" ht="13.5" hidden="false" customHeight="false" outlineLevel="0" collapsed="false">
      <c r="C116" s="215"/>
      <c r="D116" s="215"/>
      <c r="E116" s="215"/>
      <c r="F116" s="215"/>
    </row>
    <row r="117" customFormat="false" ht="13.5" hidden="false" customHeight="false" outlineLevel="0" collapsed="false">
      <c r="C117" s="215"/>
      <c r="D117" s="215"/>
      <c r="E117" s="215"/>
      <c r="F117" s="215"/>
    </row>
    <row r="118" customFormat="false" ht="13.5" hidden="false" customHeight="false" outlineLevel="0" collapsed="false">
      <c r="C118" s="215"/>
      <c r="D118" s="215"/>
      <c r="E118" s="215"/>
      <c r="F118" s="215"/>
    </row>
    <row r="119" customFormat="false" ht="13.5" hidden="false" customHeight="false" outlineLevel="0" collapsed="false">
      <c r="C119" s="215"/>
      <c r="D119" s="215"/>
      <c r="E119" s="215"/>
      <c r="F119" s="215"/>
    </row>
    <row r="120" customFormat="false" ht="13.5" hidden="false" customHeight="false" outlineLevel="0" collapsed="false">
      <c r="C120" s="215"/>
      <c r="D120" s="215"/>
      <c r="E120" s="215"/>
      <c r="F120" s="215"/>
    </row>
    <row r="121" customFormat="false" ht="13.5" hidden="false" customHeight="false" outlineLevel="0" collapsed="false">
      <c r="C121" s="215"/>
      <c r="D121" s="215"/>
      <c r="E121" s="215"/>
      <c r="F121" s="215"/>
    </row>
    <row r="122" customFormat="false" ht="13.5" hidden="false" customHeight="false" outlineLevel="0" collapsed="false">
      <c r="C122" s="215"/>
      <c r="D122" s="215"/>
      <c r="E122" s="215"/>
      <c r="F122" s="215"/>
    </row>
    <row r="123" customFormat="false" ht="13.5" hidden="false" customHeight="false" outlineLevel="0" collapsed="false">
      <c r="C123" s="215"/>
      <c r="D123" s="215"/>
      <c r="E123" s="215"/>
      <c r="F123" s="215"/>
    </row>
    <row r="124" customFormat="false" ht="13.5" hidden="false" customHeight="false" outlineLevel="0" collapsed="false">
      <c r="C124" s="215"/>
      <c r="D124" s="215"/>
      <c r="E124" s="215"/>
      <c r="F124" s="215"/>
    </row>
    <row r="125" customFormat="false" ht="13.5" hidden="false" customHeight="false" outlineLevel="0" collapsed="false">
      <c r="C125" s="215"/>
      <c r="D125" s="215"/>
      <c r="E125" s="215"/>
      <c r="F125" s="215"/>
    </row>
    <row r="126" customFormat="false" ht="13.5" hidden="false" customHeight="false" outlineLevel="0" collapsed="false">
      <c r="C126" s="215"/>
      <c r="D126" s="215"/>
      <c r="E126" s="215"/>
      <c r="F126" s="215"/>
    </row>
    <row r="127" customFormat="false" ht="13.5" hidden="false" customHeight="false" outlineLevel="0" collapsed="false">
      <c r="C127" s="215"/>
      <c r="D127" s="215"/>
      <c r="E127" s="215"/>
      <c r="F127" s="215"/>
    </row>
    <row r="128" customFormat="false" ht="13.5" hidden="false" customHeight="false" outlineLevel="0" collapsed="false">
      <c r="C128" s="215"/>
      <c r="D128" s="215"/>
      <c r="E128" s="215"/>
      <c r="F128" s="215"/>
    </row>
    <row r="129" customFormat="false" ht="13.5" hidden="false" customHeight="false" outlineLevel="0" collapsed="false">
      <c r="C129" s="215"/>
      <c r="D129" s="215"/>
      <c r="E129" s="215"/>
      <c r="F129" s="215"/>
    </row>
    <row r="130" customFormat="false" ht="13.5" hidden="false" customHeight="false" outlineLevel="0" collapsed="false">
      <c r="C130" s="215"/>
      <c r="D130" s="215"/>
      <c r="E130" s="215"/>
      <c r="F130" s="215"/>
    </row>
    <row r="131" customFormat="false" ht="13.5" hidden="false" customHeight="false" outlineLevel="0" collapsed="false">
      <c r="C131" s="215"/>
      <c r="D131" s="215"/>
      <c r="E131" s="215"/>
      <c r="F131" s="215"/>
    </row>
    <row r="132" customFormat="false" ht="13.5" hidden="false" customHeight="false" outlineLevel="0" collapsed="false">
      <c r="C132" s="215"/>
      <c r="D132" s="215"/>
      <c r="E132" s="215"/>
      <c r="F132" s="215"/>
    </row>
    <row r="133" customFormat="false" ht="13.5" hidden="false" customHeight="false" outlineLevel="0" collapsed="false">
      <c r="C133" s="215"/>
      <c r="D133" s="215"/>
      <c r="E133" s="215"/>
      <c r="F133" s="215"/>
    </row>
    <row r="134" customFormat="false" ht="13.5" hidden="false" customHeight="false" outlineLevel="0" collapsed="false">
      <c r="C134" s="215"/>
      <c r="D134" s="215"/>
      <c r="E134" s="215"/>
      <c r="F134" s="215"/>
    </row>
    <row r="135" customFormat="false" ht="13.5" hidden="false" customHeight="false" outlineLevel="0" collapsed="false">
      <c r="C135" s="215"/>
      <c r="D135" s="215"/>
      <c r="E135" s="215"/>
      <c r="F135" s="215"/>
    </row>
    <row r="136" customFormat="false" ht="13.5" hidden="false" customHeight="false" outlineLevel="0" collapsed="false">
      <c r="C136" s="215"/>
      <c r="D136" s="215"/>
      <c r="E136" s="215"/>
      <c r="F136" s="215"/>
    </row>
    <row r="137" customFormat="false" ht="13.5" hidden="false" customHeight="false" outlineLevel="0" collapsed="false">
      <c r="C137" s="215"/>
      <c r="D137" s="215"/>
      <c r="E137" s="215"/>
      <c r="F137" s="215"/>
    </row>
    <row r="138" customFormat="false" ht="13.5" hidden="false" customHeight="false" outlineLevel="0" collapsed="false">
      <c r="C138" s="215"/>
      <c r="D138" s="215"/>
      <c r="E138" s="215"/>
      <c r="F138" s="215"/>
    </row>
  </sheetData>
  <mergeCells count="2">
    <mergeCell ref="A1:F1"/>
    <mergeCell ref="G1:G2"/>
  </mergeCells>
  <dataValidations count="1">
    <dataValidation allowBlank="true" error="Значення має бути у діапазоні від 0 до 100 (відсоток хворих на АРТ)" errorStyle="stop" errorTitle="             # # # Помилка # # #" operator="between" showDropDown="false" showErrorMessage="true" showInputMessage="false" sqref="G67:G69" type="decimal">
      <formula1>0</formula1>
      <formula2>10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261"/>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18" activeCellId="0" sqref="G18"/>
    </sheetView>
  </sheetViews>
  <sheetFormatPr defaultColWidth="11.41796875" defaultRowHeight="13.5" zeroHeight="false" outlineLevelRow="0" outlineLevelCol="0"/>
  <cols>
    <col collapsed="false" customWidth="true" hidden="false" outlineLevel="0" max="1" min="1" style="216" width="8.99"/>
    <col collapsed="false" customWidth="true" hidden="true" outlineLevel="0" max="2" min="2" style="216" width="57.99"/>
    <col collapsed="false" customWidth="true" hidden="false" outlineLevel="0" max="3" min="3" style="216" width="34.99"/>
    <col collapsed="false" customWidth="true" hidden="false" outlineLevel="0" max="4" min="4" style="216" width="10.13"/>
    <col collapsed="false" customWidth="true" hidden="false" outlineLevel="0" max="5" min="5" style="216" width="8.7"/>
    <col collapsed="false" customWidth="true" hidden="false" outlineLevel="0" max="6" min="6" style="216" width="7.42"/>
    <col collapsed="false" customWidth="true" hidden="false" outlineLevel="0" max="10" min="7" style="216" width="8.28"/>
    <col collapsed="false" customWidth="true" hidden="true" outlineLevel="0" max="11" min="11" style="216" width="2.42"/>
    <col collapsed="false" customWidth="true" hidden="false" outlineLevel="0" max="12" min="12" style="216" width="8.56"/>
    <col collapsed="false" customWidth="true" hidden="false" outlineLevel="0" max="13" min="13" style="216" width="9.14"/>
    <col collapsed="false" customWidth="true" hidden="false" outlineLevel="0" max="14" min="14" style="216" width="8.56"/>
    <col collapsed="false" customWidth="true" hidden="false" outlineLevel="0" max="15" min="15" style="216" width="8.14"/>
    <col collapsed="false" customWidth="true" hidden="false" outlineLevel="0" max="16" min="16" style="216" width="8.85"/>
    <col collapsed="false" customWidth="false" hidden="false" outlineLevel="0" max="257" min="17" style="217" width="11.42"/>
  </cols>
  <sheetData>
    <row r="1" customFormat="false" ht="13.5" hidden="false" customHeight="false" outlineLevel="0" collapsed="false">
      <c r="C1" s="218" t="s">
        <v>343</v>
      </c>
    </row>
    <row r="2" customFormat="false" ht="13.5" hidden="false" customHeight="false" outlineLevel="0" collapsed="false">
      <c r="C2" s="218"/>
    </row>
    <row r="3" customFormat="false" ht="13.5" hidden="false" customHeight="false" outlineLevel="0" collapsed="false">
      <c r="C3" s="218" t="s">
        <v>344</v>
      </c>
    </row>
    <row r="4" customFormat="false" ht="13.5" hidden="false" customHeight="false" outlineLevel="0" collapsed="false">
      <c r="C4" s="218" t="s">
        <v>345</v>
      </c>
    </row>
    <row r="5" customFormat="false" ht="13.5" hidden="false" customHeight="false" outlineLevel="0" collapsed="false">
      <c r="C5" s="218"/>
      <c r="K5" s="216" t="n">
        <v>2015</v>
      </c>
    </row>
    <row r="6" s="221" customFormat="true" ht="15" hidden="false" customHeight="true" outlineLevel="0" collapsed="false">
      <c r="A6" s="219"/>
      <c r="B6" s="219"/>
      <c r="C6" s="219"/>
      <c r="D6" s="219"/>
      <c r="E6" s="219"/>
      <c r="F6" s="219"/>
      <c r="G6" s="220"/>
      <c r="H6" s="220"/>
      <c r="I6" s="220"/>
      <c r="J6" s="220"/>
      <c r="K6" s="219"/>
      <c r="L6" s="219"/>
      <c r="M6" s="219"/>
      <c r="N6" s="219"/>
      <c r="O6" s="219"/>
      <c r="P6" s="216"/>
    </row>
    <row r="7" customFormat="false" ht="13.5" hidden="false" customHeight="false" outlineLevel="0" collapsed="false">
      <c r="C7" s="218" t="s">
        <v>346</v>
      </c>
      <c r="K7" s="222" t="n">
        <f aca="false">K71+K135+K247+K201+K207+K228</f>
        <v>0</v>
      </c>
      <c r="L7" s="220" t="n">
        <v>2015</v>
      </c>
      <c r="M7" s="220" t="n">
        <v>2016</v>
      </c>
      <c r="N7" s="220" t="n">
        <v>2017</v>
      </c>
      <c r="O7" s="220" t="n">
        <v>2018</v>
      </c>
    </row>
    <row r="8" customFormat="false" ht="13.5" hidden="false" customHeight="false" outlineLevel="0" collapsed="false">
      <c r="C8" s="218" t="s">
        <v>100</v>
      </c>
      <c r="K8" s="222"/>
      <c r="L8" s="222" t="n">
        <f aca="false">L34+L67+L83+L125+L134+L148+L166+L185+L212+L235+L249</f>
        <v>2722279.24637918</v>
      </c>
      <c r="M8" s="222" t="n">
        <f aca="false">M34+M67+M83+M125+M134+M148+M166+M185+M212+M235+M249</f>
        <v>2809612.61035951</v>
      </c>
      <c r="N8" s="222" t="n">
        <f aca="false">N34+N67+N83+N125+N134+N148+N166+N185+N212+N235+N249</f>
        <v>2738155.08426945</v>
      </c>
      <c r="O8" s="222" t="n">
        <f aca="false">O34+O67+O83+O125+O134+O148+O166+O185+O212+O235+O249</f>
        <v>2790709.7764062</v>
      </c>
    </row>
    <row r="9" customFormat="false" ht="13.5" hidden="false" customHeight="false" outlineLevel="0" collapsed="false">
      <c r="A9" s="216" t="s">
        <v>347</v>
      </c>
      <c r="C9" s="223" t="s">
        <v>117</v>
      </c>
      <c r="K9" s="222"/>
      <c r="L9" s="222" t="n">
        <f aca="false">L35+L84+L126+L135+L149+L167+L186+L213+L236+L250</f>
        <v>1863341.26233283</v>
      </c>
      <c r="M9" s="222" t="n">
        <f aca="false">M35+M84+M126+M135+M149+M167+M186+M213+M236+M250</f>
        <v>1938326.66834833</v>
      </c>
      <c r="N9" s="222" t="n">
        <f aca="false">N35+N84+N126+N135+N149+N167+N186+N213+N236+N250</f>
        <v>1894843.8501561</v>
      </c>
      <c r="O9" s="222" t="n">
        <f aca="false">O35+O84+O126+O135+O149+O167+O186+O213+O236+O250</f>
        <v>1911146.04329269</v>
      </c>
    </row>
    <row r="10" customFormat="false" ht="13.5" hidden="false" customHeight="false" outlineLevel="0" collapsed="false">
      <c r="C10" s="223" t="s">
        <v>103</v>
      </c>
      <c r="L10" s="224" t="n">
        <f aca="false">L68+L85+L127+L136+L150+L168+L237</f>
        <v>858937.984046356</v>
      </c>
      <c r="M10" s="224" t="n">
        <f aca="false">M68+M85+M127+M136+M150+M168+M237</f>
        <v>871285.942011174</v>
      </c>
      <c r="N10" s="224" t="n">
        <f aca="false">N68+N85+N127+N136+N150+N168+N237</f>
        <v>843311.234113347</v>
      </c>
      <c r="O10" s="224" t="n">
        <f aca="false">O68+O85+O127+O136+O150+O168+O237</f>
        <v>879563.733113513</v>
      </c>
    </row>
    <row r="11" customFormat="false" ht="13.5" hidden="false" customHeight="false" outlineLevel="0" collapsed="false">
      <c r="C11" s="225"/>
      <c r="L11" s="224"/>
      <c r="M11" s="224"/>
      <c r="N11" s="224"/>
      <c r="O11" s="224"/>
    </row>
    <row r="12" customFormat="false" ht="13.5" hidden="false" customHeight="false" outlineLevel="0" collapsed="false">
      <c r="C12" s="225"/>
      <c r="G12" s="219" t="n">
        <v>2015</v>
      </c>
      <c r="H12" s="219" t="n">
        <v>2016</v>
      </c>
      <c r="I12" s="219" t="n">
        <v>2017</v>
      </c>
      <c r="J12" s="219" t="n">
        <v>2018</v>
      </c>
      <c r="L12" s="219" t="n">
        <v>2015</v>
      </c>
      <c r="M12" s="219" t="n">
        <v>2016</v>
      </c>
      <c r="N12" s="219" t="n">
        <v>2017</v>
      </c>
      <c r="O12" s="219" t="n">
        <v>2018</v>
      </c>
    </row>
    <row r="13" s="230" customFormat="true" ht="35.1" hidden="false" customHeight="true" outlineLevel="0" collapsed="false">
      <c r="A13" s="226"/>
      <c r="B13" s="226"/>
      <c r="C13" s="227" t="s">
        <v>348</v>
      </c>
      <c r="D13" s="228" t="s">
        <v>349</v>
      </c>
      <c r="E13" s="227"/>
      <c r="F13" s="229"/>
      <c r="G13" s="24" t="s">
        <v>350</v>
      </c>
      <c r="H13" s="24" t="s">
        <v>350</v>
      </c>
      <c r="I13" s="24" t="s">
        <v>350</v>
      </c>
      <c r="J13" s="24" t="s">
        <v>350</v>
      </c>
      <c r="K13" s="226"/>
      <c r="L13" s="24" t="s">
        <v>351</v>
      </c>
      <c r="M13" s="24" t="s">
        <v>351</v>
      </c>
      <c r="N13" s="24" t="s">
        <v>351</v>
      </c>
      <c r="O13" s="24" t="s">
        <v>351</v>
      </c>
      <c r="P13" s="216"/>
    </row>
    <row r="14" s="230" customFormat="true" ht="18.75" hidden="false" customHeight="true" outlineLevel="0" collapsed="false">
      <c r="A14" s="226"/>
      <c r="B14" s="231" t="s">
        <v>352</v>
      </c>
      <c r="C14" s="227"/>
      <c r="D14" s="228"/>
      <c r="E14" s="227"/>
      <c r="F14" s="229"/>
      <c r="G14" s="24"/>
      <c r="H14" s="24"/>
      <c r="I14" s="24"/>
      <c r="J14" s="24"/>
      <c r="K14" s="226"/>
      <c r="L14" s="24"/>
      <c r="M14" s="24"/>
      <c r="N14" s="24"/>
      <c r="O14" s="24"/>
      <c r="P14" s="216"/>
    </row>
    <row r="15" s="232" customFormat="true" ht="13.5" hidden="false" customHeight="false" outlineLevel="0" collapsed="false">
      <c r="A15" s="216"/>
      <c r="B15" s="216"/>
      <c r="C15" s="216" t="s">
        <v>353</v>
      </c>
      <c r="D15" s="216"/>
      <c r="E15" s="216"/>
      <c r="F15" s="216"/>
      <c r="G15" s="216"/>
      <c r="H15" s="216"/>
      <c r="I15" s="216"/>
      <c r="J15" s="216"/>
      <c r="K15" s="216"/>
      <c r="L15" s="216"/>
      <c r="M15" s="216"/>
      <c r="N15" s="216"/>
      <c r="O15" s="216"/>
      <c r="P15" s="216"/>
    </row>
    <row r="16" s="234" customFormat="true" ht="45.75" hidden="false" customHeight="true" outlineLevel="0" collapsed="false">
      <c r="A16" s="216"/>
      <c r="B16" s="216"/>
      <c r="C16" s="233" t="str">
        <f aca="false">'Завдання та Заходи'!A27</f>
        <v>2.2) зміцнення матеріально-технічної бази спеціалізованих лабораторій комунального закладу "Черкаський обласний центр профілактики та боротьби зі СНІДом" Черкаської обласної ради  (у тому числі шляхом закупівлі в установленому порядку лабораторного обладнання)</v>
      </c>
      <c r="D16" s="233"/>
      <c r="E16" s="233"/>
      <c r="F16" s="233"/>
      <c r="G16" s="233"/>
      <c r="H16" s="224"/>
      <c r="I16" s="224"/>
      <c r="J16" s="224"/>
      <c r="K16" s="224"/>
      <c r="L16" s="224"/>
      <c r="M16" s="224"/>
      <c r="N16" s="224"/>
      <c r="O16" s="224"/>
      <c r="P16" s="224"/>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row>
    <row r="17" s="234" customFormat="true" ht="13.5" hidden="false" customHeight="false" outlineLevel="0" collapsed="false">
      <c r="A17" s="216" t="s">
        <v>354</v>
      </c>
      <c r="B17" s="216"/>
      <c r="C17" s="235" t="s">
        <v>355</v>
      </c>
      <c r="D17" s="216" t="n">
        <v>600000</v>
      </c>
      <c r="E17" s="216"/>
      <c r="F17" s="216"/>
      <c r="G17" s="224" t="n">
        <v>0</v>
      </c>
      <c r="H17" s="224" t="n">
        <v>1</v>
      </c>
      <c r="I17" s="224" t="n">
        <v>0</v>
      </c>
      <c r="J17" s="224" t="n">
        <v>0</v>
      </c>
      <c r="K17" s="224"/>
      <c r="L17" s="224" t="n">
        <f aca="false">D17*G17</f>
        <v>0</v>
      </c>
      <c r="M17" s="224" t="n">
        <f aca="false">D17*H17</f>
        <v>600000</v>
      </c>
      <c r="N17" s="224" t="n">
        <f aca="false">I17*D17</f>
        <v>0</v>
      </c>
      <c r="O17" s="224" t="n">
        <f aca="false">D17*J17</f>
        <v>0</v>
      </c>
      <c r="P17" s="224"/>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row>
    <row r="18" s="234" customFormat="true" ht="27" hidden="false" customHeight="false" outlineLevel="0" collapsed="false">
      <c r="A18" s="216" t="s">
        <v>354</v>
      </c>
      <c r="B18" s="216"/>
      <c r="C18" s="235" t="s">
        <v>356</v>
      </c>
      <c r="D18" s="216" t="n">
        <v>750000</v>
      </c>
      <c r="E18" s="216"/>
      <c r="F18" s="216"/>
      <c r="G18" s="224" t="n">
        <v>0</v>
      </c>
      <c r="H18" s="224" t="n">
        <v>0</v>
      </c>
      <c r="I18" s="224" t="n">
        <v>1</v>
      </c>
      <c r="J18" s="224" t="n">
        <v>0</v>
      </c>
      <c r="K18" s="224"/>
      <c r="L18" s="224" t="n">
        <f aca="false">D18*G18</f>
        <v>0</v>
      </c>
      <c r="M18" s="224" t="n">
        <f aca="false">D18*H18</f>
        <v>0</v>
      </c>
      <c r="N18" s="224" t="n">
        <f aca="false">I18*D18</f>
        <v>750000</v>
      </c>
      <c r="O18" s="224" t="n">
        <f aca="false">D18*J18</f>
        <v>0</v>
      </c>
      <c r="P18" s="224"/>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row>
    <row r="19" s="234" customFormat="true" ht="13.5" hidden="false" customHeight="false" outlineLevel="0" collapsed="false">
      <c r="A19" s="216" t="s">
        <v>354</v>
      </c>
      <c r="B19" s="216"/>
      <c r="C19" s="235" t="s">
        <v>357</v>
      </c>
      <c r="D19" s="216" t="n">
        <v>48000</v>
      </c>
      <c r="E19" s="216"/>
      <c r="F19" s="216"/>
      <c r="G19" s="224" t="n">
        <v>0</v>
      </c>
      <c r="H19" s="224" t="n">
        <v>1</v>
      </c>
      <c r="I19" s="224" t="n">
        <v>0</v>
      </c>
      <c r="J19" s="224" t="n">
        <v>0</v>
      </c>
      <c r="K19" s="224"/>
      <c r="L19" s="224" t="n">
        <f aca="false">D19*G19</f>
        <v>0</v>
      </c>
      <c r="M19" s="224" t="n">
        <f aca="false">D19*H19</f>
        <v>48000</v>
      </c>
      <c r="N19" s="224" t="n">
        <f aca="false">I19*D19</f>
        <v>0</v>
      </c>
      <c r="O19" s="224" t="n">
        <f aca="false">D19*J19</f>
        <v>0</v>
      </c>
      <c r="P19" s="224" t="n">
        <f aca="false">SUM(L19:O19)</f>
        <v>48000</v>
      </c>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row>
    <row r="20" s="234" customFormat="true" ht="27" hidden="false" customHeight="false" outlineLevel="0" collapsed="false">
      <c r="A20" s="216" t="s">
        <v>354</v>
      </c>
      <c r="B20" s="216"/>
      <c r="C20" s="235" t="s">
        <v>358</v>
      </c>
      <c r="D20" s="216" t="n">
        <v>83000</v>
      </c>
      <c r="E20" s="216"/>
      <c r="F20" s="216"/>
      <c r="G20" s="224" t="n">
        <v>0</v>
      </c>
      <c r="H20" s="224" t="n">
        <v>0</v>
      </c>
      <c r="I20" s="224" t="n">
        <v>1</v>
      </c>
      <c r="J20" s="224" t="n">
        <v>0</v>
      </c>
      <c r="K20" s="224"/>
      <c r="L20" s="224" t="n">
        <f aca="false">D20*G20</f>
        <v>0</v>
      </c>
      <c r="M20" s="224" t="n">
        <f aca="false">D20*H20</f>
        <v>0</v>
      </c>
      <c r="N20" s="224" t="n">
        <f aca="false">I20*D20</f>
        <v>83000</v>
      </c>
      <c r="O20" s="224" t="n">
        <f aca="false">D20*J20</f>
        <v>0</v>
      </c>
      <c r="P20" s="224" t="n">
        <f aca="false">SUM(L20:O20)</f>
        <v>83000</v>
      </c>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row>
    <row r="21" s="234" customFormat="true" ht="27" hidden="false" customHeight="true" outlineLevel="0" collapsed="false">
      <c r="A21" s="216"/>
      <c r="B21" s="236"/>
      <c r="C21" s="223" t="s">
        <v>359</v>
      </c>
      <c r="D21" s="237"/>
      <c r="E21" s="238"/>
      <c r="F21" s="239"/>
      <c r="G21" s="240"/>
      <c r="H21" s="240"/>
      <c r="I21" s="240"/>
      <c r="J21" s="240"/>
      <c r="K21" s="224"/>
      <c r="L21" s="241" t="n">
        <f aca="false">SUM(L13:L20)</f>
        <v>0</v>
      </c>
      <c r="M21" s="241" t="n">
        <f aca="false">SUM(M17:M20)</f>
        <v>648000</v>
      </c>
      <c r="N21" s="241" t="n">
        <f aca="false">SUM(N17:N20)</f>
        <v>833000</v>
      </c>
      <c r="O21" s="241" t="n">
        <f aca="false">SUM(O17:O20)</f>
        <v>0</v>
      </c>
      <c r="P21" s="24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row>
    <row r="22" s="234" customFormat="true" ht="27" hidden="false" customHeight="true" outlineLevel="0" collapsed="false">
      <c r="A22" s="216" t="s">
        <v>347</v>
      </c>
      <c r="B22" s="236"/>
      <c r="C22" s="223" t="s">
        <v>117</v>
      </c>
      <c r="D22" s="237"/>
      <c r="E22" s="238"/>
      <c r="F22" s="239"/>
      <c r="G22" s="240"/>
      <c r="H22" s="240"/>
      <c r="I22" s="240"/>
      <c r="J22" s="240"/>
      <c r="K22" s="224"/>
      <c r="L22" s="241" t="n">
        <f aca="false">L21</f>
        <v>0</v>
      </c>
      <c r="M22" s="241" t="n">
        <f aca="false">M21</f>
        <v>648000</v>
      </c>
      <c r="N22" s="241" t="n">
        <f aca="false">N21</f>
        <v>833000</v>
      </c>
      <c r="O22" s="241" t="n">
        <f aca="false">O21</f>
        <v>0</v>
      </c>
      <c r="P22" s="24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row>
    <row r="23" customFormat="false" ht="13.5" hidden="false" customHeight="false" outlineLevel="0" collapsed="false">
      <c r="C23" s="225"/>
    </row>
    <row r="24" s="221" customFormat="true" ht="15" hidden="false" customHeight="true" outlineLevel="0" collapsed="false">
      <c r="A24" s="219"/>
      <c r="B24" s="219"/>
      <c r="C24" s="219"/>
      <c r="D24" s="219"/>
      <c r="E24" s="219"/>
      <c r="F24" s="219"/>
      <c r="G24" s="220" t="n">
        <v>2015</v>
      </c>
      <c r="H24" s="220" t="n">
        <v>2016</v>
      </c>
      <c r="I24" s="220" t="n">
        <v>2017</v>
      </c>
      <c r="J24" s="220" t="n">
        <v>2018</v>
      </c>
      <c r="K24" s="219"/>
      <c r="L24" s="220" t="n">
        <v>2015</v>
      </c>
      <c r="M24" s="220" t="n">
        <v>2016</v>
      </c>
      <c r="N24" s="220" t="n">
        <v>2017</v>
      </c>
      <c r="O24" s="220" t="n">
        <v>2018</v>
      </c>
      <c r="P24" s="243" t="s">
        <v>360</v>
      </c>
    </row>
    <row r="25" s="244" customFormat="true" ht="35.1" hidden="false" customHeight="true" outlineLevel="0" collapsed="false">
      <c r="A25" s="226"/>
      <c r="B25" s="226"/>
      <c r="C25" s="227" t="s">
        <v>348</v>
      </c>
      <c r="D25" s="228" t="s">
        <v>349</v>
      </c>
      <c r="E25" s="227"/>
      <c r="F25" s="229"/>
      <c r="G25" s="24" t="s">
        <v>350</v>
      </c>
      <c r="H25" s="24" t="s">
        <v>350</v>
      </c>
      <c r="I25" s="24" t="s">
        <v>350</v>
      </c>
      <c r="J25" s="24" t="s">
        <v>350</v>
      </c>
      <c r="K25" s="226"/>
      <c r="L25" s="24" t="s">
        <v>351</v>
      </c>
      <c r="M25" s="24" t="s">
        <v>351</v>
      </c>
      <c r="N25" s="24" t="s">
        <v>351</v>
      </c>
      <c r="O25" s="24" t="s">
        <v>351</v>
      </c>
      <c r="P25" s="243"/>
    </row>
    <row r="26" s="244" customFormat="true" ht="18.75" hidden="false" customHeight="true" outlineLevel="0" collapsed="false">
      <c r="A26" s="226"/>
      <c r="B26" s="231" t="s">
        <v>352</v>
      </c>
      <c r="C26" s="227"/>
      <c r="D26" s="228"/>
      <c r="E26" s="227"/>
      <c r="F26" s="229"/>
      <c r="G26" s="24"/>
      <c r="H26" s="24"/>
      <c r="I26" s="24"/>
      <c r="J26" s="24"/>
      <c r="K26" s="226"/>
      <c r="L26" s="24"/>
      <c r="M26" s="24"/>
      <c r="N26" s="24"/>
      <c r="O26" s="24"/>
      <c r="P26" s="243"/>
    </row>
    <row r="27" customFormat="false" ht="13.5" hidden="false" customHeight="false" outlineLevel="0" collapsed="false">
      <c r="C27" s="216" t="s">
        <v>353</v>
      </c>
    </row>
    <row r="28" customFormat="false" ht="45.75" hidden="false" customHeight="true" outlineLevel="0" collapsed="false">
      <c r="C28" s="233" t="str">
        <f aca="false">'Завдання та Заходи'!A28</f>
        <v>3) зміцнення матеріально-технічної бази спеціалізованих лабораторій комунального закладу "Черкаська обласна станція Черкаської обласної ради"  (у тому числі шляхом закупівлі в установленому порядку лабораторного обладнання)</v>
      </c>
      <c r="D28" s="233"/>
      <c r="E28" s="233"/>
      <c r="F28" s="233"/>
      <c r="G28" s="233"/>
      <c r="H28" s="224"/>
      <c r="I28" s="224"/>
      <c r="J28" s="224"/>
      <c r="K28" s="224"/>
      <c r="L28" s="224"/>
      <c r="M28" s="224"/>
      <c r="N28" s="224"/>
      <c r="O28" s="224"/>
      <c r="P28" s="224"/>
    </row>
    <row r="29" customFormat="false" ht="13.5" hidden="false" customHeight="false" outlineLevel="0" collapsed="false">
      <c r="A29" s="216" t="s">
        <v>354</v>
      </c>
      <c r="C29" s="245" t="str">
        <f aca="false">'Обладнання МБ'!B5</f>
        <v>Аналізатор фотофетричний імуноферментний</v>
      </c>
      <c r="D29" s="216" t="n">
        <f aca="false">'Обладнання МБ'!F5</f>
        <v>100000</v>
      </c>
      <c r="G29" s="224" t="n">
        <f aca="false">'Обладнання МБ'!D5</f>
        <v>0</v>
      </c>
      <c r="H29" s="224" t="n">
        <f aca="false">'Обладнання МБ'!G5</f>
        <v>1</v>
      </c>
      <c r="I29" s="224" t="n">
        <f aca="false">'Обладнання МБ'!J5</f>
        <v>0</v>
      </c>
      <c r="J29" s="224" t="n">
        <f aca="false">'Обладнання МБ'!M5</f>
        <v>0</v>
      </c>
      <c r="K29" s="224"/>
      <c r="L29" s="224" t="n">
        <f aca="false">D29*G29</f>
        <v>0</v>
      </c>
      <c r="M29" s="224" t="n">
        <f aca="false">D29*H29</f>
        <v>100000</v>
      </c>
      <c r="N29" s="224" t="n">
        <f aca="false">I29*D29</f>
        <v>0</v>
      </c>
      <c r="O29" s="224" t="n">
        <f aca="false">D29*J29</f>
        <v>0</v>
      </c>
      <c r="P29" s="224" t="n">
        <f aca="false">SUM(L29:O29)</f>
        <v>100000</v>
      </c>
    </row>
    <row r="30" customFormat="false" ht="13.5" hidden="false" customHeight="false" outlineLevel="0" collapsed="false">
      <c r="A30" s="216" t="s">
        <v>354</v>
      </c>
      <c r="C30" s="245" t="str">
        <f aca="false">'Обладнання МБ'!B6</f>
        <v>Дозатор одноканальний</v>
      </c>
      <c r="D30" s="216" t="n">
        <f aca="false">'Обладнання МБ'!I6</f>
        <v>1500</v>
      </c>
      <c r="G30" s="224" t="n">
        <f aca="false">'Обладнання МБ'!D6</f>
        <v>0</v>
      </c>
      <c r="H30" s="224" t="n">
        <f aca="false">'Обладнання МБ'!G6</f>
        <v>0</v>
      </c>
      <c r="I30" s="224" t="n">
        <f aca="false">'Обладнання МБ'!J6</f>
        <v>4</v>
      </c>
      <c r="J30" s="224" t="n">
        <f aca="false">'Обладнання МБ'!M6</f>
        <v>0</v>
      </c>
      <c r="K30" s="224"/>
      <c r="L30" s="224" t="n">
        <f aca="false">D30*G30</f>
        <v>0</v>
      </c>
      <c r="M30" s="224" t="n">
        <f aca="false">D30*H30</f>
        <v>0</v>
      </c>
      <c r="N30" s="224" t="n">
        <f aca="false">I30*D30</f>
        <v>6000</v>
      </c>
      <c r="O30" s="224" t="n">
        <f aca="false">D30*J30</f>
        <v>0</v>
      </c>
      <c r="P30" s="224" t="n">
        <f aca="false">SUM(L30:O30)</f>
        <v>6000</v>
      </c>
    </row>
    <row r="31" customFormat="false" ht="13.5" hidden="false" customHeight="false" outlineLevel="0" collapsed="false">
      <c r="A31" s="216" t="s">
        <v>354</v>
      </c>
      <c r="C31" s="245" t="str">
        <f aca="false">'Обладнання МБ'!B7</f>
        <v>Дозатор восьмиканальний</v>
      </c>
      <c r="D31" s="216" t="n">
        <f aca="false">'Обладнання МБ'!I7</f>
        <v>3000</v>
      </c>
      <c r="G31" s="224" t="n">
        <f aca="false">'Обладнання МБ'!D7</f>
        <v>0</v>
      </c>
      <c r="H31" s="224" t="n">
        <f aca="false">'Обладнання МБ'!G7</f>
        <v>0</v>
      </c>
      <c r="I31" s="224" t="n">
        <f aca="false">'Обладнання МБ'!J7</f>
        <v>4</v>
      </c>
      <c r="J31" s="224" t="n">
        <f aca="false">'Обладнання МБ'!M7</f>
        <v>0</v>
      </c>
      <c r="K31" s="224"/>
      <c r="L31" s="224" t="n">
        <f aca="false">D31*G31</f>
        <v>0</v>
      </c>
      <c r="M31" s="224" t="n">
        <f aca="false">D31*H31</f>
        <v>0</v>
      </c>
      <c r="N31" s="224" t="n">
        <f aca="false">I31*D31</f>
        <v>12000</v>
      </c>
      <c r="O31" s="224" t="n">
        <f aca="false">D31*J31</f>
        <v>0</v>
      </c>
      <c r="P31" s="224" t="n">
        <f aca="false">SUM(L31:O31)</f>
        <v>12000</v>
      </c>
    </row>
    <row r="32" customFormat="false" ht="13.5" hidden="false" customHeight="false" outlineLevel="0" collapsed="false">
      <c r="A32" s="216" t="s">
        <v>354</v>
      </c>
      <c r="C32" s="245" t="str">
        <f aca="false">'Обладнання МБ'!B8</f>
        <v>Термостат- шейкер 4-плаш.</v>
      </c>
      <c r="D32" s="216" t="n">
        <f aca="false">'Обладнання МБ'!I8</f>
        <v>25000</v>
      </c>
      <c r="G32" s="224" t="n">
        <f aca="false">'Обладнання МБ'!D8</f>
        <v>0</v>
      </c>
      <c r="H32" s="224" t="n">
        <f aca="false">'Обладнання МБ'!G8</f>
        <v>0</v>
      </c>
      <c r="I32" s="224" t="n">
        <f aca="false">'Обладнання МБ'!J8</f>
        <v>1</v>
      </c>
      <c r="J32" s="224" t="n">
        <f aca="false">'Обладнання МБ'!M8</f>
        <v>0</v>
      </c>
      <c r="K32" s="224"/>
      <c r="L32" s="224" t="n">
        <f aca="false">D32*G32</f>
        <v>0</v>
      </c>
      <c r="M32" s="224" t="n">
        <f aca="false">D32*H32</f>
        <v>0</v>
      </c>
      <c r="N32" s="224" t="n">
        <f aca="false">I32*D32</f>
        <v>25000</v>
      </c>
      <c r="O32" s="224" t="n">
        <f aca="false">D32*J32</f>
        <v>0</v>
      </c>
      <c r="P32" s="224" t="n">
        <f aca="false">SUM(L32:O32)</f>
        <v>25000</v>
      </c>
    </row>
    <row r="33" customFormat="false" ht="25.5" hidden="false" customHeight="false" outlineLevel="0" collapsed="false">
      <c r="A33" s="216" t="s">
        <v>354</v>
      </c>
      <c r="C33" s="245" t="str">
        <f aca="false">'Обладнання МБ'!B9</f>
        <v>Холодильник побутовий для зберігання сироваток на 300л</v>
      </c>
      <c r="D33" s="216" t="n">
        <f aca="false">'Обладнання МБ'!L9</f>
        <v>10000</v>
      </c>
      <c r="G33" s="224" t="n">
        <f aca="false">'Обладнання МБ'!D9</f>
        <v>0</v>
      </c>
      <c r="H33" s="224" t="n">
        <f aca="false">'Обладнання МБ'!G9</f>
        <v>0</v>
      </c>
      <c r="I33" s="224" t="n">
        <f aca="false">'Обладнання МБ'!J9</f>
        <v>0</v>
      </c>
      <c r="J33" s="224" t="n">
        <f aca="false">'Обладнання МБ'!M9</f>
        <v>1</v>
      </c>
      <c r="K33" s="224"/>
      <c r="L33" s="224" t="n">
        <f aca="false">D33*G33</f>
        <v>0</v>
      </c>
      <c r="M33" s="224" t="n">
        <f aca="false">D33*H33</f>
        <v>0</v>
      </c>
      <c r="N33" s="224" t="n">
        <f aca="false">I33*D33</f>
        <v>0</v>
      </c>
      <c r="O33" s="224" t="n">
        <f aca="false">D33*J33</f>
        <v>10000</v>
      </c>
      <c r="P33" s="224" t="n">
        <f aca="false">SUM(L33:O33)</f>
        <v>10000</v>
      </c>
    </row>
    <row r="34" s="232" customFormat="true" ht="27" hidden="false" customHeight="true" outlineLevel="0" collapsed="false">
      <c r="A34" s="216"/>
      <c r="B34" s="236"/>
      <c r="C34" s="223" t="s">
        <v>359</v>
      </c>
      <c r="D34" s="237"/>
      <c r="E34" s="238"/>
      <c r="F34" s="239"/>
      <c r="G34" s="240"/>
      <c r="H34" s="240"/>
      <c r="I34" s="240"/>
      <c r="J34" s="240"/>
      <c r="K34" s="224"/>
      <c r="L34" s="241" t="n">
        <f aca="false">SUM(L25:L33)</f>
        <v>0</v>
      </c>
      <c r="M34" s="241" t="n">
        <f aca="false">SUM(M29:M33)</f>
        <v>100000</v>
      </c>
      <c r="N34" s="241" t="n">
        <f aca="false">SUM(N29:N33)</f>
        <v>43000</v>
      </c>
      <c r="O34" s="241" t="n">
        <f aca="false">SUM(O29:O33)</f>
        <v>10000</v>
      </c>
      <c r="P34" s="242"/>
    </row>
    <row r="35" s="232" customFormat="true" ht="27" hidden="false" customHeight="true" outlineLevel="0" collapsed="false">
      <c r="A35" s="216" t="s">
        <v>347</v>
      </c>
      <c r="B35" s="236"/>
      <c r="C35" s="223" t="s">
        <v>117</v>
      </c>
      <c r="D35" s="237"/>
      <c r="E35" s="238"/>
      <c r="F35" s="239"/>
      <c r="G35" s="240"/>
      <c r="H35" s="240"/>
      <c r="I35" s="240"/>
      <c r="J35" s="240"/>
      <c r="K35" s="224"/>
      <c r="L35" s="241" t="n">
        <f aca="false">L34</f>
        <v>0</v>
      </c>
      <c r="M35" s="241" t="n">
        <f aca="false">M34</f>
        <v>100000</v>
      </c>
      <c r="N35" s="241" t="n">
        <f aca="false">N34</f>
        <v>43000</v>
      </c>
      <c r="O35" s="241" t="n">
        <f aca="false">O34</f>
        <v>10000</v>
      </c>
      <c r="P35" s="242"/>
    </row>
    <row r="36" customFormat="false" ht="13.5" hidden="false" customHeight="false" outlineLevel="0" collapsed="false">
      <c r="C36" s="245"/>
    </row>
    <row r="37" s="221" customFormat="true" ht="15" hidden="false" customHeight="true" outlineLevel="0" collapsed="false">
      <c r="A37" s="219"/>
      <c r="B37" s="219"/>
      <c r="C37" s="219"/>
      <c r="D37" s="219"/>
      <c r="E37" s="219"/>
      <c r="F37" s="219"/>
      <c r="G37" s="220" t="n">
        <v>2015</v>
      </c>
      <c r="H37" s="220" t="n">
        <v>2016</v>
      </c>
      <c r="I37" s="220" t="n">
        <v>2017</v>
      </c>
      <c r="J37" s="220" t="n">
        <v>2018</v>
      </c>
      <c r="K37" s="219"/>
      <c r="L37" s="220" t="n">
        <v>2015</v>
      </c>
      <c r="M37" s="220" t="n">
        <v>2016</v>
      </c>
      <c r="N37" s="220" t="n">
        <v>2017</v>
      </c>
      <c r="O37" s="220" t="n">
        <v>2018</v>
      </c>
      <c r="P37" s="243" t="s">
        <v>360</v>
      </c>
    </row>
    <row r="38" s="244" customFormat="true" ht="35.1" hidden="false" customHeight="true" outlineLevel="0" collapsed="false">
      <c r="A38" s="226"/>
      <c r="B38" s="226"/>
      <c r="C38" s="227" t="s">
        <v>348</v>
      </c>
      <c r="D38" s="228" t="s">
        <v>361</v>
      </c>
      <c r="E38" s="227"/>
      <c r="F38" s="229"/>
      <c r="G38" s="24" t="s">
        <v>350</v>
      </c>
      <c r="H38" s="24" t="s">
        <v>350</v>
      </c>
      <c r="I38" s="24" t="s">
        <v>350</v>
      </c>
      <c r="J38" s="24" t="s">
        <v>350</v>
      </c>
      <c r="K38" s="226"/>
      <c r="L38" s="24" t="s">
        <v>351</v>
      </c>
      <c r="M38" s="24" t="s">
        <v>351</v>
      </c>
      <c r="N38" s="24" t="s">
        <v>351</v>
      </c>
      <c r="O38" s="24" t="s">
        <v>351</v>
      </c>
      <c r="P38" s="243"/>
    </row>
    <row r="39" s="244" customFormat="true" ht="18.75" hidden="false" customHeight="true" outlineLevel="0" collapsed="false">
      <c r="A39" s="226"/>
      <c r="B39" s="231" t="s">
        <v>352</v>
      </c>
      <c r="C39" s="227"/>
      <c r="D39" s="228"/>
      <c r="E39" s="227"/>
      <c r="F39" s="229"/>
      <c r="G39" s="24"/>
      <c r="H39" s="24"/>
      <c r="I39" s="24"/>
      <c r="J39" s="24"/>
      <c r="K39" s="226"/>
      <c r="L39" s="24"/>
      <c r="M39" s="24"/>
      <c r="N39" s="24"/>
      <c r="O39" s="24"/>
      <c r="P39" s="243"/>
    </row>
    <row r="40" customFormat="false" ht="13.5" hidden="false" customHeight="false" outlineLevel="0" collapsed="false">
      <c r="C40" s="216" t="s">
        <v>353</v>
      </c>
    </row>
    <row r="41" customFormat="false" ht="63" hidden="false" customHeight="true" outlineLevel="0" collapsed="false">
      <c r="C41" s="233" t="s">
        <v>114</v>
      </c>
      <c r="D41" s="233"/>
      <c r="E41" s="233"/>
      <c r="F41" s="233"/>
      <c r="G41" s="233"/>
      <c r="H41" s="224"/>
      <c r="I41" s="224"/>
      <c r="J41" s="224"/>
      <c r="K41" s="224"/>
      <c r="L41" s="224"/>
      <c r="M41" s="224"/>
      <c r="N41" s="224"/>
      <c r="O41" s="224"/>
      <c r="P41" s="224"/>
    </row>
    <row r="42" customFormat="false" ht="13.5" hidden="false" customHeight="false" outlineLevel="0" collapsed="false">
      <c r="A42" s="216" t="s">
        <v>354</v>
      </c>
      <c r="C42" s="245" t="str">
        <f aca="false">'Кадри + Профілактика Р'!A28</f>
        <v>Буклет-листівка (ЧОЦЗ)</v>
      </c>
      <c r="D42" s="216" t="n">
        <f aca="false">'Кадри + Профілактика Р'!C28</f>
        <v>1.5</v>
      </c>
      <c r="G42" s="224" t="n">
        <f aca="false">'Кадри + Профілактика Р'!E28</f>
        <v>0</v>
      </c>
      <c r="H42" s="224" t="n">
        <f aca="false">'Кадри + Профілактика Р'!F28</f>
        <v>10000</v>
      </c>
      <c r="I42" s="224" t="n">
        <f aca="false">'Кадри + Профілактика Р'!G28</f>
        <v>10000</v>
      </c>
      <c r="J42" s="224" t="n">
        <f aca="false">'Кадри + Профілактика Р'!H28</f>
        <v>10000</v>
      </c>
      <c r="K42" s="224"/>
      <c r="L42" s="224" t="n">
        <f aca="false">D42*G42</f>
        <v>0</v>
      </c>
      <c r="M42" s="224" t="n">
        <f aca="false">D42*H42</f>
        <v>15000</v>
      </c>
      <c r="N42" s="224" t="n">
        <f aca="false">D42*I42</f>
        <v>15000</v>
      </c>
      <c r="O42" s="224" t="n">
        <f aca="false">D42*J42</f>
        <v>15000</v>
      </c>
      <c r="P42" s="224" t="n">
        <f aca="false">SUM(L42:O42)</f>
        <v>45000</v>
      </c>
    </row>
    <row r="43" customFormat="false" ht="13.5" hidden="false" customHeight="false" outlineLevel="0" collapsed="false">
      <c r="A43" s="216" t="s">
        <v>354</v>
      </c>
      <c r="C43" s="245" t="str">
        <f aca="false">'Кадри + Профілактика Р'!A29</f>
        <v>Плакат (ЧОЦЗ)</v>
      </c>
      <c r="D43" s="216" t="n">
        <f aca="false">'Кадри + Профілактика Р'!C29</f>
        <v>2</v>
      </c>
      <c r="G43" s="224" t="n">
        <f aca="false">'Кадри + Профілактика Р'!E29</f>
        <v>0</v>
      </c>
      <c r="H43" s="224" t="n">
        <f aca="false">'Кадри + Профілактика Р'!F29</f>
        <v>1000</v>
      </c>
      <c r="I43" s="224" t="n">
        <f aca="false">'Кадри + Профілактика Р'!G29</f>
        <v>1000</v>
      </c>
      <c r="J43" s="224" t="n">
        <f aca="false">'Кадри + Профілактика Р'!H29</f>
        <v>1000</v>
      </c>
      <c r="K43" s="224"/>
      <c r="L43" s="224" t="n">
        <f aca="false">D43*G43</f>
        <v>0</v>
      </c>
      <c r="M43" s="224" t="n">
        <f aca="false">D43*H43</f>
        <v>2000</v>
      </c>
      <c r="N43" s="224" t="n">
        <f aca="false">D43*I43</f>
        <v>2000</v>
      </c>
      <c r="O43" s="224" t="n">
        <f aca="false">D43*J43</f>
        <v>2000</v>
      </c>
      <c r="P43" s="224" t="n">
        <f aca="false">SUM(L43:O43)</f>
        <v>6000</v>
      </c>
    </row>
    <row r="44" customFormat="false" ht="13.5" hidden="false" customHeight="false" outlineLevel="0" collapsed="false">
      <c r="A44" s="216" t="s">
        <v>354</v>
      </c>
      <c r="C44" s="245" t="str">
        <f aca="false">'Кадри + Профілактика Р'!A30</f>
        <v>Пам'ятка (ЧОЦЗ)</v>
      </c>
      <c r="D44" s="216" t="n">
        <f aca="false">'Кадри + Профілактика Р'!C30</f>
        <v>0.5</v>
      </c>
      <c r="G44" s="224" t="n">
        <f aca="false">'Кадри + Профілактика Р'!E30</f>
        <v>0</v>
      </c>
      <c r="H44" s="224" t="n">
        <f aca="false">'Кадри + Профілактика Р'!F30</f>
        <v>10000</v>
      </c>
      <c r="I44" s="224" t="n">
        <f aca="false">'Кадри + Профілактика Р'!G30</f>
        <v>10000</v>
      </c>
      <c r="J44" s="224" t="n">
        <f aca="false">'Кадри + Профілактика Р'!H30</f>
        <v>10000</v>
      </c>
      <c r="K44" s="224"/>
      <c r="L44" s="224" t="n">
        <f aca="false">D44*G44</f>
        <v>0</v>
      </c>
      <c r="M44" s="224" t="n">
        <f aca="false">D44*H44</f>
        <v>5000</v>
      </c>
      <c r="N44" s="224" t="n">
        <f aca="false">D44*I44</f>
        <v>5000</v>
      </c>
      <c r="O44" s="224" t="n">
        <f aca="false">D44*J44</f>
        <v>5000</v>
      </c>
      <c r="P44" s="224" t="n">
        <f aca="false">SUM(L44:O44)</f>
        <v>15000</v>
      </c>
    </row>
    <row r="45" s="253" customFormat="true" ht="27" hidden="false" customHeight="true" outlineLevel="0" collapsed="false">
      <c r="A45" s="218"/>
      <c r="B45" s="246"/>
      <c r="C45" s="247" t="s">
        <v>359</v>
      </c>
      <c r="D45" s="248"/>
      <c r="E45" s="249"/>
      <c r="F45" s="250"/>
      <c r="G45" s="251"/>
      <c r="H45" s="251"/>
      <c r="I45" s="251"/>
      <c r="J45" s="251"/>
      <c r="K45" s="222"/>
      <c r="L45" s="241" t="n">
        <f aca="false">SUM(L38:L44)</f>
        <v>0</v>
      </c>
      <c r="M45" s="241" t="n">
        <f aca="false">SUM(M42:M44)</f>
        <v>22000</v>
      </c>
      <c r="N45" s="241" t="n">
        <f aca="false">SUM(N42:N44)</f>
        <v>22000</v>
      </c>
      <c r="O45" s="241" t="n">
        <f aca="false">SUM(O42:O44)</f>
        <v>22000</v>
      </c>
      <c r="P45" s="252"/>
    </row>
    <row r="46" s="253" customFormat="true" ht="27" hidden="false" customHeight="true" outlineLevel="0" collapsed="false">
      <c r="A46" s="218" t="s">
        <v>347</v>
      </c>
      <c r="B46" s="246"/>
      <c r="C46" s="247" t="s">
        <v>117</v>
      </c>
      <c r="D46" s="248"/>
      <c r="E46" s="249"/>
      <c r="F46" s="250"/>
      <c r="G46" s="251"/>
      <c r="H46" s="251"/>
      <c r="I46" s="251"/>
      <c r="J46" s="251"/>
      <c r="K46" s="222"/>
      <c r="L46" s="241" t="n">
        <f aca="false">L45</f>
        <v>0</v>
      </c>
      <c r="M46" s="241" t="n">
        <f aca="false">M45</f>
        <v>22000</v>
      </c>
      <c r="N46" s="241" t="n">
        <f aca="false">N45</f>
        <v>22000</v>
      </c>
      <c r="O46" s="241" t="n">
        <f aca="false">O45</f>
        <v>22000</v>
      </c>
      <c r="P46" s="252"/>
    </row>
    <row r="47" customFormat="false" ht="13.5" hidden="false" customHeight="false" outlineLevel="0" collapsed="false">
      <c r="C47" s="245"/>
    </row>
    <row r="48" customFormat="false" ht="13.5" hidden="false" customHeight="false" outlineLevel="0" collapsed="false">
      <c r="C48" s="245"/>
    </row>
    <row r="49" customFormat="false" ht="13.5" hidden="false" customHeight="false" outlineLevel="0" collapsed="false">
      <c r="C49" s="245"/>
    </row>
    <row r="50" customFormat="false" ht="13.5" hidden="false" customHeight="false" outlineLevel="0" collapsed="false">
      <c r="C50" s="245"/>
    </row>
    <row r="51" customFormat="false" ht="13.5" hidden="false" customHeight="false" outlineLevel="0" collapsed="false">
      <c r="C51" s="245"/>
    </row>
    <row r="52" customFormat="false" ht="13.5" hidden="false" customHeight="false" outlineLevel="0" collapsed="false">
      <c r="C52" s="245"/>
    </row>
    <row r="53" customFormat="false" ht="13.5" hidden="false" customHeight="false" outlineLevel="0" collapsed="false">
      <c r="C53" s="245"/>
    </row>
    <row r="54" customFormat="false" ht="13.5" hidden="false" customHeight="false" outlineLevel="0" collapsed="false">
      <c r="C54" s="245"/>
    </row>
    <row r="55" customFormat="false" ht="13.5" hidden="false" customHeight="false" outlineLevel="0" collapsed="false">
      <c r="C55" s="245"/>
    </row>
    <row r="56" customFormat="false" ht="13.5" hidden="false" customHeight="false" outlineLevel="0" collapsed="false">
      <c r="C56" s="245"/>
    </row>
    <row r="57" s="221" customFormat="true" ht="15" hidden="false" customHeight="true" outlineLevel="0" collapsed="false">
      <c r="A57" s="219"/>
      <c r="B57" s="219"/>
      <c r="C57" s="219"/>
      <c r="D57" s="219"/>
      <c r="E57" s="219"/>
      <c r="F57" s="219"/>
      <c r="G57" s="220" t="n">
        <v>2015</v>
      </c>
      <c r="H57" s="220" t="n">
        <v>2016</v>
      </c>
      <c r="I57" s="220" t="n">
        <v>2017</v>
      </c>
      <c r="J57" s="220" t="n">
        <v>2018</v>
      </c>
      <c r="K57" s="219"/>
      <c r="L57" s="220" t="n">
        <v>2015</v>
      </c>
      <c r="M57" s="220" t="n">
        <v>2016</v>
      </c>
      <c r="N57" s="220" t="n">
        <v>2017</v>
      </c>
      <c r="O57" s="220" t="n">
        <v>2018</v>
      </c>
      <c r="P57" s="243" t="s">
        <v>360</v>
      </c>
    </row>
    <row r="58" s="244" customFormat="true" ht="35.1" hidden="false" customHeight="true" outlineLevel="0" collapsed="false">
      <c r="A58" s="226"/>
      <c r="B58" s="226"/>
      <c r="C58" s="227" t="s">
        <v>348</v>
      </c>
      <c r="D58" s="228" t="s">
        <v>361</v>
      </c>
      <c r="E58" s="227"/>
      <c r="F58" s="229"/>
      <c r="G58" s="24" t="s">
        <v>350</v>
      </c>
      <c r="H58" s="24" t="s">
        <v>350</v>
      </c>
      <c r="I58" s="24" t="s">
        <v>350</v>
      </c>
      <c r="J58" s="24" t="s">
        <v>350</v>
      </c>
      <c r="K58" s="226"/>
      <c r="L58" s="24" t="s">
        <v>351</v>
      </c>
      <c r="M58" s="24" t="s">
        <v>351</v>
      </c>
      <c r="N58" s="24" t="s">
        <v>351</v>
      </c>
      <c r="O58" s="24" t="s">
        <v>351</v>
      </c>
      <c r="P58" s="243"/>
    </row>
    <row r="59" s="244" customFormat="true" ht="18.75" hidden="false" customHeight="true" outlineLevel="0" collapsed="false">
      <c r="A59" s="226"/>
      <c r="B59" s="231" t="s">
        <v>352</v>
      </c>
      <c r="C59" s="227"/>
      <c r="D59" s="228"/>
      <c r="E59" s="227"/>
      <c r="F59" s="229"/>
      <c r="G59" s="24"/>
      <c r="H59" s="24"/>
      <c r="I59" s="24"/>
      <c r="J59" s="24"/>
      <c r="K59" s="226"/>
      <c r="L59" s="24"/>
      <c r="M59" s="24"/>
      <c r="N59" s="24"/>
      <c r="O59" s="24"/>
      <c r="P59" s="243"/>
    </row>
    <row r="60" customFormat="false" ht="13.5" hidden="false" customHeight="false" outlineLevel="0" collapsed="false">
      <c r="C60" s="216" t="s">
        <v>353</v>
      </c>
    </row>
    <row r="61" customFormat="false" ht="38.25" hidden="false" customHeight="false" outlineLevel="0" collapsed="false">
      <c r="C61" s="254" t="str">
        <f aca="false">'Завдання та Заходи'!A94</f>
        <v>1) здійснення заходів із профілактики передачі ВІЛ-інфекції від матері до дитини шляхом забезпечення закладів охорони здоров’я:</v>
      </c>
    </row>
    <row r="62" customFormat="false" ht="76.5" hidden="false" customHeight="true" outlineLevel="0" collapsed="false">
      <c r="C62" s="255" t="s">
        <v>362</v>
      </c>
      <c r="D62" s="255"/>
      <c r="E62" s="255"/>
      <c r="F62" s="255"/>
      <c r="G62" s="255"/>
      <c r="H62" s="255"/>
      <c r="I62" s="255"/>
      <c r="J62" s="255"/>
      <c r="K62" s="255"/>
      <c r="L62" s="255"/>
      <c r="M62" s="255"/>
      <c r="N62" s="255"/>
    </row>
    <row r="63" customFormat="false" ht="34.5" hidden="false" customHeight="true" outlineLevel="0" collapsed="false">
      <c r="C63" s="256" t="s">
        <v>363</v>
      </c>
      <c r="D63" s="256"/>
      <c r="E63" s="256"/>
      <c r="F63" s="256"/>
      <c r="G63" s="256"/>
      <c r="H63" s="256"/>
      <c r="I63" s="256"/>
      <c r="J63" s="256"/>
      <c r="K63" s="256"/>
      <c r="L63" s="256"/>
      <c r="M63" s="256"/>
      <c r="N63" s="256"/>
    </row>
    <row r="64" customFormat="false" ht="38.25" hidden="false" customHeight="false" outlineLevel="0" collapsed="false">
      <c r="A64" s="216" t="s">
        <v>364</v>
      </c>
      <c r="C64" s="245" t="str">
        <f aca="false">'Завдання та Заходи'!A107</f>
        <v>- медичними виробами одноразового використання вітчизняного виробництва (набори для матері та дитини для пологів)</v>
      </c>
      <c r="D64" s="216" t="n">
        <f aca="false">'Профілактика ЗДП'!R24</f>
        <v>41</v>
      </c>
      <c r="G64" s="224" t="n">
        <f aca="false">'Профілактика ЗДП'!I24</f>
        <v>55.7825885621672</v>
      </c>
      <c r="H64" s="224" t="n">
        <f aca="false">'Профілактика ЗДП'!J24</f>
        <v>56.4482519101644</v>
      </c>
      <c r="I64" s="224" t="n">
        <f aca="false">'Профілактика ЗДП'!K24</f>
        <v>56.9807825885622</v>
      </c>
      <c r="J64" s="224" t="n">
        <f aca="false">'Профілактика ЗДП'!L24</f>
        <v>57.6464459365594</v>
      </c>
      <c r="K64" s="224"/>
      <c r="L64" s="224" t="n">
        <f aca="false">'Профілактика ЗДП'!C24</f>
        <v>2287.08613104885</v>
      </c>
      <c r="M64" s="224" t="n">
        <f aca="false">'Профілактика ЗДП'!D24</f>
        <v>2314.37832831674</v>
      </c>
      <c r="N64" s="224" t="n">
        <f aca="false">'Профілактика ЗДП'!E24</f>
        <v>2336.21208613105</v>
      </c>
      <c r="O64" s="224" t="n">
        <f aca="false">'Профілактика ЗДП'!F24</f>
        <v>2363.50428339894</v>
      </c>
      <c r="P64" s="224" t="n">
        <f aca="false">SUM(L64:O64)</f>
        <v>9301.18082889558</v>
      </c>
    </row>
    <row r="65" customFormat="false" ht="38.25" hidden="false" customHeight="false" outlineLevel="0" collapsed="false">
      <c r="A65" s="216" t="s">
        <v>364</v>
      </c>
      <c r="C65" s="245" t="str">
        <f aca="false">'Завдання та Заходи'!A107</f>
        <v>- медичними виробами одноразового використання вітчизняного виробництва (набори для матері та дитини для пологів)</v>
      </c>
      <c r="D65" s="216" t="n">
        <f aca="false">'Профілактика ЗДП'!R25</f>
        <v>105</v>
      </c>
      <c r="G65" s="224" t="n">
        <f aca="false">'Профілактика ЗДП'!I25</f>
        <v>55.7825885621672</v>
      </c>
      <c r="H65" s="224" t="n">
        <f aca="false">'Профілактика ЗДП'!J25</f>
        <v>56.4482519101644</v>
      </c>
      <c r="I65" s="224" t="n">
        <f aca="false">'Профілактика ЗДП'!K25</f>
        <v>56.9807825885622</v>
      </c>
      <c r="J65" s="224" t="n">
        <f aca="false">'Профілактика ЗДП'!L25</f>
        <v>57.6464459365594</v>
      </c>
      <c r="K65" s="224"/>
      <c r="L65" s="224" t="n">
        <f aca="false">'Профілактика ЗДП'!C25</f>
        <v>5857.17179902755</v>
      </c>
      <c r="M65" s="224" t="n">
        <f aca="false">'Профілактика ЗДП'!D25</f>
        <v>5927.06645056726</v>
      </c>
      <c r="N65" s="224" t="n">
        <f aca="false">'Профілактика ЗДП'!E25</f>
        <v>5982.98217179903</v>
      </c>
      <c r="O65" s="224" t="n">
        <f aca="false">'Профілактика ЗДП'!F25</f>
        <v>6052.87682333874</v>
      </c>
      <c r="P65" s="224" t="n">
        <f aca="false">SUM(L65:O65)</f>
        <v>23820.0972447326</v>
      </c>
    </row>
    <row r="66" customFormat="false" ht="38.25" hidden="false" customHeight="false" outlineLevel="0" collapsed="false">
      <c r="A66" s="216" t="s">
        <v>364</v>
      </c>
      <c r="C66" s="245" t="str">
        <f aca="false">'Завдання та Заходи'!A108</f>
        <v>- адаптованими молочними сумішами для дітей першого року життя, народжених ВІЛ-інфікованими матерями</v>
      </c>
      <c r="D66" s="224" t="n">
        <f aca="false">'Профілактика ЗДП'!S33</f>
        <v>3225.76571428571</v>
      </c>
      <c r="G66" s="224" t="n">
        <f aca="false">'Профілактика ЗДП'!I31</f>
        <v>111.565177124334</v>
      </c>
      <c r="H66" s="224" t="n">
        <f aca="false">'Профілактика ЗДП'!J31</f>
        <v>112.896503820329</v>
      </c>
      <c r="I66" s="224" t="n">
        <f aca="false">'Профілактика ЗДП'!K31</f>
        <v>113.961565177124</v>
      </c>
      <c r="J66" s="224" t="n">
        <f aca="false">'Профілактика ЗДП'!L31</f>
        <v>115.292891873119</v>
      </c>
      <c r="K66" s="224" t="n">
        <f aca="false">'Профілактика ЗДП'!M31</f>
        <v>0</v>
      </c>
      <c r="L66" s="224" t="n">
        <f aca="false">'Профілактика ЗДП'!C31</f>
        <v>359883.123275891</v>
      </c>
      <c r="M66" s="224" t="n">
        <f aca="false">'Профілактика ЗДП'!D31</f>
        <v>364177.671286343</v>
      </c>
      <c r="N66" s="224" t="n">
        <f aca="false">'Профілактика ЗДП'!E31</f>
        <v>367613.309694705</v>
      </c>
      <c r="O66" s="224" t="n">
        <f aca="false">'Профілактика ЗДП'!F31</f>
        <v>371907.857705157</v>
      </c>
      <c r="P66" s="224" t="n">
        <f aca="false">SUM(L66:O66)</f>
        <v>1463581.96196209</v>
      </c>
    </row>
    <row r="67" s="253" customFormat="true" ht="27" hidden="false" customHeight="true" outlineLevel="0" collapsed="false">
      <c r="A67" s="218"/>
      <c r="B67" s="246"/>
      <c r="C67" s="247" t="s">
        <v>359</v>
      </c>
      <c r="D67" s="248"/>
      <c r="E67" s="249"/>
      <c r="F67" s="250"/>
      <c r="G67" s="251"/>
      <c r="H67" s="251"/>
      <c r="I67" s="251"/>
      <c r="J67" s="251"/>
      <c r="K67" s="222"/>
      <c r="L67" s="241" t="n">
        <f aca="false">SUM(L64:L66)</f>
        <v>368027.381205967</v>
      </c>
      <c r="M67" s="241" t="n">
        <f aca="false">SUM(M60:M66)</f>
        <v>372419.116065227</v>
      </c>
      <c r="N67" s="241" t="n">
        <f aca="false">SUM(N60:N66)</f>
        <v>375932.503952635</v>
      </c>
      <c r="O67" s="241" t="n">
        <f aca="false">SUM(O60:O66)</f>
        <v>380324.238811894</v>
      </c>
      <c r="P67" s="252"/>
    </row>
    <row r="68" s="253" customFormat="true" ht="27" hidden="false" customHeight="true" outlineLevel="0" collapsed="false">
      <c r="A68" s="218" t="s">
        <v>347</v>
      </c>
      <c r="B68" s="246"/>
      <c r="C68" s="247" t="s">
        <v>103</v>
      </c>
      <c r="D68" s="248"/>
      <c r="E68" s="249"/>
      <c r="F68" s="250"/>
      <c r="G68" s="251"/>
      <c r="H68" s="251"/>
      <c r="I68" s="251"/>
      <c r="J68" s="251"/>
      <c r="K68" s="222"/>
      <c r="L68" s="241" t="n">
        <f aca="false">L67</f>
        <v>368027.381205967</v>
      </c>
      <c r="M68" s="241" t="n">
        <f aca="false">M67</f>
        <v>372419.116065227</v>
      </c>
      <c r="N68" s="241" t="n">
        <f aca="false">N67</f>
        <v>375932.503952635</v>
      </c>
      <c r="O68" s="241" t="n">
        <f aca="false">O67</f>
        <v>380324.238811894</v>
      </c>
      <c r="P68" s="252"/>
    </row>
    <row r="69" s="221" customFormat="true" ht="15" hidden="false" customHeight="true" outlineLevel="0" collapsed="false">
      <c r="A69" s="219"/>
      <c r="B69" s="219"/>
      <c r="C69" s="219"/>
      <c r="D69" s="219"/>
      <c r="E69" s="219"/>
      <c r="F69" s="219"/>
      <c r="G69" s="220" t="n">
        <v>2015</v>
      </c>
      <c r="H69" s="220" t="n">
        <v>2016</v>
      </c>
      <c r="I69" s="220" t="n">
        <v>2017</v>
      </c>
      <c r="J69" s="220" t="n">
        <v>2018</v>
      </c>
      <c r="K69" s="219"/>
      <c r="L69" s="220" t="n">
        <v>2015</v>
      </c>
      <c r="M69" s="220" t="n">
        <v>2016</v>
      </c>
      <c r="N69" s="220" t="n">
        <v>2017</v>
      </c>
      <c r="O69" s="220" t="n">
        <v>2018</v>
      </c>
      <c r="P69" s="243" t="s">
        <v>360</v>
      </c>
    </row>
    <row r="70" s="244" customFormat="true" ht="35.1" hidden="false" customHeight="true" outlineLevel="0" collapsed="false">
      <c r="A70" s="226"/>
      <c r="B70" s="226"/>
      <c r="C70" s="227" t="s">
        <v>365</v>
      </c>
      <c r="D70" s="228" t="s">
        <v>366</v>
      </c>
      <c r="E70" s="227" t="s">
        <v>367</v>
      </c>
      <c r="F70" s="229" t="s">
        <v>368</v>
      </c>
      <c r="G70" s="24" t="s">
        <v>151</v>
      </c>
      <c r="H70" s="24" t="s">
        <v>151</v>
      </c>
      <c r="I70" s="24" t="s">
        <v>151</v>
      </c>
      <c r="J70" s="24" t="s">
        <v>151</v>
      </c>
      <c r="K70" s="226"/>
      <c r="L70" s="24" t="s">
        <v>351</v>
      </c>
      <c r="M70" s="24" t="s">
        <v>351</v>
      </c>
      <c r="N70" s="24" t="s">
        <v>351</v>
      </c>
      <c r="O70" s="24" t="s">
        <v>351</v>
      </c>
      <c r="P70" s="243"/>
    </row>
    <row r="71" s="244" customFormat="true" ht="28.5" hidden="false" customHeight="true" outlineLevel="0" collapsed="false">
      <c r="A71" s="226"/>
      <c r="B71" s="231" t="s">
        <v>352</v>
      </c>
      <c r="C71" s="227"/>
      <c r="D71" s="228"/>
      <c r="E71" s="227"/>
      <c r="F71" s="229"/>
      <c r="G71" s="24"/>
      <c r="H71" s="24"/>
      <c r="I71" s="24"/>
      <c r="J71" s="24"/>
      <c r="K71" s="226"/>
      <c r="L71" s="24"/>
      <c r="M71" s="24"/>
      <c r="N71" s="24"/>
      <c r="O71" s="24"/>
      <c r="P71" s="243"/>
    </row>
    <row r="72" s="232" customFormat="true" ht="36.75" hidden="false" customHeight="true" outlineLevel="0" collapsed="false">
      <c r="A72" s="216" t="s">
        <v>369</v>
      </c>
      <c r="B72" s="236"/>
      <c r="C72" s="246" t="s">
        <v>370</v>
      </c>
      <c r="D72" s="246"/>
      <c r="E72" s="246"/>
      <c r="F72" s="246"/>
      <c r="G72" s="257"/>
      <c r="H72" s="257"/>
      <c r="I72" s="257"/>
      <c r="J72" s="257"/>
      <c r="K72" s="216"/>
      <c r="L72" s="258"/>
      <c r="M72" s="258"/>
      <c r="N72" s="258"/>
      <c r="O72" s="258"/>
      <c r="P72" s="259"/>
    </row>
    <row r="73" s="232" customFormat="true" ht="49.5" hidden="false" customHeight="true" outlineLevel="0" collapsed="false">
      <c r="A73" s="216"/>
      <c r="B73" s="236"/>
      <c r="C73" s="260" t="s">
        <v>371</v>
      </c>
      <c r="D73" s="261"/>
      <c r="E73" s="261"/>
      <c r="F73" s="262"/>
      <c r="G73" s="257"/>
      <c r="H73" s="257"/>
      <c r="I73" s="257"/>
      <c r="J73" s="257"/>
      <c r="K73" s="216"/>
      <c r="L73" s="258"/>
      <c r="M73" s="258"/>
      <c r="N73" s="258"/>
      <c r="O73" s="258"/>
      <c r="P73" s="259"/>
    </row>
    <row r="74" customFormat="false" ht="39" hidden="false" customHeight="true" outlineLevel="0" collapsed="false">
      <c r="A74" s="216" t="s">
        <v>354</v>
      </c>
      <c r="B74" s="236" t="s">
        <v>175</v>
      </c>
      <c r="C74" s="122" t="s">
        <v>372</v>
      </c>
      <c r="D74" s="258" t="n">
        <v>18.48</v>
      </c>
      <c r="E74" s="263"/>
      <c r="F74" s="240" t="n">
        <v>2</v>
      </c>
      <c r="G74" s="240" t="n">
        <f aca="false">'Показники ЗДП'!C51/2</f>
        <v>6943.29130702623</v>
      </c>
      <c r="H74" s="240" t="n">
        <f aca="false">'Показники ЗДП'!D51/2</f>
        <v>6952.69531331114</v>
      </c>
      <c r="I74" s="240" t="n">
        <f aca="false">'Показники ЗДП'!E51/2</f>
        <v>6961.47238584372</v>
      </c>
      <c r="J74" s="240" t="n">
        <f aca="false">'Показники ЗДП'!F51/2</f>
        <v>6970.24945837631</v>
      </c>
      <c r="K74" s="224"/>
      <c r="L74" s="264" t="n">
        <f aca="false">(D74+E74)*2*G74</f>
        <v>256624.046707689</v>
      </c>
      <c r="M74" s="264" t="n">
        <f aca="false">($D74+$E74)*$F74*H74</f>
        <v>256971.61877998</v>
      </c>
      <c r="N74" s="264" t="n">
        <f aca="false">($D74+$E74)*$F74*I74</f>
        <v>257296.019380784</v>
      </c>
      <c r="O74" s="264" t="n">
        <f aca="false">($D74+$E74)*$F74*J74</f>
        <v>257620.419981588</v>
      </c>
      <c r="P74" s="252" t="n">
        <f aca="false">SUM(L74:O74)</f>
        <v>1028512.10485004</v>
      </c>
    </row>
    <row r="75" customFormat="false" ht="39" hidden="false" customHeight="true" outlineLevel="0" collapsed="false">
      <c r="A75" s="216" t="s">
        <v>373</v>
      </c>
      <c r="B75" s="236"/>
      <c r="C75" s="122" t="s">
        <v>374</v>
      </c>
      <c r="D75" s="258"/>
      <c r="E75" s="263" t="n">
        <v>5.55</v>
      </c>
      <c r="F75" s="240" t="n">
        <v>2</v>
      </c>
      <c r="G75" s="240" t="n">
        <f aca="false">G74</f>
        <v>6943.29130702623</v>
      </c>
      <c r="H75" s="240" t="n">
        <f aca="false">H74</f>
        <v>6952.69531331114</v>
      </c>
      <c r="I75" s="240" t="n">
        <f aca="false">I74</f>
        <v>6961.47238584372</v>
      </c>
      <c r="J75" s="240" t="n">
        <f aca="false">J74</f>
        <v>6970.24945837631</v>
      </c>
      <c r="K75" s="224"/>
      <c r="L75" s="264" t="n">
        <f aca="false">($D75+$E75)*$F75*G75</f>
        <v>77070.5335079911</v>
      </c>
      <c r="M75" s="264" t="n">
        <f aca="false">($D75+$E75)*$F75*H75</f>
        <v>77174.9179777536</v>
      </c>
      <c r="N75" s="264" t="n">
        <f aca="false">($D75+$E75)*$F75*I75</f>
        <v>77272.3434828653</v>
      </c>
      <c r="O75" s="264" t="n">
        <f aca="false">($D75+$E75)*$F75*J75</f>
        <v>77369.768987977</v>
      </c>
      <c r="P75" s="252" t="n">
        <f aca="false">SUM(L75:O75)</f>
        <v>308887.563956587</v>
      </c>
    </row>
    <row r="76" customFormat="false" ht="39" hidden="false" customHeight="true" outlineLevel="0" collapsed="false">
      <c r="A76" s="216" t="s">
        <v>354</v>
      </c>
      <c r="B76" s="236" t="s">
        <v>175</v>
      </c>
      <c r="C76" s="122" t="s">
        <v>375</v>
      </c>
      <c r="D76" s="258" t="n">
        <v>18.48</v>
      </c>
      <c r="E76" s="64"/>
      <c r="F76" s="240" t="n">
        <v>1</v>
      </c>
      <c r="G76" s="240" t="n">
        <f aca="false">G74*1%</f>
        <v>69.4329130702623</v>
      </c>
      <c r="H76" s="240" t="n">
        <f aca="false">H74*1%</f>
        <v>69.5269531331114</v>
      </c>
      <c r="I76" s="240" t="n">
        <f aca="false">I74*1%</f>
        <v>69.6147238584372</v>
      </c>
      <c r="J76" s="240" t="n">
        <f aca="false">J74*1%</f>
        <v>69.7024945837631</v>
      </c>
      <c r="K76" s="224"/>
      <c r="L76" s="264" t="n">
        <f aca="false">($D76+$E76)*$F76*G76</f>
        <v>1283.12023353845</v>
      </c>
      <c r="M76" s="264" t="n">
        <f aca="false">($D76+$E76)*$F76*H76</f>
        <v>1284.8580938999</v>
      </c>
      <c r="N76" s="264" t="n">
        <f aca="false">($D76+$E76)*$F76*I76</f>
        <v>1286.48009690392</v>
      </c>
      <c r="O76" s="264" t="n">
        <f aca="false">($D76+$E76)*$F76*J76</f>
        <v>1288.10209990794</v>
      </c>
      <c r="P76" s="252" t="n">
        <f aca="false">SUM(L76:O76)</f>
        <v>5142.56052425021</v>
      </c>
    </row>
    <row r="77" customFormat="false" ht="39" hidden="false" customHeight="true" outlineLevel="0" collapsed="false">
      <c r="A77" s="216" t="s">
        <v>354</v>
      </c>
      <c r="B77" s="236"/>
      <c r="C77" s="122" t="s">
        <v>376</v>
      </c>
      <c r="D77" s="258" t="n">
        <v>18.75</v>
      </c>
      <c r="E77" s="64"/>
      <c r="F77" s="240" t="n">
        <v>1</v>
      </c>
      <c r="G77" s="240" t="n">
        <f aca="false">G74*1%</f>
        <v>69.4329130702623</v>
      </c>
      <c r="H77" s="240" t="n">
        <f aca="false">H74*1%</f>
        <v>69.5269531331114</v>
      </c>
      <c r="I77" s="240" t="n">
        <f aca="false">I74*1%</f>
        <v>69.6147238584372</v>
      </c>
      <c r="J77" s="240" t="n">
        <f aca="false">J74*1%</f>
        <v>69.7024945837631</v>
      </c>
      <c r="K77" s="224"/>
      <c r="L77" s="264" t="n">
        <f aca="false">($D77+$E77)*$F77*G77</f>
        <v>1301.86712006742</v>
      </c>
      <c r="M77" s="264" t="n">
        <f aca="false">($D77+$E77)*$F77*H77</f>
        <v>1303.63037124584</v>
      </c>
      <c r="N77" s="264" t="n">
        <f aca="false">($D77+$E77)*$F77*I77</f>
        <v>1305.2760723457</v>
      </c>
      <c r="O77" s="264" t="n">
        <f aca="false">($D77+$E77)*$F77*J77</f>
        <v>1306.92177344556</v>
      </c>
      <c r="P77" s="252" t="n">
        <f aca="false">SUM(L77:O77)</f>
        <v>5217.69533710451</v>
      </c>
    </row>
    <row r="78" customFormat="false" ht="39" hidden="false" customHeight="true" outlineLevel="0" collapsed="false">
      <c r="A78" s="216" t="s">
        <v>354</v>
      </c>
      <c r="B78" s="236"/>
      <c r="C78" s="122" t="s">
        <v>377</v>
      </c>
      <c r="D78" s="258"/>
      <c r="E78" s="263" t="n">
        <v>5.55</v>
      </c>
      <c r="F78" s="240" t="n">
        <v>2</v>
      </c>
      <c r="G78" s="240" t="n">
        <f aca="false">'Показники ЗДП'!C52*70%</f>
        <v>78.095623987034</v>
      </c>
      <c r="H78" s="240" t="n">
        <f aca="false">'Показники ЗДП'!D52*70%</f>
        <v>79.0275526742301</v>
      </c>
      <c r="I78" s="240" t="n">
        <f aca="false">'Показники ЗДП'!E52*70%</f>
        <v>79.773095623987</v>
      </c>
      <c r="J78" s="240" t="n">
        <f aca="false">'Показники ЗДП'!F52*70%</f>
        <v>80.7050243111832</v>
      </c>
      <c r="K78" s="224"/>
      <c r="L78" s="264" t="n">
        <f aca="false">($D78+$E78)*$F78*G78</f>
        <v>866.861426256078</v>
      </c>
      <c r="M78" s="264" t="n">
        <f aca="false">($D78+$E78)*$F78*H78</f>
        <v>877.205834683954</v>
      </c>
      <c r="N78" s="264" t="n">
        <f aca="false">($D78+$E78)*$F78*I78</f>
        <v>885.481361426256</v>
      </c>
      <c r="O78" s="264" t="n">
        <f aca="false">($D78+$E78)*$F78*J78</f>
        <v>895.825769854133</v>
      </c>
      <c r="P78" s="252" t="n">
        <f aca="false">SUM(L78:O78)</f>
        <v>3525.37439222042</v>
      </c>
    </row>
    <row r="79" customFormat="false" ht="39" hidden="false" customHeight="true" outlineLevel="0" collapsed="false">
      <c r="A79" s="216" t="s">
        <v>373</v>
      </c>
      <c r="B79" s="236"/>
      <c r="C79" s="122" t="s">
        <v>378</v>
      </c>
      <c r="D79" s="258"/>
      <c r="E79" s="263" t="n">
        <v>5.55</v>
      </c>
      <c r="F79" s="240" t="n">
        <v>2</v>
      </c>
      <c r="G79" s="240" t="n">
        <f aca="false">'Показники ЗДП'!C52*30%</f>
        <v>33.4695531373003</v>
      </c>
      <c r="H79" s="240" t="n">
        <f aca="false">'Показники ЗДП'!D52*30%</f>
        <v>33.8689511460986</v>
      </c>
      <c r="I79" s="240" t="n">
        <f aca="false">'Показники ЗДП'!E52*30%</f>
        <v>34.1884695531373</v>
      </c>
      <c r="J79" s="240" t="n">
        <f aca="false">'Показники ЗДП'!F52*30%</f>
        <v>34.5878675619356</v>
      </c>
      <c r="K79" s="224"/>
      <c r="L79" s="264" t="n">
        <f aca="false">($D79+$E79)*$F79*G79</f>
        <v>371.512039824033</v>
      </c>
      <c r="M79" s="264" t="n">
        <f aca="false">($D79+$E79)*$F79*H79</f>
        <v>375.945357721695</v>
      </c>
      <c r="N79" s="264" t="n">
        <f aca="false">($D79+$E79)*$F79*I79</f>
        <v>379.492012039824</v>
      </c>
      <c r="O79" s="264" t="n">
        <f aca="false">($D79+$E79)*$F79*J79</f>
        <v>383.925329937486</v>
      </c>
      <c r="P79" s="252" t="n">
        <f aca="false">SUM(L79:O79)</f>
        <v>1510.87473952304</v>
      </c>
    </row>
    <row r="80" customFormat="false" ht="39" hidden="false" customHeight="true" outlineLevel="0" collapsed="false">
      <c r="A80" s="216" t="s">
        <v>354</v>
      </c>
      <c r="B80" s="236"/>
      <c r="C80" s="122" t="s">
        <v>379</v>
      </c>
      <c r="D80" s="258"/>
      <c r="E80" s="263" t="n">
        <v>5.55</v>
      </c>
      <c r="F80" s="240" t="n">
        <v>2</v>
      </c>
      <c r="G80" s="240" t="n">
        <f aca="false">'Показники ЗДП'!C52*70%</f>
        <v>78.095623987034</v>
      </c>
      <c r="H80" s="240" t="n">
        <f aca="false">'Показники ЗДП'!D52*70%</f>
        <v>79.0275526742301</v>
      </c>
      <c r="I80" s="240" t="n">
        <f aca="false">'Показники ЗДП'!E52*70%</f>
        <v>79.773095623987</v>
      </c>
      <c r="J80" s="240" t="n">
        <f aca="false">'Показники ЗДП'!F52*70%</f>
        <v>80.7050243111832</v>
      </c>
      <c r="K80" s="224"/>
      <c r="L80" s="264" t="n">
        <f aca="false">($D80+$E80)*$F80*G80</f>
        <v>866.861426256078</v>
      </c>
      <c r="M80" s="264" t="n">
        <f aca="false">($D80+$E80)*$F80*H80</f>
        <v>877.205834683954</v>
      </c>
      <c r="N80" s="264" t="n">
        <f aca="false">($D80+$E80)*$F80*I80</f>
        <v>885.481361426256</v>
      </c>
      <c r="O80" s="264" t="n">
        <f aca="false">($D80+$E80)*$F80*J80</f>
        <v>895.825769854133</v>
      </c>
      <c r="P80" s="252" t="n">
        <f aca="false">SUM(L80:O80)</f>
        <v>3525.37439222042</v>
      </c>
    </row>
    <row r="81" customFormat="false" ht="39" hidden="false" customHeight="true" outlineLevel="0" collapsed="false">
      <c r="A81" s="216" t="s">
        <v>373</v>
      </c>
      <c r="B81" s="236"/>
      <c r="C81" s="122" t="s">
        <v>380</v>
      </c>
      <c r="D81" s="258"/>
      <c r="E81" s="263" t="n">
        <v>5.55</v>
      </c>
      <c r="F81" s="240" t="n">
        <v>2</v>
      </c>
      <c r="G81" s="240" t="n">
        <f aca="false">'Показники ЗДП'!C52*30%</f>
        <v>33.4695531373003</v>
      </c>
      <c r="H81" s="240" t="n">
        <f aca="false">'Показники ЗДП'!D52*30%</f>
        <v>33.8689511460986</v>
      </c>
      <c r="I81" s="240" t="n">
        <f aca="false">'Показники ЗДП'!E52*30%</f>
        <v>34.1884695531373</v>
      </c>
      <c r="J81" s="240" t="n">
        <f aca="false">'Показники ЗДП'!F52*30%</f>
        <v>34.5878675619356</v>
      </c>
      <c r="K81" s="224"/>
      <c r="L81" s="264" t="n">
        <f aca="false">($D81+$E81)*$F81*G81</f>
        <v>371.512039824033</v>
      </c>
      <c r="M81" s="264" t="n">
        <f aca="false">($D81+$E81)*$F81*H81</f>
        <v>375.945357721695</v>
      </c>
      <c r="N81" s="264" t="n">
        <f aca="false">($D81+$E81)*$F81*I81</f>
        <v>379.492012039824</v>
      </c>
      <c r="O81" s="264" t="n">
        <f aca="false">($D81+$E81)*$F81*J81</f>
        <v>383.925329937486</v>
      </c>
      <c r="P81" s="252" t="n">
        <f aca="false">SUM(L81:O81)</f>
        <v>1510.87473952304</v>
      </c>
    </row>
    <row r="82" customFormat="false" ht="39" hidden="false" customHeight="true" outlineLevel="0" collapsed="false">
      <c r="A82" s="216" t="s">
        <v>354</v>
      </c>
      <c r="B82" s="236"/>
      <c r="C82" s="122" t="s">
        <v>381</v>
      </c>
      <c r="D82" s="258"/>
      <c r="E82" s="64" t="n">
        <v>13.95</v>
      </c>
      <c r="F82" s="240" t="n">
        <v>2</v>
      </c>
      <c r="G82" s="240" t="n">
        <f aca="false">'Показники ЗДП'!C59</f>
        <v>111.565177124334</v>
      </c>
      <c r="H82" s="240" t="n">
        <f aca="false">'Показники ЗДП'!D59</f>
        <v>112.896503820329</v>
      </c>
      <c r="I82" s="240" t="n">
        <f aca="false">'Показники ЗДП'!E59</f>
        <v>113.961565177124</v>
      </c>
      <c r="J82" s="240" t="n">
        <f aca="false">'Показники ЗДП'!F59</f>
        <v>115.292891873119</v>
      </c>
      <c r="K82" s="224"/>
      <c r="L82" s="264" t="n">
        <f aca="false">($D82+$E82)*$F82*G82</f>
        <v>3112.66844176893</v>
      </c>
      <c r="M82" s="264" t="n">
        <f aca="false">($D82+$E82)*$F82*H82</f>
        <v>3149.81245658717</v>
      </c>
      <c r="N82" s="264" t="n">
        <f aca="false">($D82+$E82)*$F82*I82</f>
        <v>3179.52766844177</v>
      </c>
      <c r="O82" s="264" t="n">
        <f aca="false">($D82+$E82)*$F82*J82</f>
        <v>3216.67168326001</v>
      </c>
      <c r="P82" s="252" t="n">
        <f aca="false">SUM(L82:O82)</f>
        <v>12658.6802500579</v>
      </c>
    </row>
    <row r="83" s="253" customFormat="true" ht="27" hidden="false" customHeight="true" outlineLevel="0" collapsed="false">
      <c r="A83" s="218"/>
      <c r="B83" s="246"/>
      <c r="C83" s="247" t="s">
        <v>359</v>
      </c>
      <c r="D83" s="248"/>
      <c r="E83" s="249"/>
      <c r="F83" s="265"/>
      <c r="G83" s="251"/>
      <c r="H83" s="251"/>
      <c r="I83" s="251"/>
      <c r="J83" s="251"/>
      <c r="K83" s="222"/>
      <c r="L83" s="241" t="n">
        <f aca="false">SUM(L74:L82)</f>
        <v>341868.982943215</v>
      </c>
      <c r="M83" s="241" t="n">
        <f aca="false">SUM(M74:M82)</f>
        <v>342391.140064277</v>
      </c>
      <c r="N83" s="241" t="n">
        <f aca="false">SUM(N74:N82)</f>
        <v>342869.593448273</v>
      </c>
      <c r="O83" s="241" t="n">
        <f aca="false">SUM(O74:O82)</f>
        <v>343361.386725762</v>
      </c>
      <c r="P83" s="252"/>
    </row>
    <row r="84" s="253" customFormat="true" ht="27" hidden="false" customHeight="true" outlineLevel="0" collapsed="false">
      <c r="A84" s="218" t="s">
        <v>347</v>
      </c>
      <c r="B84" s="246"/>
      <c r="C84" s="247" t="s">
        <v>117</v>
      </c>
      <c r="D84" s="248"/>
      <c r="E84" s="249"/>
      <c r="F84" s="265"/>
      <c r="G84" s="251"/>
      <c r="H84" s="251"/>
      <c r="I84" s="251"/>
      <c r="J84" s="251"/>
      <c r="K84" s="222"/>
      <c r="L84" s="241" t="n">
        <f aca="false">L74+L76+L77+L78+L80+L82</f>
        <v>264055.425355576</v>
      </c>
      <c r="M84" s="241" t="n">
        <f aca="false">M74+M76+M77+M78+M80+M82</f>
        <v>264464.331371081</v>
      </c>
      <c r="N84" s="241" t="n">
        <f aca="false">N74+N76+N77+N78+N80+N82</f>
        <v>264838.265941328</v>
      </c>
      <c r="O84" s="241" t="n">
        <f aca="false">O74+O76+O77+O78+O80+O82</f>
        <v>265223.76707791</v>
      </c>
      <c r="P84" s="252"/>
    </row>
    <row r="85" s="253" customFormat="true" ht="27" hidden="false" customHeight="true" outlineLevel="0" collapsed="false">
      <c r="A85" s="218"/>
      <c r="B85" s="246"/>
      <c r="C85" s="247" t="s">
        <v>103</v>
      </c>
      <c r="D85" s="248"/>
      <c r="E85" s="249"/>
      <c r="F85" s="265"/>
      <c r="G85" s="251"/>
      <c r="H85" s="251"/>
      <c r="I85" s="251"/>
      <c r="J85" s="251"/>
      <c r="K85" s="222"/>
      <c r="L85" s="241" t="n">
        <f aca="false">L75+L79+L81</f>
        <v>77813.5575876392</v>
      </c>
      <c r="M85" s="241" t="n">
        <f aca="false">M75+M79+M81</f>
        <v>77926.808693197</v>
      </c>
      <c r="N85" s="241" t="n">
        <f aca="false">N75+N79+N81</f>
        <v>78031.327506945</v>
      </c>
      <c r="O85" s="241" t="n">
        <f aca="false">O75+O79+O81</f>
        <v>78137.619647852</v>
      </c>
      <c r="P85" s="252"/>
    </row>
    <row r="86" s="232" customFormat="true" ht="27" hidden="false" customHeight="true" outlineLevel="0" collapsed="false">
      <c r="A86" s="216"/>
      <c r="B86" s="236"/>
      <c r="C86" s="223"/>
      <c r="D86" s="237"/>
      <c r="E86" s="238"/>
      <c r="F86" s="239"/>
      <c r="G86" s="240"/>
      <c r="H86" s="240"/>
      <c r="I86" s="240"/>
      <c r="J86" s="240"/>
      <c r="K86" s="216"/>
      <c r="L86" s="266"/>
      <c r="M86" s="266"/>
      <c r="N86" s="266"/>
      <c r="O86" s="266"/>
      <c r="P86" s="267"/>
    </row>
    <row r="87" s="221" customFormat="true" ht="15" hidden="false" customHeight="true" outlineLevel="0" collapsed="false">
      <c r="A87" s="219"/>
      <c r="B87" s="219"/>
      <c r="C87" s="219"/>
      <c r="D87" s="219"/>
      <c r="E87" s="219"/>
      <c r="F87" s="219"/>
      <c r="G87" s="220" t="n">
        <v>2015</v>
      </c>
      <c r="H87" s="220" t="n">
        <v>2016</v>
      </c>
      <c r="I87" s="220" t="n">
        <v>2017</v>
      </c>
      <c r="J87" s="220" t="n">
        <v>2018</v>
      </c>
      <c r="K87" s="219"/>
      <c r="L87" s="220" t="n">
        <v>2015</v>
      </c>
      <c r="M87" s="220" t="n">
        <v>2016</v>
      </c>
      <c r="N87" s="220" t="n">
        <v>2017</v>
      </c>
      <c r="O87" s="220" t="n">
        <v>2018</v>
      </c>
      <c r="P87" s="243" t="s">
        <v>360</v>
      </c>
    </row>
    <row r="88" s="244" customFormat="true" ht="35.1" hidden="false" customHeight="true" outlineLevel="0" collapsed="false">
      <c r="A88" s="226"/>
      <c r="B88" s="226"/>
      <c r="C88" s="227" t="s">
        <v>365</v>
      </c>
      <c r="D88" s="228" t="s">
        <v>366</v>
      </c>
      <c r="E88" s="227" t="s">
        <v>382</v>
      </c>
      <c r="F88" s="229"/>
      <c r="G88" s="24" t="s">
        <v>383</v>
      </c>
      <c r="H88" s="24" t="s">
        <v>383</v>
      </c>
      <c r="I88" s="24" t="s">
        <v>383</v>
      </c>
      <c r="J88" s="24" t="s">
        <v>383</v>
      </c>
      <c r="K88" s="226"/>
      <c r="L88" s="24" t="s">
        <v>351</v>
      </c>
      <c r="M88" s="24" t="s">
        <v>351</v>
      </c>
      <c r="N88" s="24" t="s">
        <v>351</v>
      </c>
      <c r="O88" s="24" t="s">
        <v>351</v>
      </c>
      <c r="P88" s="243"/>
    </row>
    <row r="89" s="244" customFormat="true" ht="18.75" hidden="false" customHeight="true" outlineLevel="0" collapsed="false">
      <c r="A89" s="226"/>
      <c r="B89" s="231" t="s">
        <v>352</v>
      </c>
      <c r="C89" s="227"/>
      <c r="D89" s="228"/>
      <c r="E89" s="227"/>
      <c r="F89" s="229"/>
      <c r="G89" s="24"/>
      <c r="H89" s="24"/>
      <c r="I89" s="24"/>
      <c r="J89" s="24"/>
      <c r="K89" s="226"/>
      <c r="L89" s="24"/>
      <c r="M89" s="24"/>
      <c r="N89" s="24"/>
      <c r="O89" s="24"/>
      <c r="P89" s="243"/>
    </row>
    <row r="90" s="232" customFormat="true" ht="27" hidden="false" customHeight="true" outlineLevel="0" collapsed="false">
      <c r="A90" s="216"/>
      <c r="B90" s="236"/>
      <c r="C90" s="223" t="s">
        <v>353</v>
      </c>
      <c r="D90" s="237"/>
      <c r="E90" s="238"/>
      <c r="F90" s="239"/>
      <c r="G90" s="240"/>
      <c r="H90" s="240"/>
      <c r="I90" s="240"/>
      <c r="J90" s="240"/>
      <c r="K90" s="216"/>
      <c r="L90" s="266"/>
      <c r="M90" s="266"/>
      <c r="N90" s="266"/>
      <c r="O90" s="266"/>
      <c r="P90" s="267"/>
    </row>
    <row r="91" s="232" customFormat="true" ht="27" hidden="false" customHeight="true" outlineLevel="0" collapsed="false">
      <c r="A91" s="216" t="s">
        <v>369</v>
      </c>
      <c r="B91" s="236"/>
      <c r="C91" s="247" t="str">
        <f aca="false">'Завдання та Заходи'!A123</f>
        <v>1) забезпечення вільного доступу до безоплатного консультування та тестування на ВІЛ-інфекцію для населення, насамперед для груп підвищеного ризику щодо інфікування ВІЛ, із застосуванням методів імуноферментного аналізу та швидких тестів</v>
      </c>
      <c r="D91" s="237"/>
      <c r="E91" s="238"/>
      <c r="F91" s="239"/>
      <c r="G91" s="240"/>
      <c r="H91" s="240"/>
      <c r="I91" s="240"/>
      <c r="J91" s="240"/>
      <c r="K91" s="216"/>
      <c r="L91" s="266"/>
      <c r="M91" s="266"/>
      <c r="N91" s="266"/>
      <c r="O91" s="266"/>
      <c r="P91" s="267"/>
    </row>
    <row r="92" s="232" customFormat="true" ht="49.5" hidden="false" customHeight="true" outlineLevel="0" collapsed="false">
      <c r="A92" s="216"/>
      <c r="B92" s="236"/>
      <c r="C92" s="260" t="s">
        <v>371</v>
      </c>
      <c r="D92" s="261"/>
      <c r="E92" s="261"/>
      <c r="F92" s="262"/>
      <c r="G92" s="257"/>
      <c r="H92" s="257"/>
      <c r="I92" s="257"/>
      <c r="J92" s="257"/>
      <c r="K92" s="216"/>
      <c r="L92" s="258"/>
      <c r="M92" s="258"/>
      <c r="N92" s="258"/>
      <c r="O92" s="258"/>
      <c r="P92" s="259"/>
    </row>
    <row r="93" s="232" customFormat="true" ht="27" hidden="false" customHeight="true" outlineLevel="0" collapsed="false">
      <c r="A93" s="216"/>
      <c r="B93" s="236"/>
      <c r="C93" s="268" t="s">
        <v>384</v>
      </c>
      <c r="D93" s="237"/>
      <c r="E93" s="238"/>
      <c r="F93" s="239"/>
      <c r="G93" s="240"/>
      <c r="H93" s="240"/>
      <c r="I93" s="240"/>
      <c r="J93" s="240"/>
      <c r="K93" s="216"/>
      <c r="L93" s="266"/>
      <c r="M93" s="266"/>
      <c r="N93" s="266"/>
      <c r="O93" s="266"/>
      <c r="P93" s="267"/>
    </row>
    <row r="94" s="232" customFormat="true" ht="27" hidden="false" customHeight="true" outlineLevel="0" collapsed="false">
      <c r="A94" s="216" t="s">
        <v>354</v>
      </c>
      <c r="B94" s="236"/>
      <c r="C94" s="223" t="str">
        <f aca="false">Тестування!A8</f>
        <v>Загальне населення (5% від вікової групи 15-59 років)</v>
      </c>
      <c r="D94" s="237" t="n">
        <f aca="false">Тестування!K7</f>
        <v>18.48</v>
      </c>
      <c r="E94" s="238"/>
      <c r="F94" s="239"/>
      <c r="G94" s="240" t="n">
        <f aca="false">Тестування!J8</f>
        <v>35034.435</v>
      </c>
      <c r="H94" s="240" t="n">
        <f aca="false">Тестування!S8</f>
        <v>35034.435</v>
      </c>
      <c r="I94" s="240" t="n">
        <f aca="false">Тестування!AB8</f>
        <v>35034.435</v>
      </c>
      <c r="J94" s="240" t="n">
        <f aca="false">Тестування!AK8</f>
        <v>35034.435</v>
      </c>
      <c r="K94" s="224"/>
      <c r="L94" s="241" t="n">
        <f aca="false">(D94+E94)*G94</f>
        <v>647436.3588</v>
      </c>
      <c r="M94" s="241" t="n">
        <f aca="false">(D94+E94)*H94</f>
        <v>647436.3588</v>
      </c>
      <c r="N94" s="241" t="n">
        <f aca="false">(D94+E94)*I94</f>
        <v>647436.3588</v>
      </c>
      <c r="O94" s="241" t="n">
        <f aca="false">(D94+E94)*J94</f>
        <v>647436.3588</v>
      </c>
      <c r="P94" s="242" t="n">
        <f aca="false">SUM(L94:O94)</f>
        <v>2589745.4352</v>
      </c>
    </row>
    <row r="95" s="232" customFormat="true" ht="27" hidden="false" customHeight="true" outlineLevel="0" collapsed="false">
      <c r="A95" s="216" t="s">
        <v>354</v>
      </c>
      <c r="B95" s="236"/>
      <c r="C95" s="122" t="s">
        <v>385</v>
      </c>
      <c r="D95" s="237"/>
      <c r="E95" s="263" t="n">
        <v>5.55</v>
      </c>
      <c r="F95" s="239"/>
      <c r="G95" s="240" t="n">
        <f aca="false">G94*7%</f>
        <v>2452.41045</v>
      </c>
      <c r="H95" s="240" t="n">
        <f aca="false">H94*7%</f>
        <v>2452.41045</v>
      </c>
      <c r="I95" s="240" t="n">
        <f aca="false">I94*7%</f>
        <v>2452.41045</v>
      </c>
      <c r="J95" s="240" t="n">
        <f aca="false">J94*7%</f>
        <v>2452.41045</v>
      </c>
      <c r="K95" s="240" t="n">
        <f aca="false">K94*7%</f>
        <v>0</v>
      </c>
      <c r="L95" s="241" t="n">
        <f aca="false">(D95+E95)*G95</f>
        <v>13610.8779975</v>
      </c>
      <c r="M95" s="241" t="n">
        <f aca="false">(D95+E95)*H95</f>
        <v>13610.8779975</v>
      </c>
      <c r="N95" s="241" t="n">
        <f aca="false">(D95+E95)*I95</f>
        <v>13610.8779975</v>
      </c>
      <c r="O95" s="241" t="n">
        <f aca="false">(D95+E95)*J95</f>
        <v>13610.8779975</v>
      </c>
      <c r="P95" s="242" t="n">
        <f aca="false">SUM(L95:O95)</f>
        <v>54443.51199</v>
      </c>
    </row>
    <row r="96" s="232" customFormat="true" ht="27" hidden="false" customHeight="true" outlineLevel="0" collapsed="false">
      <c r="A96" s="216" t="s">
        <v>373</v>
      </c>
      <c r="B96" s="236"/>
      <c r="C96" s="122" t="s">
        <v>386</v>
      </c>
      <c r="D96" s="237"/>
      <c r="E96" s="263" t="n">
        <v>5.55</v>
      </c>
      <c r="F96" s="239"/>
      <c r="G96" s="240" t="n">
        <f aca="false">G94*93%</f>
        <v>32582.02455</v>
      </c>
      <c r="H96" s="240" t="n">
        <f aca="false">H94*93%</f>
        <v>32582.02455</v>
      </c>
      <c r="I96" s="240" t="n">
        <f aca="false">I94*93%</f>
        <v>32582.02455</v>
      </c>
      <c r="J96" s="240" t="n">
        <f aca="false">J94*93%</f>
        <v>32582.02455</v>
      </c>
      <c r="K96" s="224"/>
      <c r="L96" s="241" t="n">
        <f aca="false">(D96+E96)*G96</f>
        <v>180830.2362525</v>
      </c>
      <c r="M96" s="241" t="n">
        <f aca="false">(D96+E96)*H96</f>
        <v>180830.2362525</v>
      </c>
      <c r="N96" s="241" t="n">
        <f aca="false">(D96+E96)*I96</f>
        <v>180830.2362525</v>
      </c>
      <c r="O96" s="241" t="n">
        <f aca="false">(D96+E96)*J96</f>
        <v>180830.2362525</v>
      </c>
      <c r="P96" s="242" t="n">
        <f aca="false">SUM(L96:O96)</f>
        <v>723320.94501</v>
      </c>
    </row>
    <row r="97" s="232" customFormat="true" ht="27" hidden="false" customHeight="true" outlineLevel="0" collapsed="false">
      <c r="A97" s="216" t="s">
        <v>354</v>
      </c>
      <c r="B97" s="236"/>
      <c r="C97" s="223" t="str">
        <f aca="false">Тестування!A9</f>
        <v>Загальне населення (додатково 10% від доведеного показника)</v>
      </c>
      <c r="D97" s="237" t="n">
        <f aca="false">D94</f>
        <v>18.48</v>
      </c>
      <c r="E97" s="238"/>
      <c r="F97" s="239"/>
      <c r="G97" s="240" t="n">
        <f aca="false">Тестування!J9</f>
        <v>3503.4435</v>
      </c>
      <c r="H97" s="240" t="n">
        <f aca="false">Тестування!S9</f>
        <v>3503.4435</v>
      </c>
      <c r="I97" s="240" t="n">
        <f aca="false">Тестування!AB9</f>
        <v>3503.4435</v>
      </c>
      <c r="J97" s="240" t="n">
        <f aca="false">Тестування!AK9</f>
        <v>3503.4435</v>
      </c>
      <c r="K97" s="224"/>
      <c r="L97" s="241" t="n">
        <f aca="false">(D97+E97)*G97</f>
        <v>64743.63588</v>
      </c>
      <c r="M97" s="241" t="n">
        <f aca="false">(D97+E97)*H97</f>
        <v>64743.63588</v>
      </c>
      <c r="N97" s="241" t="n">
        <f aca="false">(D97+E97)*I97</f>
        <v>64743.63588</v>
      </c>
      <c r="O97" s="241" t="n">
        <f aca="false">(D97+E97)*J97</f>
        <v>64743.63588</v>
      </c>
      <c r="P97" s="242" t="n">
        <f aca="false">SUM(L97:O97)</f>
        <v>258974.54352</v>
      </c>
    </row>
    <row r="98" s="232" customFormat="true" ht="27" hidden="false" customHeight="true" outlineLevel="0" collapsed="false">
      <c r="A98" s="216" t="s">
        <v>354</v>
      </c>
      <c r="B98" s="236"/>
      <c r="C98" s="122" t="s">
        <v>385</v>
      </c>
      <c r="D98" s="237"/>
      <c r="E98" s="263" t="n">
        <v>5.55</v>
      </c>
      <c r="F98" s="239"/>
      <c r="G98" s="240" t="n">
        <f aca="false">G97*7%</f>
        <v>245.241045</v>
      </c>
      <c r="H98" s="240" t="n">
        <f aca="false">H97*7%</f>
        <v>245.241045</v>
      </c>
      <c r="I98" s="240" t="n">
        <f aca="false">I97*7%</f>
        <v>245.241045</v>
      </c>
      <c r="J98" s="240" t="n">
        <f aca="false">J97*7%</f>
        <v>245.241045</v>
      </c>
      <c r="K98" s="224"/>
      <c r="L98" s="241" t="n">
        <f aca="false">(D98+E98)*G98</f>
        <v>1361.08779975</v>
      </c>
      <c r="M98" s="241" t="n">
        <f aca="false">(D98+E98)*H98</f>
        <v>1361.08779975</v>
      </c>
      <c r="N98" s="241" t="n">
        <f aca="false">(D98+E98)*I98</f>
        <v>1361.08779975</v>
      </c>
      <c r="O98" s="241" t="n">
        <f aca="false">(D98+E98)*J98</f>
        <v>1361.08779975</v>
      </c>
      <c r="P98" s="242" t="n">
        <f aca="false">SUM(L98:O98)</f>
        <v>5444.351199</v>
      </c>
    </row>
    <row r="99" s="232" customFormat="true" ht="27" hidden="false" customHeight="true" outlineLevel="0" collapsed="false">
      <c r="A99" s="216" t="s">
        <v>373</v>
      </c>
      <c r="B99" s="236"/>
      <c r="C99" s="122" t="s">
        <v>386</v>
      </c>
      <c r="D99" s="237"/>
      <c r="E99" s="263" t="n">
        <v>5.55</v>
      </c>
      <c r="F99" s="239"/>
      <c r="G99" s="240" t="n">
        <f aca="false">G97*93%</f>
        <v>3258.202455</v>
      </c>
      <c r="H99" s="240" t="n">
        <f aca="false">H97*93%</f>
        <v>3258.202455</v>
      </c>
      <c r="I99" s="240" t="n">
        <f aca="false">I97*93%</f>
        <v>3258.202455</v>
      </c>
      <c r="J99" s="240" t="n">
        <f aca="false">J97*93%</f>
        <v>3258.202455</v>
      </c>
      <c r="K99" s="224"/>
      <c r="L99" s="241" t="n">
        <f aca="false">(D99+E99)*G99</f>
        <v>18083.02362525</v>
      </c>
      <c r="M99" s="241" t="n">
        <f aca="false">(D99+E99)*H99</f>
        <v>18083.02362525</v>
      </c>
      <c r="N99" s="241" t="n">
        <f aca="false">(D99+E99)*I99</f>
        <v>18083.02362525</v>
      </c>
      <c r="O99" s="241" t="n">
        <f aca="false">(D99+E99)*J99</f>
        <v>18083.02362525</v>
      </c>
      <c r="P99" s="242" t="n">
        <f aca="false">SUM(L99:O99)</f>
        <v>72332.094501</v>
      </c>
    </row>
    <row r="100" s="232" customFormat="true" ht="27" hidden="false" customHeight="true" outlineLevel="0" collapsed="false">
      <c r="A100" s="216" t="s">
        <v>354</v>
      </c>
      <c r="B100" s="236"/>
      <c r="C100" s="223" t="str">
        <f aca="false">Тестування!A10</f>
        <v>Мобілізовані АТО</v>
      </c>
      <c r="D100" s="237" t="n">
        <f aca="false">D97</f>
        <v>18.48</v>
      </c>
      <c r="E100" s="238"/>
      <c r="F100" s="239"/>
      <c r="G100" s="240" t="n">
        <f aca="false">Тестування!J10</f>
        <v>6000</v>
      </c>
      <c r="H100" s="240" t="n">
        <f aca="false">Тестування!S10</f>
        <v>0</v>
      </c>
      <c r="I100" s="240" t="n">
        <f aca="false">Тестування!AB10</f>
        <v>0</v>
      </c>
      <c r="J100" s="240" t="n">
        <f aca="false">Тестування!AK10</f>
        <v>0</v>
      </c>
      <c r="K100" s="224"/>
      <c r="L100" s="241" t="n">
        <f aca="false">(D100+E100)*G100</f>
        <v>110880</v>
      </c>
      <c r="M100" s="241" t="n">
        <f aca="false">(D100+E100)*H100</f>
        <v>0</v>
      </c>
      <c r="N100" s="241" t="n">
        <f aca="false">(D100+E100)*I100</f>
        <v>0</v>
      </c>
      <c r="O100" s="241" t="n">
        <f aca="false">(D100+E100)*J100</f>
        <v>0</v>
      </c>
      <c r="P100" s="242" t="n">
        <f aca="false">SUM(L100:O100)</f>
        <v>110880</v>
      </c>
    </row>
    <row r="101" s="232" customFormat="true" ht="27" hidden="false" customHeight="true" outlineLevel="0" collapsed="false">
      <c r="A101" s="216" t="s">
        <v>354</v>
      </c>
      <c r="B101" s="236"/>
      <c r="C101" s="122" t="s">
        <v>387</v>
      </c>
      <c r="D101" s="237"/>
      <c r="E101" s="263" t="n">
        <v>5.55</v>
      </c>
      <c r="F101" s="239"/>
      <c r="G101" s="240" t="n">
        <f aca="false">G100</f>
        <v>6000</v>
      </c>
      <c r="H101" s="240" t="n">
        <f aca="false">H100</f>
        <v>0</v>
      </c>
      <c r="I101" s="240" t="n">
        <f aca="false">I100</f>
        <v>0</v>
      </c>
      <c r="J101" s="240" t="n">
        <f aca="false">J100</f>
        <v>0</v>
      </c>
      <c r="K101" s="224"/>
      <c r="L101" s="241" t="n">
        <f aca="false">(D101+E101)*G101</f>
        <v>33300</v>
      </c>
      <c r="M101" s="241" t="n">
        <f aca="false">(D101+E101)*H101</f>
        <v>0</v>
      </c>
      <c r="N101" s="241" t="n">
        <f aca="false">(D101+E101)*I101</f>
        <v>0</v>
      </c>
      <c r="O101" s="241" t="n">
        <f aca="false">(D101+E101)*J101</f>
        <v>0</v>
      </c>
      <c r="P101" s="242" t="n">
        <f aca="false">SUM(L101:O101)</f>
        <v>33300</v>
      </c>
    </row>
    <row r="102" s="232" customFormat="true" ht="27" hidden="false" customHeight="true" outlineLevel="0" collapsed="false">
      <c r="A102" s="216" t="s">
        <v>354</v>
      </c>
      <c r="B102" s="236"/>
      <c r="C102" s="223" t="str">
        <f aca="false">Тестування!A11</f>
        <v>Мігранти</v>
      </c>
      <c r="D102" s="237" t="n">
        <f aca="false">D100</f>
        <v>18.48</v>
      </c>
      <c r="E102" s="238"/>
      <c r="F102" s="239"/>
      <c r="G102" s="240" t="n">
        <f aca="false">Тестування!J11</f>
        <v>600</v>
      </c>
      <c r="H102" s="240" t="n">
        <f aca="false">Тестування!S11</f>
        <v>600</v>
      </c>
      <c r="I102" s="240" t="n">
        <f aca="false">Тестування!AB11</f>
        <v>600</v>
      </c>
      <c r="J102" s="240" t="n">
        <f aca="false">Тестування!AK11</f>
        <v>600</v>
      </c>
      <c r="K102" s="224"/>
      <c r="L102" s="241" t="n">
        <f aca="false">(D102+E102)*G102</f>
        <v>11088</v>
      </c>
      <c r="M102" s="241" t="n">
        <f aca="false">(D102+E102)*H102</f>
        <v>11088</v>
      </c>
      <c r="N102" s="241" t="n">
        <f aca="false">(D102+E102)*I102</f>
        <v>11088</v>
      </c>
      <c r="O102" s="241" t="n">
        <f aca="false">(D102+E102)*J102</f>
        <v>11088</v>
      </c>
      <c r="P102" s="242" t="n">
        <f aca="false">SUM(L102:O102)</f>
        <v>44352</v>
      </c>
    </row>
    <row r="103" s="232" customFormat="true" ht="27" hidden="false" customHeight="true" outlineLevel="0" collapsed="false">
      <c r="A103" s="216" t="s">
        <v>354</v>
      </c>
      <c r="B103" s="236"/>
      <c r="C103" s="122" t="s">
        <v>388</v>
      </c>
      <c r="D103" s="237"/>
      <c r="E103" s="263" t="n">
        <v>5.55</v>
      </c>
      <c r="F103" s="239"/>
      <c r="G103" s="240" t="n">
        <f aca="false">G102/2</f>
        <v>300</v>
      </c>
      <c r="H103" s="240" t="n">
        <f aca="false">H102/2</f>
        <v>300</v>
      </c>
      <c r="I103" s="240" t="n">
        <f aca="false">I102/2</f>
        <v>300</v>
      </c>
      <c r="J103" s="240" t="n">
        <f aca="false">J102/2</f>
        <v>300</v>
      </c>
      <c r="K103" s="224"/>
      <c r="L103" s="241" t="n">
        <f aca="false">(D103+E103)*G103</f>
        <v>1665</v>
      </c>
      <c r="M103" s="241" t="n">
        <f aca="false">(D103+E103)*H103</f>
        <v>1665</v>
      </c>
      <c r="N103" s="241" t="n">
        <f aca="false">(D103+E103)*I103</f>
        <v>1665</v>
      </c>
      <c r="O103" s="241" t="n">
        <f aca="false">(D103+E103)*J103</f>
        <v>1665</v>
      </c>
      <c r="P103" s="242" t="n">
        <f aca="false">SUM(L103:O103)</f>
        <v>6660</v>
      </c>
    </row>
    <row r="104" s="232" customFormat="true" ht="27" hidden="false" customHeight="true" outlineLevel="0" collapsed="false">
      <c r="A104" s="216" t="s">
        <v>373</v>
      </c>
      <c r="B104" s="236"/>
      <c r="C104" s="122" t="s">
        <v>388</v>
      </c>
      <c r="D104" s="237"/>
      <c r="E104" s="263" t="n">
        <v>5.55</v>
      </c>
      <c r="F104" s="239"/>
      <c r="G104" s="240" t="n">
        <f aca="false">G102/2</f>
        <v>300</v>
      </c>
      <c r="H104" s="240" t="n">
        <f aca="false">H102/2</f>
        <v>300</v>
      </c>
      <c r="I104" s="240" t="n">
        <f aca="false">I102/2</f>
        <v>300</v>
      </c>
      <c r="J104" s="240" t="n">
        <f aca="false">J102/2</f>
        <v>300</v>
      </c>
      <c r="K104" s="224"/>
      <c r="L104" s="241" t="n">
        <f aca="false">(D104+E104)*G104</f>
        <v>1665</v>
      </c>
      <c r="M104" s="241" t="n">
        <f aca="false">(D104+E104)*H104</f>
        <v>1665</v>
      </c>
      <c r="N104" s="241" t="n">
        <f aca="false">(D104+E104)*I104</f>
        <v>1665</v>
      </c>
      <c r="O104" s="241" t="n">
        <f aca="false">(D104+E104)*J104</f>
        <v>1665</v>
      </c>
      <c r="P104" s="242" t="n">
        <f aca="false">SUM(L104:O104)</f>
        <v>6660</v>
      </c>
    </row>
    <row r="105" s="232" customFormat="true" ht="27" hidden="false" customHeight="true" outlineLevel="0" collapsed="false">
      <c r="A105" s="216" t="s">
        <v>354</v>
      </c>
      <c r="B105" s="236"/>
      <c r="C105" s="223" t="str">
        <f aca="false">Тестування!A13</f>
        <v>Споживачі ін'єкційних наркотиків (80% від показника охоплення профілактичними програмами)</v>
      </c>
      <c r="D105" s="237" t="n">
        <f aca="false">D144</f>
        <v>18.48</v>
      </c>
      <c r="E105" s="238"/>
      <c r="F105" s="239"/>
      <c r="G105" s="240" t="n">
        <f aca="false">Тестування!J13</f>
        <v>2120</v>
      </c>
      <c r="H105" s="240" t="n">
        <f aca="false">Тестування!S13</f>
        <v>2120</v>
      </c>
      <c r="I105" s="240" t="n">
        <f aca="false">Тестування!AB13</f>
        <v>1060</v>
      </c>
      <c r="J105" s="240" t="n">
        <f aca="false">Тестування!AK13</f>
        <v>2120</v>
      </c>
      <c r="K105" s="224"/>
      <c r="L105" s="241" t="n">
        <f aca="false">(D105+E105)*G105</f>
        <v>39177.6</v>
      </c>
      <c r="M105" s="241" t="n">
        <f aca="false">(D105+E105)*H105</f>
        <v>39177.6</v>
      </c>
      <c r="N105" s="241" t="n">
        <f aca="false">(D105+E105)*I105</f>
        <v>19588.8</v>
      </c>
      <c r="O105" s="241" t="n">
        <f aca="false">(D105+E105)*J105</f>
        <v>39177.6</v>
      </c>
      <c r="P105" s="242" t="n">
        <f aca="false">SUM(L105:O105)</f>
        <v>137121.6</v>
      </c>
    </row>
    <row r="106" s="232" customFormat="true" ht="27" hidden="false" customHeight="true" outlineLevel="0" collapsed="false">
      <c r="A106" s="216" t="s">
        <v>354</v>
      </c>
      <c r="B106" s="236"/>
      <c r="C106" s="122" t="s">
        <v>385</v>
      </c>
      <c r="D106" s="237"/>
      <c r="E106" s="263" t="n">
        <v>5.55</v>
      </c>
      <c r="F106" s="239"/>
      <c r="G106" s="240" t="n">
        <f aca="false">G105*7%</f>
        <v>148.4</v>
      </c>
      <c r="H106" s="240" t="n">
        <f aca="false">H105*7%</f>
        <v>148.4</v>
      </c>
      <c r="I106" s="240" t="n">
        <f aca="false">I105*7%</f>
        <v>74.2</v>
      </c>
      <c r="J106" s="240" t="n">
        <f aca="false">J105*7%</f>
        <v>148.4</v>
      </c>
      <c r="K106" s="240" t="n">
        <f aca="false">K105*7%</f>
        <v>0</v>
      </c>
      <c r="L106" s="241" t="n">
        <f aca="false">(D106+E106)*G106</f>
        <v>823.62</v>
      </c>
      <c r="M106" s="241" t="n">
        <f aca="false">(D106+E106)*H106</f>
        <v>823.62</v>
      </c>
      <c r="N106" s="241" t="n">
        <f aca="false">(D106+E106)*I106</f>
        <v>411.81</v>
      </c>
      <c r="O106" s="241" t="n">
        <f aca="false">(D106+E106)*J106</f>
        <v>823.62</v>
      </c>
      <c r="P106" s="242" t="n">
        <f aca="false">SUM(L106:O106)</f>
        <v>2882.67</v>
      </c>
    </row>
    <row r="107" s="232" customFormat="true" ht="27" hidden="false" customHeight="true" outlineLevel="0" collapsed="false">
      <c r="A107" s="216" t="s">
        <v>373</v>
      </c>
      <c r="B107" s="236"/>
      <c r="C107" s="122" t="s">
        <v>386</v>
      </c>
      <c r="D107" s="237"/>
      <c r="E107" s="263" t="n">
        <v>5.55</v>
      </c>
      <c r="F107" s="239"/>
      <c r="G107" s="240" t="n">
        <f aca="false">G105*93%</f>
        <v>1971.6</v>
      </c>
      <c r="H107" s="240" t="n">
        <f aca="false">H105*93%</f>
        <v>1971.6</v>
      </c>
      <c r="I107" s="240" t="n">
        <f aca="false">I105*93%</f>
        <v>985.8</v>
      </c>
      <c r="J107" s="240" t="n">
        <f aca="false">J105*93%</f>
        <v>1971.6</v>
      </c>
      <c r="K107" s="224"/>
      <c r="L107" s="241" t="n">
        <f aca="false">(D107+E107)*G107</f>
        <v>10942.38</v>
      </c>
      <c r="M107" s="241" t="n">
        <f aca="false">(D107+E107)*H107</f>
        <v>10942.38</v>
      </c>
      <c r="N107" s="241" t="n">
        <f aca="false">(D107+E107)*I107</f>
        <v>5471.19</v>
      </c>
      <c r="O107" s="241" t="n">
        <f aca="false">(D107+E107)*J107</f>
        <v>10942.38</v>
      </c>
      <c r="P107" s="242" t="n">
        <f aca="false">SUM(L107:O107)</f>
        <v>38298.33</v>
      </c>
    </row>
    <row r="108" s="232" customFormat="true" ht="27" hidden="false" customHeight="true" outlineLevel="0" collapsed="false">
      <c r="A108" s="216" t="s">
        <v>354</v>
      </c>
      <c r="B108" s="236"/>
      <c r="C108" s="223" t="str">
        <f aca="false">Тестування!A14</f>
        <v>Особи, які надають сексуальні послуги за плату (80% від показника охоплення профілактичними програмами)</v>
      </c>
      <c r="D108" s="237" t="n">
        <f aca="false">D105</f>
        <v>18.48</v>
      </c>
      <c r="E108" s="238"/>
      <c r="F108" s="239"/>
      <c r="G108" s="240" t="n">
        <f aca="false">Тестування!J14</f>
        <v>226</v>
      </c>
      <c r="H108" s="240" t="n">
        <f aca="false">Тестування!S14</f>
        <v>536</v>
      </c>
      <c r="I108" s="240" t="n">
        <f aca="false">Тестування!AB14</f>
        <v>268</v>
      </c>
      <c r="J108" s="240" t="n">
        <f aca="false">Тестування!AK14</f>
        <v>536</v>
      </c>
      <c r="K108" s="224"/>
      <c r="L108" s="241" t="n">
        <f aca="false">(D108+E108)*G108</f>
        <v>4176.48</v>
      </c>
      <c r="M108" s="241" t="n">
        <f aca="false">(D108+E108)*H108</f>
        <v>9905.28</v>
      </c>
      <c r="N108" s="241" t="n">
        <f aca="false">(D108+E108)*I108</f>
        <v>4952.64</v>
      </c>
      <c r="O108" s="241" t="n">
        <f aca="false">(D108+E108)*J108</f>
        <v>9905.28</v>
      </c>
      <c r="P108" s="242" t="n">
        <f aca="false">SUM(L108:O108)</f>
        <v>28939.68</v>
      </c>
    </row>
    <row r="109" s="232" customFormat="true" ht="27" hidden="false" customHeight="true" outlineLevel="0" collapsed="false">
      <c r="A109" s="216" t="s">
        <v>354</v>
      </c>
      <c r="B109" s="236"/>
      <c r="C109" s="122" t="s">
        <v>385</v>
      </c>
      <c r="D109" s="237"/>
      <c r="E109" s="263" t="n">
        <v>5.55</v>
      </c>
      <c r="F109" s="239"/>
      <c r="G109" s="240" t="n">
        <f aca="false">G108*7%</f>
        <v>15.82</v>
      </c>
      <c r="H109" s="240" t="n">
        <f aca="false">H108*7%</f>
        <v>37.52</v>
      </c>
      <c r="I109" s="240" t="n">
        <f aca="false">I108*7%</f>
        <v>18.76</v>
      </c>
      <c r="J109" s="240" t="n">
        <f aca="false">J108*7%</f>
        <v>37.52</v>
      </c>
      <c r="K109" s="224"/>
      <c r="L109" s="241" t="n">
        <f aca="false">(D109+E109)*G109</f>
        <v>87.801</v>
      </c>
      <c r="M109" s="241" t="n">
        <f aca="false">(D109+E109)*H109</f>
        <v>208.236</v>
      </c>
      <c r="N109" s="241" t="n">
        <f aca="false">(D109+E109)*I109</f>
        <v>104.118</v>
      </c>
      <c r="O109" s="241" t="n">
        <f aca="false">(D109+E109)*J109</f>
        <v>208.236</v>
      </c>
      <c r="P109" s="242" t="n">
        <f aca="false">SUM(L109:O109)</f>
        <v>608.391</v>
      </c>
    </row>
    <row r="110" s="232" customFormat="true" ht="27" hidden="false" customHeight="true" outlineLevel="0" collapsed="false">
      <c r="A110" s="216" t="s">
        <v>373</v>
      </c>
      <c r="B110" s="236"/>
      <c r="C110" s="122" t="s">
        <v>386</v>
      </c>
      <c r="D110" s="237"/>
      <c r="E110" s="263" t="n">
        <v>5.55</v>
      </c>
      <c r="F110" s="239"/>
      <c r="G110" s="240" t="n">
        <f aca="false">G108*93%</f>
        <v>210.18</v>
      </c>
      <c r="H110" s="240" t="n">
        <f aca="false">H108*93%</f>
        <v>498.48</v>
      </c>
      <c r="I110" s="240" t="n">
        <f aca="false">I108*93%</f>
        <v>249.24</v>
      </c>
      <c r="J110" s="240" t="n">
        <f aca="false">J108*93%</f>
        <v>498.48</v>
      </c>
      <c r="K110" s="224"/>
      <c r="L110" s="241" t="n">
        <f aca="false">(D110+E110)*G110</f>
        <v>1166.499</v>
      </c>
      <c r="M110" s="241" t="n">
        <f aca="false">(D110+E110)*H110</f>
        <v>2766.564</v>
      </c>
      <c r="N110" s="241" t="n">
        <f aca="false">(D110+E110)*I110</f>
        <v>1383.282</v>
      </c>
      <c r="O110" s="241" t="n">
        <f aca="false">(D110+E110)*J110</f>
        <v>2766.564</v>
      </c>
      <c r="P110" s="242" t="n">
        <f aca="false">SUM(L110:O110)</f>
        <v>8082.909</v>
      </c>
    </row>
    <row r="111" s="232" customFormat="true" ht="27" hidden="false" customHeight="true" outlineLevel="0" collapsed="false">
      <c r="A111" s="216" t="s">
        <v>354</v>
      </c>
      <c r="B111" s="236"/>
      <c r="C111" s="223" t="str">
        <f aca="false">Тестування!A15</f>
        <v>Чоловіки, які мають секс з чоловиками (70% від показника охоплення профілактичними програмами)</v>
      </c>
      <c r="D111" s="237" t="n">
        <f aca="false">D108</f>
        <v>18.48</v>
      </c>
      <c r="E111" s="238"/>
      <c r="F111" s="239"/>
      <c r="G111" s="240" t="n">
        <f aca="false">Тестування!J15</f>
        <v>295</v>
      </c>
      <c r="H111" s="240" t="n">
        <f aca="false">Тестування!S15</f>
        <v>302</v>
      </c>
      <c r="I111" s="240" t="n">
        <f aca="false">Тестування!AB15</f>
        <v>309</v>
      </c>
      <c r="J111" s="240" t="n">
        <f aca="false">Тестування!AK15</f>
        <v>309</v>
      </c>
      <c r="K111" s="224"/>
      <c r="L111" s="241" t="n">
        <f aca="false">(D111+E111)*G111</f>
        <v>5451.6</v>
      </c>
      <c r="M111" s="241" t="n">
        <f aca="false">(D111+E111)*H111</f>
        <v>5580.96</v>
      </c>
      <c r="N111" s="241" t="n">
        <f aca="false">(D111+E111)*I111</f>
        <v>5710.32</v>
      </c>
      <c r="O111" s="241" t="n">
        <f aca="false">(D111+E111)*J111</f>
        <v>5710.32</v>
      </c>
      <c r="P111" s="242" t="n">
        <f aca="false">SUM(L111:O111)</f>
        <v>22453.2</v>
      </c>
    </row>
    <row r="112" s="232" customFormat="true" ht="27" hidden="false" customHeight="true" outlineLevel="0" collapsed="false">
      <c r="A112" s="216" t="s">
        <v>354</v>
      </c>
      <c r="B112" s="236"/>
      <c r="C112" s="122" t="s">
        <v>385</v>
      </c>
      <c r="D112" s="237"/>
      <c r="E112" s="263" t="n">
        <v>5.55</v>
      </c>
      <c r="F112" s="239"/>
      <c r="G112" s="240" t="n">
        <f aca="false">G111*7%</f>
        <v>20.65</v>
      </c>
      <c r="H112" s="240" t="n">
        <f aca="false">H111*7%</f>
        <v>21.14</v>
      </c>
      <c r="I112" s="240" t="n">
        <f aca="false">I111*7%</f>
        <v>21.63</v>
      </c>
      <c r="J112" s="240" t="n">
        <f aca="false">J111*7%</f>
        <v>21.63</v>
      </c>
      <c r="K112" s="224"/>
      <c r="L112" s="241" t="n">
        <f aca="false">(D112+E112)*G112</f>
        <v>114.6075</v>
      </c>
      <c r="M112" s="241" t="n">
        <f aca="false">(D112+E112)*H112</f>
        <v>117.327</v>
      </c>
      <c r="N112" s="241" t="n">
        <f aca="false">(D112+E112)*I112</f>
        <v>120.0465</v>
      </c>
      <c r="O112" s="241" t="n">
        <f aca="false">(D112+E112)*J112</f>
        <v>120.0465</v>
      </c>
      <c r="P112" s="242" t="n">
        <f aca="false">SUM(L112:O112)</f>
        <v>472.0275</v>
      </c>
    </row>
    <row r="113" s="232" customFormat="true" ht="27" hidden="false" customHeight="true" outlineLevel="0" collapsed="false">
      <c r="A113" s="216" t="s">
        <v>373</v>
      </c>
      <c r="B113" s="236"/>
      <c r="C113" s="122" t="s">
        <v>386</v>
      </c>
      <c r="D113" s="237"/>
      <c r="E113" s="263" t="n">
        <v>5.55</v>
      </c>
      <c r="F113" s="239"/>
      <c r="G113" s="240" t="n">
        <f aca="false">G111*93%</f>
        <v>274.35</v>
      </c>
      <c r="H113" s="240" t="n">
        <f aca="false">H111*93%</f>
        <v>280.86</v>
      </c>
      <c r="I113" s="240" t="n">
        <f aca="false">I111*93%</f>
        <v>287.37</v>
      </c>
      <c r="J113" s="240" t="n">
        <f aca="false">J111*93%</f>
        <v>287.37</v>
      </c>
      <c r="K113" s="224"/>
      <c r="L113" s="241" t="n">
        <f aca="false">(D113+E113)*G113</f>
        <v>1522.6425</v>
      </c>
      <c r="M113" s="241" t="n">
        <f aca="false">(D113+E113)*H113</f>
        <v>1558.773</v>
      </c>
      <c r="N113" s="241" t="n">
        <f aca="false">(D113+E113)*I113</f>
        <v>1594.9035</v>
      </c>
      <c r="O113" s="241" t="n">
        <f aca="false">(D113+E113)*J113</f>
        <v>1594.9035</v>
      </c>
      <c r="P113" s="242" t="n">
        <f aca="false">SUM(L113:O113)</f>
        <v>6271.2225</v>
      </c>
    </row>
    <row r="114" s="232" customFormat="true" ht="27" hidden="false" customHeight="true" outlineLevel="0" collapsed="false">
      <c r="A114" s="216" t="s">
        <v>354</v>
      </c>
      <c r="B114" s="236"/>
      <c r="C114" s="223" t="str">
        <f aca="false">Тестування!A16</f>
        <v>Уразливі діти та підлітки (40% від показника охоплення профілактичними програмами)</v>
      </c>
      <c r="D114" s="237" t="n">
        <f aca="false">D111</f>
        <v>18.48</v>
      </c>
      <c r="E114" s="238"/>
      <c r="F114" s="239"/>
      <c r="G114" s="240" t="n">
        <f aca="false">Тестування!J16</f>
        <v>158</v>
      </c>
      <c r="H114" s="240" t="n">
        <f aca="false">Тестування!S16</f>
        <v>169</v>
      </c>
      <c r="I114" s="240" t="n">
        <f aca="false">Тестування!AB16</f>
        <v>168.76901913377</v>
      </c>
      <c r="J114" s="240" t="n">
        <f aca="false">Тестування!AK16</f>
        <v>168.76901913377</v>
      </c>
      <c r="K114" s="224"/>
      <c r="L114" s="241" t="n">
        <f aca="false">(D114+E114)*G114</f>
        <v>2919.84</v>
      </c>
      <c r="M114" s="241" t="n">
        <f aca="false">(D114+E114)*H114</f>
        <v>3123.12</v>
      </c>
      <c r="N114" s="241" t="n">
        <f aca="false">(D114+E114)*I114</f>
        <v>3118.85147359206</v>
      </c>
      <c r="O114" s="241" t="n">
        <f aca="false">(D114+E114)*J114</f>
        <v>3118.85147359206</v>
      </c>
      <c r="P114" s="242" t="n">
        <f aca="false">SUM(L114:O114)</f>
        <v>12280.6629471841</v>
      </c>
    </row>
    <row r="115" s="232" customFormat="true" ht="27" hidden="false" customHeight="true" outlineLevel="0" collapsed="false">
      <c r="A115" s="216" t="s">
        <v>354</v>
      </c>
      <c r="B115" s="236"/>
      <c r="C115" s="122" t="s">
        <v>385</v>
      </c>
      <c r="D115" s="237"/>
      <c r="E115" s="263" t="n">
        <v>5.55</v>
      </c>
      <c r="F115" s="239"/>
      <c r="G115" s="240" t="n">
        <f aca="false">G114*7%</f>
        <v>11.06</v>
      </c>
      <c r="H115" s="240" t="n">
        <f aca="false">H114*7%</f>
        <v>11.83</v>
      </c>
      <c r="I115" s="240" t="n">
        <f aca="false">I114*7%</f>
        <v>11.8138313393639</v>
      </c>
      <c r="J115" s="240" t="n">
        <f aca="false">J114*7%</f>
        <v>11.8138313393639</v>
      </c>
      <c r="K115" s="224"/>
      <c r="L115" s="241" t="n">
        <f aca="false">(D115+E115)*G115</f>
        <v>61.383</v>
      </c>
      <c r="M115" s="241" t="n">
        <f aca="false">(D115+E115)*H115</f>
        <v>65.6565</v>
      </c>
      <c r="N115" s="241" t="n">
        <f aca="false">(D115+E115)*I115</f>
        <v>65.5667639334695</v>
      </c>
      <c r="O115" s="241" t="n">
        <f aca="false">(D115+E115)*J115</f>
        <v>65.5667639334695</v>
      </c>
      <c r="P115" s="242" t="n">
        <f aca="false">SUM(L115:O115)</f>
        <v>258.173027866939</v>
      </c>
    </row>
    <row r="116" s="232" customFormat="true" ht="27" hidden="false" customHeight="true" outlineLevel="0" collapsed="false">
      <c r="A116" s="216" t="s">
        <v>373</v>
      </c>
      <c r="B116" s="236"/>
      <c r="C116" s="122" t="s">
        <v>386</v>
      </c>
      <c r="D116" s="237"/>
      <c r="E116" s="263" t="n">
        <v>5.55</v>
      </c>
      <c r="F116" s="239"/>
      <c r="G116" s="240" t="n">
        <f aca="false">G114*93%</f>
        <v>146.94</v>
      </c>
      <c r="H116" s="240" t="n">
        <f aca="false">H114*93%</f>
        <v>157.17</v>
      </c>
      <c r="I116" s="240" t="n">
        <f aca="false">I114*93%</f>
        <v>156.955187794406</v>
      </c>
      <c r="J116" s="240" t="n">
        <f aca="false">J114*93%</f>
        <v>156.955187794406</v>
      </c>
      <c r="K116" s="224"/>
      <c r="L116" s="241" t="n">
        <f aca="false">(D116+E116)*G116</f>
        <v>815.517</v>
      </c>
      <c r="M116" s="241" t="n">
        <f aca="false">(D116+E116)*H116</f>
        <v>872.2935</v>
      </c>
      <c r="N116" s="241" t="n">
        <f aca="false">(D116+E116)*I116</f>
        <v>871.101292258952</v>
      </c>
      <c r="O116" s="241" t="n">
        <f aca="false">(D116+E116)*J116</f>
        <v>871.101292258952</v>
      </c>
      <c r="P116" s="242" t="n">
        <f aca="false">SUM(L116:O116)</f>
        <v>3430.0130845179</v>
      </c>
    </row>
    <row r="117" s="232" customFormat="true" ht="27" hidden="false" customHeight="true" outlineLevel="0" collapsed="false">
      <c r="A117" s="216" t="s">
        <v>354</v>
      </c>
      <c r="B117" s="236"/>
      <c r="C117" s="223" t="str">
        <f aca="false">Тестування!A17</f>
        <v>Ув'язнені (40% від показника охоплення профілактичними програмами)</v>
      </c>
      <c r="D117" s="237" t="n">
        <f aca="false">D114</f>
        <v>18.48</v>
      </c>
      <c r="E117" s="238"/>
      <c r="F117" s="239"/>
      <c r="G117" s="240" t="n">
        <f aca="false">Тестування!J17</f>
        <v>1014</v>
      </c>
      <c r="H117" s="240" t="n">
        <f aca="false">Тестування!S17</f>
        <v>982.4</v>
      </c>
      <c r="I117" s="240" t="n">
        <f aca="false">Тестування!AB17</f>
        <v>951.2</v>
      </c>
      <c r="J117" s="240" t="n">
        <f aca="false">Тестування!AK17</f>
        <v>920</v>
      </c>
      <c r="K117" s="224"/>
      <c r="L117" s="241" t="n">
        <f aca="false">(D117+E117)*G117</f>
        <v>18738.72</v>
      </c>
      <c r="M117" s="241" t="n">
        <f aca="false">(D117+E117)*H117</f>
        <v>18154.752</v>
      </c>
      <c r="N117" s="241" t="n">
        <f aca="false">(D117+E117)*I117</f>
        <v>17578.176</v>
      </c>
      <c r="O117" s="241" t="n">
        <f aca="false">(D117+E117)*J117</f>
        <v>17001.6</v>
      </c>
      <c r="P117" s="242" t="n">
        <f aca="false">SUM(L117:O117)</f>
        <v>71473.248</v>
      </c>
    </row>
    <row r="118" s="232" customFormat="true" ht="27" hidden="false" customHeight="true" outlineLevel="0" collapsed="false">
      <c r="A118" s="216"/>
      <c r="B118" s="236"/>
      <c r="C118" s="268" t="s">
        <v>389</v>
      </c>
      <c r="D118" s="237"/>
      <c r="E118" s="238"/>
      <c r="F118" s="239"/>
      <c r="G118" s="240"/>
      <c r="H118" s="240"/>
      <c r="I118" s="240"/>
      <c r="J118" s="240"/>
      <c r="K118" s="224"/>
      <c r="L118" s="241"/>
      <c r="M118" s="241"/>
      <c r="N118" s="241"/>
      <c r="O118" s="241"/>
      <c r="P118" s="242"/>
    </row>
    <row r="119" s="232" customFormat="true" ht="27" hidden="false" customHeight="true" outlineLevel="0" collapsed="false">
      <c r="A119" s="216" t="s">
        <v>373</v>
      </c>
      <c r="B119" s="236"/>
      <c r="C119" s="223" t="str">
        <f aca="false">Тестування!A8</f>
        <v>Загальне населення (5% від вікової групи 15-59 років)</v>
      </c>
      <c r="D119" s="237" t="n">
        <f aca="false">Тестування!O6</f>
        <v>18.75</v>
      </c>
      <c r="E119" s="238"/>
      <c r="F119" s="239"/>
      <c r="G119" s="240" t="n">
        <f aca="false">Тестування!O8</f>
        <v>3892.715</v>
      </c>
      <c r="H119" s="240" t="n">
        <f aca="false">Тестування!X8</f>
        <v>3892.715</v>
      </c>
      <c r="I119" s="240" t="n">
        <f aca="false">Тестування!AG8</f>
        <v>3892.715</v>
      </c>
      <c r="J119" s="240" t="n">
        <f aca="false">Тестування!AP8</f>
        <v>3892.715</v>
      </c>
      <c r="K119" s="224"/>
      <c r="L119" s="241" t="n">
        <f aca="false">(D119+E119)*G119</f>
        <v>72988.40625</v>
      </c>
      <c r="M119" s="241" t="n">
        <f aca="false">(D119+E119)*H119</f>
        <v>72988.40625</v>
      </c>
      <c r="N119" s="241" t="n">
        <f aca="false">(D119+E119)*I119</f>
        <v>72988.40625</v>
      </c>
      <c r="O119" s="241" t="n">
        <f aca="false">(D119+E119)*J119</f>
        <v>72988.40625</v>
      </c>
      <c r="P119" s="242" t="n">
        <f aca="false">SUM(L119:O119)</f>
        <v>291953.625</v>
      </c>
    </row>
    <row r="120" s="232" customFormat="true" ht="27" hidden="false" customHeight="true" outlineLevel="0" collapsed="false">
      <c r="A120" s="216" t="s">
        <v>373</v>
      </c>
      <c r="B120" s="236"/>
      <c r="C120" s="223" t="str">
        <f aca="false">Тестування!A9</f>
        <v>Загальне населення (додатково 10% від доведеного показника)</v>
      </c>
      <c r="D120" s="237" t="n">
        <f aca="false">D119</f>
        <v>18.75</v>
      </c>
      <c r="E120" s="238"/>
      <c r="F120" s="239"/>
      <c r="G120" s="240" t="n">
        <f aca="false">Тестування!O9</f>
        <v>389.2715</v>
      </c>
      <c r="H120" s="240" t="n">
        <f aca="false">Тестування!X9</f>
        <v>389.2715</v>
      </c>
      <c r="I120" s="240" t="n">
        <f aca="false">Тестування!AG9</f>
        <v>389.2715</v>
      </c>
      <c r="J120" s="240" t="n">
        <f aca="false">Тестування!AP9</f>
        <v>389.2715</v>
      </c>
      <c r="K120" s="224"/>
      <c r="L120" s="241" t="n">
        <f aca="false">(D120+E120)*G120</f>
        <v>7298.840625</v>
      </c>
      <c r="M120" s="241" t="n">
        <f aca="false">(D120+E120)*H120</f>
        <v>7298.840625</v>
      </c>
      <c r="N120" s="241" t="n">
        <f aca="false">(D120+E120)*I120</f>
        <v>7298.840625</v>
      </c>
      <c r="O120" s="241" t="n">
        <f aca="false">(D120+E120)*J120</f>
        <v>7298.840625</v>
      </c>
      <c r="P120" s="242" t="n">
        <f aca="false">SUM(L120:O120)</f>
        <v>29195.3625</v>
      </c>
    </row>
    <row r="121" s="232" customFormat="true" ht="27" hidden="false" customHeight="true" outlineLevel="0" collapsed="false">
      <c r="A121" s="216" t="s">
        <v>373</v>
      </c>
      <c r="B121" s="236"/>
      <c r="C121" s="223" t="str">
        <f aca="false">Тестування!A13</f>
        <v>Споживачі ін'єкційних наркотиків (80% від показника охоплення профілактичними програмами)</v>
      </c>
      <c r="D121" s="237" t="n">
        <f aca="false">D147</f>
        <v>18.75</v>
      </c>
      <c r="E121" s="238"/>
      <c r="F121" s="239"/>
      <c r="G121" s="240" t="n">
        <f aca="false">Тестування!O13</f>
        <v>2120</v>
      </c>
      <c r="H121" s="240" t="n">
        <f aca="false">Тестування!X13</f>
        <v>2120</v>
      </c>
      <c r="I121" s="240" t="n">
        <f aca="false">Тестування!AG13</f>
        <v>1060</v>
      </c>
      <c r="J121" s="240" t="n">
        <f aca="false">Тестування!AP13</f>
        <v>2120</v>
      </c>
      <c r="K121" s="224"/>
      <c r="L121" s="241" t="n">
        <f aca="false">(D121+E121)*G121</f>
        <v>39750</v>
      </c>
      <c r="M121" s="241" t="n">
        <f aca="false">(D121+E121)*H121</f>
        <v>39750</v>
      </c>
      <c r="N121" s="241" t="n">
        <f aca="false">(D121+E121)*I121</f>
        <v>19875</v>
      </c>
      <c r="O121" s="241" t="n">
        <f aca="false">(D121+E121)*J121</f>
        <v>39750</v>
      </c>
      <c r="P121" s="242" t="n">
        <f aca="false">SUM(L121:O121)</f>
        <v>139125</v>
      </c>
    </row>
    <row r="122" s="232" customFormat="true" ht="27" hidden="false" customHeight="true" outlineLevel="0" collapsed="false">
      <c r="A122" s="216" t="s">
        <v>373</v>
      </c>
      <c r="B122" s="236"/>
      <c r="C122" s="223" t="str">
        <f aca="false">Тестування!A14</f>
        <v>Особи, які надають сексуальні послуги за плату (80% від показника охоплення профілактичними програмами)</v>
      </c>
      <c r="D122" s="237" t="n">
        <f aca="false">D121</f>
        <v>18.75</v>
      </c>
      <c r="E122" s="238"/>
      <c r="F122" s="239"/>
      <c r="G122" s="240" t="n">
        <f aca="false">Тестування!O14</f>
        <v>226</v>
      </c>
      <c r="H122" s="240" t="n">
        <f aca="false">Тестування!X14</f>
        <v>536</v>
      </c>
      <c r="I122" s="240" t="n">
        <f aca="false">Тестування!AG14</f>
        <v>268</v>
      </c>
      <c r="J122" s="240" t="n">
        <f aca="false">Тестування!AP14</f>
        <v>536</v>
      </c>
      <c r="K122" s="224"/>
      <c r="L122" s="241" t="n">
        <f aca="false">(D122+E122)*G122</f>
        <v>4237.5</v>
      </c>
      <c r="M122" s="241" t="n">
        <f aca="false">(D122+E122)*H122</f>
        <v>10050</v>
      </c>
      <c r="N122" s="241" t="n">
        <f aca="false">(D122+E122)*I122</f>
        <v>5025</v>
      </c>
      <c r="O122" s="241" t="n">
        <f aca="false">(D122+E122)*J122</f>
        <v>10050</v>
      </c>
      <c r="P122" s="242" t="n">
        <f aca="false">SUM(L122:O122)</f>
        <v>29362.5</v>
      </c>
    </row>
    <row r="123" s="232" customFormat="true" ht="27" hidden="false" customHeight="true" outlineLevel="0" collapsed="false">
      <c r="A123" s="216" t="s">
        <v>373</v>
      </c>
      <c r="B123" s="236"/>
      <c r="C123" s="223" t="str">
        <f aca="false">Тестування!A15</f>
        <v>Чоловіки, які мають секс з чоловиками (70% від показника охоплення профілактичними програмами)</v>
      </c>
      <c r="D123" s="237" t="n">
        <f aca="false">D122</f>
        <v>18.75</v>
      </c>
      <c r="E123" s="238"/>
      <c r="F123" s="239"/>
      <c r="G123" s="240" t="n">
        <f aca="false">Тестування!O15</f>
        <v>295</v>
      </c>
      <c r="H123" s="240" t="n">
        <f aca="false">Тестування!X15</f>
        <v>302</v>
      </c>
      <c r="I123" s="240" t="n">
        <f aca="false">Тестування!AG15</f>
        <v>309</v>
      </c>
      <c r="J123" s="240" t="n">
        <f aca="false">Тестування!AP15</f>
        <v>309</v>
      </c>
      <c r="K123" s="224"/>
      <c r="L123" s="241" t="n">
        <f aca="false">(D123+E123)*G123</f>
        <v>5531.25</v>
      </c>
      <c r="M123" s="241" t="n">
        <f aca="false">(D123+E123)*H123</f>
        <v>5662.5</v>
      </c>
      <c r="N123" s="241" t="n">
        <f aca="false">(D123+E123)*I123</f>
        <v>5793.75</v>
      </c>
      <c r="O123" s="241" t="n">
        <f aca="false">(D123+E123)*J123</f>
        <v>5793.75</v>
      </c>
      <c r="P123" s="242" t="n">
        <f aca="false">SUM(L123:O123)</f>
        <v>22781.25</v>
      </c>
    </row>
    <row r="124" s="232" customFormat="true" ht="27" hidden="false" customHeight="true" outlineLevel="0" collapsed="false">
      <c r="A124" s="216" t="s">
        <v>373</v>
      </c>
      <c r="B124" s="236"/>
      <c r="C124" s="223" t="str">
        <f aca="false">Тестування!A16</f>
        <v>Уразливі діти та підлітки (40% від показника охоплення профілактичними програмами)</v>
      </c>
      <c r="D124" s="237" t="n">
        <f aca="false">D123</f>
        <v>18.75</v>
      </c>
      <c r="E124" s="238"/>
      <c r="F124" s="239"/>
      <c r="G124" s="240" t="n">
        <f aca="false">Тестування!O16</f>
        <v>158</v>
      </c>
      <c r="H124" s="240" t="n">
        <f aca="false">Тестування!X16</f>
        <v>169</v>
      </c>
      <c r="I124" s="240" t="n">
        <f aca="false">Тестування!AG16</f>
        <v>168.76901913377</v>
      </c>
      <c r="J124" s="240" t="n">
        <f aca="false">Тестування!AP16</f>
        <v>168.76901913377</v>
      </c>
      <c r="K124" s="224"/>
      <c r="L124" s="241" t="n">
        <f aca="false">(D124+E124)*G124</f>
        <v>2962.5</v>
      </c>
      <c r="M124" s="241" t="n">
        <f aca="false">(D124+E124)*H124</f>
        <v>3168.75</v>
      </c>
      <c r="N124" s="241" t="n">
        <f aca="false">(D124+E124)*I124</f>
        <v>3164.41910875818</v>
      </c>
      <c r="O124" s="241" t="n">
        <f aca="false">(D124+E124)*J124</f>
        <v>3164.41910875818</v>
      </c>
      <c r="P124" s="242" t="n">
        <f aca="false">SUM(L124:O124)</f>
        <v>12460.0882175164</v>
      </c>
    </row>
    <row r="125" s="253" customFormat="true" ht="27" hidden="false" customHeight="true" outlineLevel="0" collapsed="false">
      <c r="A125" s="218"/>
      <c r="B125" s="246"/>
      <c r="C125" s="247" t="s">
        <v>359</v>
      </c>
      <c r="D125" s="248"/>
      <c r="E125" s="249"/>
      <c r="F125" s="250"/>
      <c r="G125" s="251"/>
      <c r="H125" s="251"/>
      <c r="I125" s="251"/>
      <c r="J125" s="251"/>
      <c r="K125" s="222"/>
      <c r="L125" s="241" t="n">
        <f aca="false">SUM(L94:L124)</f>
        <v>1303430.40723</v>
      </c>
      <c r="M125" s="241" t="n">
        <f aca="false">SUM(M94:M124)</f>
        <v>1172698.27923</v>
      </c>
      <c r="N125" s="241" t="n">
        <f aca="false">SUM(N94:N124)</f>
        <v>1115599.44186854</v>
      </c>
      <c r="O125" s="241" t="n">
        <f aca="false">SUM(O94:O124)</f>
        <v>1171834.70586854</v>
      </c>
      <c r="P125" s="252"/>
    </row>
    <row r="126" s="253" customFormat="true" ht="27" hidden="false" customHeight="true" outlineLevel="0" collapsed="false">
      <c r="A126" s="218" t="s">
        <v>347</v>
      </c>
      <c r="B126" s="246"/>
      <c r="C126" s="247" t="s">
        <v>117</v>
      </c>
      <c r="D126" s="248"/>
      <c r="E126" s="249"/>
      <c r="F126" s="250"/>
      <c r="G126" s="251"/>
      <c r="H126" s="251"/>
      <c r="I126" s="251"/>
      <c r="J126" s="251"/>
      <c r="K126" s="222"/>
      <c r="L126" s="241" t="n">
        <f aca="false">L94+L95+L97+L98+L100+L101+L102+L103+L105+L106+L108+L109+L111+L112+L114+L115+L117</f>
        <v>955636.61197725</v>
      </c>
      <c r="M126" s="241" t="n">
        <f aca="false">M94+M95+M97+M98+M100+M101+M102+M103+M105+M106+M108+M109+M111+M112+M114+M115+M117</f>
        <v>817061.51197725</v>
      </c>
      <c r="N126" s="241" t="n">
        <f aca="false">N94+N95+N97+N98+N100+N101+N102+N103+N105+N106+N108+N109+N111+N112+N114+N115+N117</f>
        <v>791555.289214776</v>
      </c>
      <c r="O126" s="241" t="n">
        <f aca="false">O94+O95+O97+O98+O100+O101+O102+O103+O105+O106+O108+O109+O111+O112+O114+O115+O117</f>
        <v>816036.081214776</v>
      </c>
      <c r="P126" s="252"/>
    </row>
    <row r="127" s="253" customFormat="true" ht="27" hidden="false" customHeight="true" outlineLevel="0" collapsed="false">
      <c r="A127" s="218"/>
      <c r="B127" s="246"/>
      <c r="C127" s="247" t="s">
        <v>103</v>
      </c>
      <c r="D127" s="248"/>
      <c r="E127" s="249"/>
      <c r="F127" s="250"/>
      <c r="G127" s="251"/>
      <c r="H127" s="251"/>
      <c r="I127" s="251"/>
      <c r="J127" s="251"/>
      <c r="K127" s="222"/>
      <c r="L127" s="241" t="n">
        <f aca="false">L96+L99+L104+L107+L110+L113+L116+L119+L120+L121+L122+L123+L124</f>
        <v>347793.79525275</v>
      </c>
      <c r="M127" s="241" t="n">
        <f aca="false">M96+M99+M104+M107+M110+M113+M116+M119+M120+M121+M122+M123+M124</f>
        <v>355636.76725275</v>
      </c>
      <c r="N127" s="241" t="n">
        <f aca="false">N96+N99+N104+N107+N110+N113+N116+N119+N120+N121+N122+N123+N124</f>
        <v>324044.152653767</v>
      </c>
      <c r="O127" s="241" t="n">
        <f aca="false">O96+O99+O104+O107+O110+O113+O116+O119+O120+O121+O122+O123+O124</f>
        <v>355798.624653767</v>
      </c>
      <c r="P127" s="252"/>
    </row>
    <row r="128" s="232" customFormat="true" ht="27" hidden="false" customHeight="true" outlineLevel="0" collapsed="false">
      <c r="A128" s="216"/>
      <c r="B128" s="236"/>
      <c r="C128" s="223"/>
      <c r="D128" s="237"/>
      <c r="E128" s="238"/>
      <c r="F128" s="239"/>
      <c r="G128" s="240"/>
      <c r="H128" s="240"/>
      <c r="I128" s="240"/>
      <c r="J128" s="240"/>
      <c r="K128" s="216"/>
      <c r="L128" s="266"/>
      <c r="M128" s="266"/>
      <c r="N128" s="266"/>
      <c r="O128" s="266"/>
      <c r="P128" s="267"/>
    </row>
    <row r="129" s="232" customFormat="true" ht="39" hidden="false" customHeight="true" outlineLevel="0" collapsed="false">
      <c r="A129" s="216"/>
      <c r="B129" s="236"/>
      <c r="C129" s="246" t="s">
        <v>390</v>
      </c>
      <c r="D129" s="246"/>
      <c r="E129" s="246"/>
      <c r="F129" s="246"/>
      <c r="G129" s="240"/>
      <c r="H129" s="240"/>
      <c r="I129" s="240"/>
      <c r="J129" s="240"/>
      <c r="K129" s="216"/>
      <c r="L129" s="269"/>
      <c r="M129" s="269"/>
      <c r="N129" s="269"/>
      <c r="O129" s="269"/>
      <c r="P129" s="267"/>
    </row>
    <row r="130" s="232" customFormat="true" ht="39" hidden="false" customHeight="true" outlineLevel="0" collapsed="false">
      <c r="A130" s="216"/>
      <c r="B130" s="236"/>
      <c r="C130" s="260"/>
      <c r="D130" s="270"/>
      <c r="E130" s="270"/>
      <c r="F130" s="271"/>
      <c r="G130" s="240"/>
      <c r="H130" s="240"/>
      <c r="I130" s="240"/>
      <c r="J130" s="240"/>
      <c r="K130" s="216"/>
      <c r="L130" s="269"/>
      <c r="M130" s="269"/>
      <c r="N130" s="269"/>
      <c r="O130" s="269"/>
      <c r="P130" s="267"/>
    </row>
    <row r="131" customFormat="false" ht="27.75" hidden="false" customHeight="true" outlineLevel="0" collapsed="false">
      <c r="A131" s="216" t="s">
        <v>354</v>
      </c>
      <c r="B131" s="236" t="s">
        <v>391</v>
      </c>
      <c r="C131" s="122" t="s">
        <v>392</v>
      </c>
      <c r="D131" s="258" t="n">
        <v>18.48</v>
      </c>
      <c r="E131" s="64"/>
      <c r="F131" s="240" t="n">
        <v>1</v>
      </c>
      <c r="G131" s="240" t="n">
        <v>12000</v>
      </c>
      <c r="H131" s="240" t="n">
        <v>12000</v>
      </c>
      <c r="I131" s="240" t="n">
        <v>12000</v>
      </c>
      <c r="J131" s="240" t="n">
        <v>12000</v>
      </c>
      <c r="K131" s="224"/>
      <c r="L131" s="264" t="n">
        <f aca="false">($D131+$E131)*$F131*G131</f>
        <v>221760</v>
      </c>
      <c r="M131" s="264" t="n">
        <f aca="false">($D131+$E131)*$F131*H131</f>
        <v>221760</v>
      </c>
      <c r="N131" s="264" t="n">
        <f aca="false">($D131+$E131)*$F131*I131</f>
        <v>221760</v>
      </c>
      <c r="O131" s="264" t="n">
        <f aca="false">($D131+$E131)*$F131*J131</f>
        <v>221760</v>
      </c>
      <c r="P131" s="252" t="n">
        <f aca="false">SUM(L131:O131)</f>
        <v>887040</v>
      </c>
    </row>
    <row r="132" customFormat="false" ht="27.75" hidden="false" customHeight="true" outlineLevel="0" collapsed="false">
      <c r="A132" s="216" t="s">
        <v>354</v>
      </c>
      <c r="B132" s="236"/>
      <c r="C132" s="122" t="s">
        <v>393</v>
      </c>
      <c r="D132" s="272"/>
      <c r="E132" s="263" t="n">
        <v>5.55</v>
      </c>
      <c r="F132" s="273" t="n">
        <v>1</v>
      </c>
      <c r="G132" s="240" t="n">
        <f aca="false">G131*40%</f>
        <v>4800</v>
      </c>
      <c r="H132" s="240" t="n">
        <f aca="false">H131*40%</f>
        <v>4800</v>
      </c>
      <c r="I132" s="240" t="n">
        <f aca="false">I131*40%</f>
        <v>4800</v>
      </c>
      <c r="J132" s="240" t="n">
        <f aca="false">J131*40%</f>
        <v>4800</v>
      </c>
      <c r="K132" s="224"/>
      <c r="L132" s="264" t="n">
        <f aca="false">($D132+$E132)*$F132*G132</f>
        <v>26640</v>
      </c>
      <c r="M132" s="264" t="n">
        <f aca="false">($D132+$E132)*$F132*H132</f>
        <v>26640</v>
      </c>
      <c r="N132" s="264" t="n">
        <f aca="false">($D132+$E132)*$F132*I132</f>
        <v>26640</v>
      </c>
      <c r="O132" s="264" t="n">
        <f aca="false">($D132+$E132)*$F132*J132</f>
        <v>26640</v>
      </c>
      <c r="P132" s="252" t="n">
        <f aca="false">SUM(L132:O132)</f>
        <v>106560</v>
      </c>
    </row>
    <row r="133" customFormat="false" ht="27.75" hidden="false" customHeight="true" outlineLevel="0" collapsed="false">
      <c r="A133" s="216" t="s">
        <v>373</v>
      </c>
      <c r="B133" s="236"/>
      <c r="C133" s="122" t="s">
        <v>394</v>
      </c>
      <c r="D133" s="272"/>
      <c r="E133" s="263" t="n">
        <v>5.55</v>
      </c>
      <c r="F133" s="273" t="n">
        <v>1</v>
      </c>
      <c r="G133" s="240" t="n">
        <f aca="false">G131*60%</f>
        <v>7200</v>
      </c>
      <c r="H133" s="240" t="n">
        <f aca="false">H131*60%</f>
        <v>7200</v>
      </c>
      <c r="I133" s="240" t="n">
        <f aca="false">I131*60%</f>
        <v>7200</v>
      </c>
      <c r="J133" s="240" t="n">
        <f aca="false">J131*60%</f>
        <v>7200</v>
      </c>
      <c r="K133" s="224"/>
      <c r="L133" s="264" t="n">
        <f aca="false">($D133+$E133)*$F133*G133</f>
        <v>39960</v>
      </c>
      <c r="M133" s="264" t="n">
        <f aca="false">($D133+$E133)*$F133*H133</f>
        <v>39960</v>
      </c>
      <c r="N133" s="264" t="n">
        <f aca="false">($D133+$E133)*$F133*I133</f>
        <v>39960</v>
      </c>
      <c r="O133" s="264" t="n">
        <f aca="false">($D133+$E133)*$F133*J133</f>
        <v>39960</v>
      </c>
      <c r="P133" s="252" t="n">
        <f aca="false">SUM(L133:O133)</f>
        <v>159840</v>
      </c>
    </row>
    <row r="134" s="253" customFormat="true" ht="27" hidden="false" customHeight="true" outlineLevel="0" collapsed="false">
      <c r="A134" s="218"/>
      <c r="B134" s="246"/>
      <c r="C134" s="247" t="s">
        <v>359</v>
      </c>
      <c r="D134" s="248"/>
      <c r="E134" s="249"/>
      <c r="F134" s="265"/>
      <c r="G134" s="251"/>
      <c r="H134" s="251"/>
      <c r="I134" s="251"/>
      <c r="J134" s="251"/>
      <c r="K134" s="222"/>
      <c r="L134" s="241" t="n">
        <f aca="false">SUM(L131:L133)</f>
        <v>288360</v>
      </c>
      <c r="M134" s="241" t="n">
        <f aca="false">SUM(M131:M133)</f>
        <v>288360</v>
      </c>
      <c r="N134" s="241" t="n">
        <f aca="false">SUM(N131:N133)</f>
        <v>288360</v>
      </c>
      <c r="O134" s="241" t="n">
        <f aca="false">SUM(O131:O133)</f>
        <v>288360</v>
      </c>
      <c r="P134" s="252"/>
    </row>
    <row r="135" s="253" customFormat="true" ht="27" hidden="false" customHeight="true" outlineLevel="0" collapsed="false">
      <c r="A135" s="218" t="s">
        <v>347</v>
      </c>
      <c r="B135" s="246"/>
      <c r="C135" s="247" t="s">
        <v>117</v>
      </c>
      <c r="D135" s="248"/>
      <c r="E135" s="249"/>
      <c r="F135" s="265"/>
      <c r="G135" s="251"/>
      <c r="H135" s="251"/>
      <c r="I135" s="251"/>
      <c r="J135" s="251"/>
      <c r="K135" s="222"/>
      <c r="L135" s="241" t="n">
        <f aca="false">L131+L132</f>
        <v>248400</v>
      </c>
      <c r="M135" s="241" t="n">
        <f aca="false">M131+M132</f>
        <v>248400</v>
      </c>
      <c r="N135" s="241" t="n">
        <f aca="false">N131+N132</f>
        <v>248400</v>
      </c>
      <c r="O135" s="241" t="n">
        <f aca="false">O131+O132</f>
        <v>248400</v>
      </c>
      <c r="P135" s="252"/>
    </row>
    <row r="136" s="253" customFormat="true" ht="27" hidden="false" customHeight="true" outlineLevel="0" collapsed="false">
      <c r="A136" s="218"/>
      <c r="B136" s="246"/>
      <c r="C136" s="247" t="s">
        <v>103</v>
      </c>
      <c r="D136" s="248"/>
      <c r="E136" s="249"/>
      <c r="F136" s="265"/>
      <c r="G136" s="251"/>
      <c r="H136" s="251"/>
      <c r="I136" s="251"/>
      <c r="J136" s="251"/>
      <c r="K136" s="222"/>
      <c r="L136" s="241" t="n">
        <f aca="false">L133</f>
        <v>39960</v>
      </c>
      <c r="M136" s="241" t="n">
        <f aca="false">M133</f>
        <v>39960</v>
      </c>
      <c r="N136" s="241" t="n">
        <f aca="false">N133</f>
        <v>39960</v>
      </c>
      <c r="O136" s="241" t="n">
        <f aca="false">O133</f>
        <v>39960</v>
      </c>
      <c r="P136" s="252"/>
    </row>
    <row r="137" s="232" customFormat="true" ht="27" hidden="false" customHeight="true" outlineLevel="0" collapsed="false">
      <c r="A137" s="216"/>
      <c r="B137" s="236"/>
      <c r="C137" s="223"/>
      <c r="D137" s="237"/>
      <c r="E137" s="238"/>
      <c r="F137" s="239"/>
      <c r="G137" s="240"/>
      <c r="H137" s="240"/>
      <c r="I137" s="240"/>
      <c r="J137" s="240"/>
      <c r="K137" s="216"/>
      <c r="L137" s="266"/>
      <c r="M137" s="266"/>
      <c r="N137" s="266"/>
      <c r="O137" s="266"/>
      <c r="P137" s="267"/>
    </row>
    <row r="138" s="221" customFormat="true" ht="15" hidden="false" customHeight="true" outlineLevel="0" collapsed="false">
      <c r="A138" s="219"/>
      <c r="B138" s="219"/>
      <c r="C138" s="219"/>
      <c r="D138" s="219"/>
      <c r="E138" s="219"/>
      <c r="F138" s="219"/>
      <c r="G138" s="220" t="n">
        <v>2015</v>
      </c>
      <c r="H138" s="220" t="n">
        <v>2016</v>
      </c>
      <c r="I138" s="220" t="n">
        <v>2017</v>
      </c>
      <c r="J138" s="220" t="n">
        <v>2018</v>
      </c>
      <c r="K138" s="219"/>
      <c r="L138" s="220" t="n">
        <v>2015</v>
      </c>
      <c r="M138" s="220" t="n">
        <v>2016</v>
      </c>
      <c r="N138" s="220" t="n">
        <v>2017</v>
      </c>
      <c r="O138" s="220" t="n">
        <v>2018</v>
      </c>
      <c r="P138" s="243" t="s">
        <v>360</v>
      </c>
    </row>
    <row r="139" s="244" customFormat="true" ht="35.1" hidden="false" customHeight="true" outlineLevel="0" collapsed="false">
      <c r="A139" s="226"/>
      <c r="B139" s="226"/>
      <c r="C139" s="227" t="s">
        <v>365</v>
      </c>
      <c r="D139" s="228" t="s">
        <v>366</v>
      </c>
      <c r="E139" s="227" t="s">
        <v>395</v>
      </c>
      <c r="F139" s="229"/>
      <c r="G139" s="24" t="s">
        <v>383</v>
      </c>
      <c r="H139" s="24" t="s">
        <v>383</v>
      </c>
      <c r="I139" s="24" t="s">
        <v>383</v>
      </c>
      <c r="J139" s="24" t="s">
        <v>383</v>
      </c>
      <c r="K139" s="226"/>
      <c r="L139" s="24" t="s">
        <v>351</v>
      </c>
      <c r="M139" s="24" t="s">
        <v>351</v>
      </c>
      <c r="N139" s="24" t="s">
        <v>351</v>
      </c>
      <c r="O139" s="24" t="s">
        <v>351</v>
      </c>
      <c r="P139" s="243"/>
    </row>
    <row r="140" s="244" customFormat="true" ht="18.75" hidden="false" customHeight="true" outlineLevel="0" collapsed="false">
      <c r="A140" s="226"/>
      <c r="B140" s="231" t="s">
        <v>352</v>
      </c>
      <c r="C140" s="227"/>
      <c r="D140" s="228"/>
      <c r="E140" s="227"/>
      <c r="F140" s="229"/>
      <c r="G140" s="24"/>
      <c r="H140" s="24"/>
      <c r="I140" s="24"/>
      <c r="J140" s="24"/>
      <c r="K140" s="226"/>
      <c r="L140" s="24"/>
      <c r="M140" s="24"/>
      <c r="N140" s="24"/>
      <c r="O140" s="24"/>
      <c r="P140" s="243"/>
    </row>
    <row r="141" s="232" customFormat="true" ht="27" hidden="false" customHeight="true" outlineLevel="0" collapsed="false">
      <c r="A141" s="216"/>
      <c r="B141" s="236"/>
      <c r="C141" s="223" t="s">
        <v>353</v>
      </c>
      <c r="D141" s="237"/>
      <c r="E141" s="238"/>
      <c r="F141" s="239"/>
      <c r="G141" s="240"/>
      <c r="H141" s="240"/>
      <c r="I141" s="240"/>
      <c r="J141" s="240"/>
      <c r="K141" s="216"/>
      <c r="L141" s="266"/>
      <c r="M141" s="266"/>
      <c r="N141" s="266"/>
      <c r="O141" s="266"/>
      <c r="P141" s="267"/>
    </row>
    <row r="142" s="232" customFormat="true" ht="27" hidden="false" customHeight="true" outlineLevel="0" collapsed="false">
      <c r="A142" s="216" t="s">
        <v>369</v>
      </c>
      <c r="B142" s="236"/>
      <c r="C142" s="247" t="str">
        <f aca="false">'Завдання та Заходи'!A150</f>
        <v>4) забезпечення вільного доступу хворих на туберкульоз (ТБ) та з підозрою на ТБ до безоплатного консультування та тестування на ВІЛ-інфекцію</v>
      </c>
      <c r="D142" s="237"/>
      <c r="E142" s="238"/>
      <c r="F142" s="239"/>
      <c r="G142" s="240"/>
      <c r="H142" s="240"/>
      <c r="I142" s="240"/>
      <c r="J142" s="240"/>
      <c r="K142" s="224"/>
      <c r="L142" s="241"/>
      <c r="M142" s="241"/>
      <c r="N142" s="241"/>
      <c r="O142" s="241"/>
      <c r="P142" s="242"/>
    </row>
    <row r="143" s="232" customFormat="true" ht="27" hidden="false" customHeight="true" outlineLevel="0" collapsed="false">
      <c r="A143" s="216"/>
      <c r="B143" s="236"/>
      <c r="C143" s="268" t="s">
        <v>384</v>
      </c>
      <c r="D143" s="237"/>
      <c r="E143" s="238"/>
      <c r="F143" s="239"/>
      <c r="G143" s="240"/>
      <c r="H143" s="240"/>
      <c r="I143" s="240"/>
      <c r="J143" s="240"/>
      <c r="K143" s="224"/>
      <c r="L143" s="241"/>
      <c r="M143" s="241"/>
      <c r="N143" s="241"/>
      <c r="O143" s="241"/>
      <c r="P143" s="242"/>
    </row>
    <row r="144" s="232" customFormat="true" ht="27" hidden="false" customHeight="true" outlineLevel="0" collapsed="false">
      <c r="A144" s="216" t="s">
        <v>354</v>
      </c>
      <c r="B144" s="236"/>
      <c r="C144" s="223" t="str">
        <f aca="false">Тестування!A12</f>
        <v>Хворі на первинний ТБ</v>
      </c>
      <c r="D144" s="237" t="n">
        <f aca="false">D102</f>
        <v>18.48</v>
      </c>
      <c r="E144" s="238"/>
      <c r="F144" s="239"/>
      <c r="G144" s="240" t="n">
        <f aca="false">Тестування!J12</f>
        <v>0</v>
      </c>
      <c r="H144" s="240" t="n">
        <f aca="false">Тестування!S12</f>
        <v>3870</v>
      </c>
      <c r="I144" s="240" t="n">
        <f aca="false">Тестування!AB12</f>
        <v>3870</v>
      </c>
      <c r="J144" s="240" t="n">
        <f aca="false">Тестування!AK12</f>
        <v>3870</v>
      </c>
      <c r="K144" s="224"/>
      <c r="L144" s="241" t="n">
        <f aca="false">(D144+E144)*G144</f>
        <v>0</v>
      </c>
      <c r="M144" s="241" t="n">
        <f aca="false">(D144+E144)*H144</f>
        <v>71517.6</v>
      </c>
      <c r="N144" s="241" t="n">
        <f aca="false">(D144+E144)*I144</f>
        <v>71517.6</v>
      </c>
      <c r="O144" s="241" t="n">
        <f aca="false">(D144+E144)*J144</f>
        <v>71517.6</v>
      </c>
      <c r="P144" s="242" t="n">
        <f aca="false">SUM(L144:O144)</f>
        <v>214552.8</v>
      </c>
    </row>
    <row r="145" s="232" customFormat="true" ht="27" hidden="false" customHeight="true" outlineLevel="0" collapsed="false">
      <c r="A145" s="216" t="s">
        <v>354</v>
      </c>
      <c r="B145" s="236"/>
      <c r="C145" s="122" t="s">
        <v>387</v>
      </c>
      <c r="D145" s="237"/>
      <c r="E145" s="263" t="n">
        <v>5.55</v>
      </c>
      <c r="F145" s="239"/>
      <c r="G145" s="240" t="n">
        <f aca="false">G144</f>
        <v>0</v>
      </c>
      <c r="H145" s="240" t="n">
        <f aca="false">H144</f>
        <v>3870</v>
      </c>
      <c r="I145" s="240" t="n">
        <f aca="false">I144</f>
        <v>3870</v>
      </c>
      <c r="J145" s="240" t="n">
        <f aca="false">J144</f>
        <v>3870</v>
      </c>
      <c r="K145" s="224"/>
      <c r="L145" s="241" t="n">
        <f aca="false">(D145+E145)*G145</f>
        <v>0</v>
      </c>
      <c r="M145" s="241" t="n">
        <f aca="false">(D145+E145)*H145</f>
        <v>21478.5</v>
      </c>
      <c r="N145" s="241" t="n">
        <f aca="false">(D145+E145)*I145</f>
        <v>21478.5</v>
      </c>
      <c r="O145" s="241" t="n">
        <f aca="false">(D145+E145)*J145</f>
        <v>21478.5</v>
      </c>
      <c r="P145" s="242" t="n">
        <f aca="false">SUM(L145:O145)</f>
        <v>64435.5</v>
      </c>
    </row>
    <row r="146" s="232" customFormat="true" ht="27" hidden="false" customHeight="true" outlineLevel="0" collapsed="false">
      <c r="A146" s="216"/>
      <c r="B146" s="236"/>
      <c r="C146" s="268" t="s">
        <v>389</v>
      </c>
      <c r="D146" s="237"/>
      <c r="E146" s="238"/>
      <c r="F146" s="239"/>
      <c r="G146" s="240"/>
      <c r="H146" s="240"/>
      <c r="I146" s="240"/>
      <c r="J146" s="240"/>
      <c r="K146" s="224"/>
      <c r="L146" s="241"/>
      <c r="M146" s="241"/>
      <c r="N146" s="241"/>
      <c r="O146" s="241"/>
      <c r="P146" s="242"/>
    </row>
    <row r="147" s="232" customFormat="true" ht="27" hidden="false" customHeight="true" outlineLevel="0" collapsed="false">
      <c r="A147" s="216" t="s">
        <v>373</v>
      </c>
      <c r="B147" s="236"/>
      <c r="C147" s="223" t="str">
        <f aca="false">Тестування!A12</f>
        <v>Хворі на первинний ТБ</v>
      </c>
      <c r="D147" s="237" t="n">
        <f aca="false">D120</f>
        <v>18.75</v>
      </c>
      <c r="E147" s="238"/>
      <c r="F147" s="239"/>
      <c r="G147" s="240" t="n">
        <f aca="false">Тестування!O12</f>
        <v>215</v>
      </c>
      <c r="H147" s="240" t="n">
        <f aca="false">Тестування!X12</f>
        <v>215</v>
      </c>
      <c r="I147" s="240" t="n">
        <f aca="false">Тестування!AG12</f>
        <v>215</v>
      </c>
      <c r="J147" s="240" t="n">
        <f aca="false">Тестування!AP12</f>
        <v>215</v>
      </c>
      <c r="K147" s="224"/>
      <c r="L147" s="241" t="n">
        <f aca="false">(D147+E147)*G147</f>
        <v>4031.25</v>
      </c>
      <c r="M147" s="241" t="n">
        <f aca="false">(D147+E147)*H147</f>
        <v>4031.25</v>
      </c>
      <c r="N147" s="241" t="n">
        <f aca="false">(D147+E147)*I147</f>
        <v>4031.25</v>
      </c>
      <c r="O147" s="241" t="n">
        <f aca="false">(D147+E147)*J147</f>
        <v>4031.25</v>
      </c>
      <c r="P147" s="242" t="n">
        <f aca="false">SUM(L147:O147)</f>
        <v>16125</v>
      </c>
    </row>
    <row r="148" s="253" customFormat="true" ht="27" hidden="false" customHeight="true" outlineLevel="0" collapsed="false">
      <c r="A148" s="218"/>
      <c r="B148" s="246"/>
      <c r="C148" s="247" t="s">
        <v>359</v>
      </c>
      <c r="D148" s="248"/>
      <c r="E148" s="249"/>
      <c r="F148" s="250"/>
      <c r="G148" s="251"/>
      <c r="H148" s="251"/>
      <c r="I148" s="251"/>
      <c r="J148" s="251"/>
      <c r="K148" s="222"/>
      <c r="L148" s="241" t="n">
        <f aca="false">SUM(L144:L147)</f>
        <v>4031.25</v>
      </c>
      <c r="M148" s="241" t="n">
        <f aca="false">SUM(M144:M147)</f>
        <v>97027.35</v>
      </c>
      <c r="N148" s="241" t="n">
        <f aca="false">SUM(N144:N147)</f>
        <v>97027.35</v>
      </c>
      <c r="O148" s="241" t="n">
        <f aca="false">SUM(O144:O147)</f>
        <v>97027.35</v>
      </c>
      <c r="P148" s="252" t="n">
        <f aca="false">SUM(L148:O148)</f>
        <v>295113.3</v>
      </c>
    </row>
    <row r="149" s="253" customFormat="true" ht="27" hidden="false" customHeight="true" outlineLevel="0" collapsed="false">
      <c r="A149" s="218" t="s">
        <v>347</v>
      </c>
      <c r="B149" s="246"/>
      <c r="C149" s="247" t="s">
        <v>117</v>
      </c>
      <c r="D149" s="248"/>
      <c r="E149" s="249"/>
      <c r="F149" s="250"/>
      <c r="G149" s="251"/>
      <c r="H149" s="251"/>
      <c r="I149" s="251"/>
      <c r="J149" s="251"/>
      <c r="K149" s="222"/>
      <c r="L149" s="241" t="n">
        <f aca="false">L144+L145</f>
        <v>0</v>
      </c>
      <c r="M149" s="241" t="n">
        <f aca="false">M144+M145</f>
        <v>92996.1</v>
      </c>
      <c r="N149" s="241" t="n">
        <f aca="false">N144+N145</f>
        <v>92996.1</v>
      </c>
      <c r="O149" s="241" t="n">
        <f aca="false">O144+O145</f>
        <v>92996.1</v>
      </c>
      <c r="P149" s="252" t="n">
        <f aca="false">SUM(L149:O149)</f>
        <v>278988.3</v>
      </c>
    </row>
    <row r="150" s="253" customFormat="true" ht="27" hidden="false" customHeight="true" outlineLevel="0" collapsed="false">
      <c r="A150" s="218"/>
      <c r="B150" s="246"/>
      <c r="C150" s="247" t="s">
        <v>103</v>
      </c>
      <c r="D150" s="248"/>
      <c r="E150" s="249"/>
      <c r="F150" s="250"/>
      <c r="G150" s="251"/>
      <c r="H150" s="251"/>
      <c r="I150" s="251"/>
      <c r="J150" s="251"/>
      <c r="K150" s="222"/>
      <c r="L150" s="241" t="n">
        <f aca="false">L147</f>
        <v>4031.25</v>
      </c>
      <c r="M150" s="241" t="n">
        <f aca="false">M147</f>
        <v>4031.25</v>
      </c>
      <c r="N150" s="241" t="n">
        <f aca="false">N147</f>
        <v>4031.25</v>
      </c>
      <c r="O150" s="241" t="n">
        <f aca="false">O147</f>
        <v>4031.25</v>
      </c>
      <c r="P150" s="252" t="n">
        <f aca="false">SUM(L150:O150)</f>
        <v>16125</v>
      </c>
    </row>
    <row r="151" s="232" customFormat="true" ht="27" hidden="false" customHeight="true" outlineLevel="0" collapsed="false">
      <c r="A151" s="216"/>
      <c r="B151" s="236"/>
      <c r="C151" s="223"/>
      <c r="D151" s="237"/>
      <c r="E151" s="238"/>
      <c r="F151" s="239"/>
      <c r="G151" s="240"/>
      <c r="H151" s="240"/>
      <c r="I151" s="240"/>
      <c r="J151" s="240"/>
      <c r="K151" s="216"/>
      <c r="L151" s="266"/>
      <c r="M151" s="266"/>
      <c r="N151" s="266"/>
      <c r="O151" s="266"/>
      <c r="P151" s="267"/>
    </row>
    <row r="152" s="232" customFormat="true" ht="42.75" hidden="false" customHeight="true" outlineLevel="0" collapsed="false">
      <c r="A152" s="216"/>
      <c r="B152" s="236"/>
      <c r="C152" s="123" t="s">
        <v>396</v>
      </c>
      <c r="D152" s="123"/>
      <c r="E152" s="123"/>
      <c r="F152" s="123"/>
      <c r="G152" s="240"/>
      <c r="H152" s="240"/>
      <c r="I152" s="240"/>
      <c r="J152" s="240"/>
      <c r="K152" s="216"/>
      <c r="L152" s="269"/>
      <c r="M152" s="269"/>
      <c r="N152" s="269"/>
      <c r="O152" s="269"/>
      <c r="P152" s="267"/>
    </row>
    <row r="153" s="232" customFormat="true" ht="49.5" hidden="false" customHeight="true" outlineLevel="0" collapsed="false">
      <c r="A153" s="216"/>
      <c r="B153" s="236"/>
      <c r="C153" s="260" t="s">
        <v>371</v>
      </c>
      <c r="D153" s="261"/>
      <c r="E153" s="261"/>
      <c r="F153" s="262"/>
      <c r="G153" s="257"/>
      <c r="H153" s="257"/>
      <c r="I153" s="257"/>
      <c r="J153" s="257"/>
      <c r="K153" s="216"/>
      <c r="L153" s="258"/>
      <c r="M153" s="258"/>
      <c r="N153" s="258"/>
      <c r="O153" s="258"/>
      <c r="P153" s="259"/>
    </row>
    <row r="154" s="221" customFormat="true" ht="15" hidden="false" customHeight="true" outlineLevel="0" collapsed="false">
      <c r="A154" s="219"/>
      <c r="B154" s="219"/>
      <c r="C154" s="219"/>
      <c r="D154" s="219"/>
      <c r="E154" s="219"/>
      <c r="F154" s="219"/>
      <c r="G154" s="220" t="n">
        <v>2015</v>
      </c>
      <c r="H154" s="220" t="n">
        <v>2016</v>
      </c>
      <c r="I154" s="220" t="n">
        <v>2017</v>
      </c>
      <c r="J154" s="220" t="n">
        <v>2018</v>
      </c>
      <c r="K154" s="219"/>
      <c r="L154" s="220" t="n">
        <v>2015</v>
      </c>
      <c r="M154" s="220" t="n">
        <v>2016</v>
      </c>
      <c r="N154" s="220" t="n">
        <v>2017</v>
      </c>
      <c r="O154" s="220" t="n">
        <v>2018</v>
      </c>
      <c r="P154" s="243" t="s">
        <v>360</v>
      </c>
    </row>
    <row r="155" s="244" customFormat="true" ht="35.1" hidden="false" customHeight="true" outlineLevel="0" collapsed="false">
      <c r="A155" s="226"/>
      <c r="B155" s="226"/>
      <c r="C155" s="227" t="s">
        <v>365</v>
      </c>
      <c r="D155" s="228" t="s">
        <v>366</v>
      </c>
      <c r="E155" s="227" t="s">
        <v>395</v>
      </c>
      <c r="F155" s="229"/>
      <c r="G155" s="24" t="s">
        <v>383</v>
      </c>
      <c r="H155" s="24" t="s">
        <v>383</v>
      </c>
      <c r="I155" s="24" t="s">
        <v>383</v>
      </c>
      <c r="J155" s="24" t="s">
        <v>383</v>
      </c>
      <c r="K155" s="226"/>
      <c r="L155" s="24" t="s">
        <v>351</v>
      </c>
      <c r="M155" s="24" t="s">
        <v>351</v>
      </c>
      <c r="N155" s="24" t="s">
        <v>351</v>
      </c>
      <c r="O155" s="24" t="s">
        <v>351</v>
      </c>
      <c r="P155" s="243"/>
    </row>
    <row r="156" s="244" customFormat="true" ht="18.75" hidden="false" customHeight="true" outlineLevel="0" collapsed="false">
      <c r="A156" s="226"/>
      <c r="B156" s="231" t="s">
        <v>352</v>
      </c>
      <c r="C156" s="227"/>
      <c r="D156" s="228"/>
      <c r="E156" s="227"/>
      <c r="F156" s="229"/>
      <c r="G156" s="24"/>
      <c r="H156" s="24"/>
      <c r="I156" s="24"/>
      <c r="J156" s="24"/>
      <c r="K156" s="226"/>
      <c r="L156" s="24"/>
      <c r="M156" s="24"/>
      <c r="N156" s="24"/>
      <c r="O156" s="24"/>
      <c r="P156" s="243"/>
    </row>
    <row r="157" customFormat="false" ht="27" hidden="false" customHeight="true" outlineLevel="0" collapsed="false">
      <c r="A157" s="216" t="s">
        <v>354</v>
      </c>
      <c r="B157" s="236" t="s">
        <v>397</v>
      </c>
      <c r="C157" s="122" t="s">
        <v>398</v>
      </c>
      <c r="D157" s="258" t="n">
        <v>6.6</v>
      </c>
      <c r="E157" s="263"/>
      <c r="F157" s="257" t="n">
        <v>1</v>
      </c>
      <c r="G157" s="240" t="n">
        <v>1200</v>
      </c>
      <c r="H157" s="240" t="n">
        <v>1200</v>
      </c>
      <c r="I157" s="240" t="n">
        <v>1200</v>
      </c>
      <c r="J157" s="240" t="n">
        <v>1200</v>
      </c>
      <c r="K157" s="224"/>
      <c r="L157" s="264" t="n">
        <f aca="false">($D157+$E157)*$F157*G157</f>
        <v>7920</v>
      </c>
      <c r="M157" s="264" t="n">
        <f aca="false">($D157+$E157)*$F157*H157</f>
        <v>7920</v>
      </c>
      <c r="N157" s="264" t="n">
        <f aca="false">($D157+$E157)*$F157*I157</f>
        <v>7920</v>
      </c>
      <c r="O157" s="264" t="n">
        <f aca="false">($D157+$E157)*$F157*J157</f>
        <v>7920</v>
      </c>
      <c r="P157" s="252" t="n">
        <f aca="false">SUM(L157:O157)</f>
        <v>31680</v>
      </c>
    </row>
    <row r="158" customFormat="false" ht="28.5" hidden="true" customHeight="true" outlineLevel="0" collapsed="false">
      <c r="A158" s="216" t="s">
        <v>354</v>
      </c>
      <c r="B158" s="236" t="s">
        <v>397</v>
      </c>
      <c r="C158" s="122" t="s">
        <v>399</v>
      </c>
      <c r="D158" s="258" t="n">
        <v>9.13</v>
      </c>
      <c r="E158" s="263" t="n">
        <v>7.2</v>
      </c>
      <c r="F158" s="101"/>
      <c r="G158" s="240" t="n">
        <v>1200</v>
      </c>
      <c r="H158" s="240" t="n">
        <v>1200</v>
      </c>
      <c r="I158" s="240" t="n">
        <v>1200</v>
      </c>
      <c r="J158" s="240" t="n">
        <v>1200</v>
      </c>
      <c r="K158" s="224"/>
      <c r="L158" s="264" t="n">
        <f aca="false">($D158+$E158)*$F158*G158</f>
        <v>0</v>
      </c>
      <c r="M158" s="264" t="n">
        <f aca="false">$D158*$F158*H158</f>
        <v>0</v>
      </c>
      <c r="N158" s="264" t="n">
        <f aca="false">$D158*$F158*I158</f>
        <v>0</v>
      </c>
      <c r="O158" s="264" t="n">
        <f aca="false">$D158*$F158*J158</f>
        <v>0</v>
      </c>
      <c r="P158" s="252" t="n">
        <f aca="false">SUM(L158:O158)</f>
        <v>0</v>
      </c>
    </row>
    <row r="159" customFormat="false" ht="29.25" hidden="true" customHeight="true" outlineLevel="0" collapsed="false">
      <c r="A159" s="216" t="s">
        <v>373</v>
      </c>
      <c r="B159" s="236" t="s">
        <v>397</v>
      </c>
      <c r="C159" s="122" t="s">
        <v>400</v>
      </c>
      <c r="D159" s="258" t="n">
        <v>5.81</v>
      </c>
      <c r="E159" s="263" t="n">
        <v>7.2</v>
      </c>
      <c r="F159" s="101"/>
      <c r="G159" s="240" t="n">
        <v>1200</v>
      </c>
      <c r="H159" s="240" t="n">
        <v>1200</v>
      </c>
      <c r="I159" s="240" t="n">
        <v>1200</v>
      </c>
      <c r="J159" s="240" t="n">
        <v>1200</v>
      </c>
      <c r="K159" s="224"/>
      <c r="L159" s="264" t="n">
        <f aca="false">($D159+$E159)*$F159*G159</f>
        <v>0</v>
      </c>
      <c r="M159" s="264" t="n">
        <f aca="false">$D159*$F159*H159</f>
        <v>0</v>
      </c>
      <c r="N159" s="264" t="n">
        <f aca="false">$D159*$F159*I159</f>
        <v>0</v>
      </c>
      <c r="O159" s="264" t="n">
        <f aca="false">$D159*$F159*J159</f>
        <v>0</v>
      </c>
      <c r="P159" s="252" t="n">
        <f aca="false">SUM(L159:O159)</f>
        <v>0</v>
      </c>
    </row>
    <row r="160" customFormat="false" ht="29.25" hidden="false" customHeight="true" outlineLevel="0" collapsed="false">
      <c r="A160" s="216" t="s">
        <v>354</v>
      </c>
      <c r="B160" s="236"/>
      <c r="C160" s="122" t="s">
        <v>401</v>
      </c>
      <c r="D160" s="258"/>
      <c r="E160" s="263" t="n">
        <v>5.55</v>
      </c>
      <c r="F160" s="101" t="n">
        <v>1</v>
      </c>
      <c r="G160" s="240" t="n">
        <f aca="false">G159*60%</f>
        <v>720</v>
      </c>
      <c r="H160" s="240" t="n">
        <f aca="false">H159*60%</f>
        <v>720</v>
      </c>
      <c r="I160" s="240" t="n">
        <f aca="false">I159*60%</f>
        <v>720</v>
      </c>
      <c r="J160" s="240" t="n">
        <f aca="false">J159*60%</f>
        <v>720</v>
      </c>
      <c r="K160" s="224"/>
      <c r="L160" s="264" t="n">
        <f aca="false">($D160+$E160)*$F160*G160</f>
        <v>3996</v>
      </c>
      <c r="M160" s="264" t="n">
        <f aca="false">($D160+$E160)*$F160*H160</f>
        <v>3996</v>
      </c>
      <c r="N160" s="264" t="n">
        <f aca="false">($D160+$E160)*$F160*I160</f>
        <v>3996</v>
      </c>
      <c r="O160" s="264" t="n">
        <f aca="false">($D160+$E160)*$F160*J160</f>
        <v>3996</v>
      </c>
      <c r="P160" s="252" t="n">
        <f aca="false">SUM(L160:O160)</f>
        <v>15984</v>
      </c>
    </row>
    <row r="161" customFormat="false" ht="29.25" hidden="false" customHeight="true" outlineLevel="0" collapsed="false">
      <c r="A161" s="216" t="s">
        <v>354</v>
      </c>
      <c r="B161" s="236"/>
      <c r="C161" s="122" t="s">
        <v>402</v>
      </c>
      <c r="D161" s="258"/>
      <c r="E161" s="263" t="n">
        <v>5.55</v>
      </c>
      <c r="F161" s="101" t="n">
        <v>1</v>
      </c>
      <c r="G161" s="240" t="n">
        <f aca="false">G157*40%</f>
        <v>480</v>
      </c>
      <c r="H161" s="240" t="n">
        <f aca="false">H157*40%</f>
        <v>480</v>
      </c>
      <c r="I161" s="240" t="n">
        <f aca="false">I157*40%</f>
        <v>480</v>
      </c>
      <c r="J161" s="240" t="n">
        <f aca="false">J157*40%</f>
        <v>480</v>
      </c>
      <c r="K161" s="224"/>
      <c r="L161" s="264" t="n">
        <f aca="false">($D161+$E161)*$F161*G161</f>
        <v>2664</v>
      </c>
      <c r="M161" s="264" t="n">
        <f aca="false">($D161+$E161)*$F161*H161</f>
        <v>2664</v>
      </c>
      <c r="N161" s="264" t="n">
        <f aca="false">($D161+$E161)*$F161*I161</f>
        <v>2664</v>
      </c>
      <c r="O161" s="264" t="n">
        <f aca="false">($D161+$E161)*$F161*J161</f>
        <v>2664</v>
      </c>
      <c r="P161" s="252" t="n">
        <f aca="false">SUM(L161:O161)</f>
        <v>10656</v>
      </c>
    </row>
    <row r="162" customFormat="false" ht="26.25" hidden="false" customHeight="true" outlineLevel="0" collapsed="false">
      <c r="A162" s="216" t="s">
        <v>373</v>
      </c>
      <c r="B162" s="236" t="s">
        <v>397</v>
      </c>
      <c r="C162" s="122" t="s">
        <v>403</v>
      </c>
      <c r="D162" s="258" t="n">
        <v>6.78</v>
      </c>
      <c r="E162" s="263"/>
      <c r="F162" s="257" t="n">
        <v>1</v>
      </c>
      <c r="G162" s="240" t="n">
        <v>1200</v>
      </c>
      <c r="H162" s="240" t="n">
        <v>1200</v>
      </c>
      <c r="I162" s="240" t="n">
        <v>1200</v>
      </c>
      <c r="J162" s="240" t="n">
        <v>1200</v>
      </c>
      <c r="K162" s="224"/>
      <c r="L162" s="264" t="n">
        <f aca="false">($D162+$E162)*$F162*G162</f>
        <v>8136</v>
      </c>
      <c r="M162" s="264" t="n">
        <f aca="false">($D162+$E162)*$F162*H162</f>
        <v>8136</v>
      </c>
      <c r="N162" s="264" t="n">
        <f aca="false">($D162+$E162)*$F162*I162</f>
        <v>8136</v>
      </c>
      <c r="O162" s="264" t="n">
        <f aca="false">($D162+$E162)*$F162*J162</f>
        <v>8136</v>
      </c>
      <c r="P162" s="252" t="n">
        <f aca="false">SUM(L162:O162)</f>
        <v>32544</v>
      </c>
    </row>
    <row r="163" customFormat="false" ht="27" hidden="true" customHeight="true" outlineLevel="0" collapsed="false">
      <c r="A163" s="216" t="s">
        <v>354</v>
      </c>
      <c r="B163" s="236" t="s">
        <v>397</v>
      </c>
      <c r="C163" s="122" t="s">
        <v>404</v>
      </c>
      <c r="D163" s="258" t="n">
        <v>26.5</v>
      </c>
      <c r="E163" s="263" t="n">
        <v>7.2</v>
      </c>
      <c r="F163" s="101"/>
      <c r="G163" s="274"/>
      <c r="H163" s="274"/>
      <c r="I163" s="274"/>
      <c r="J163" s="274"/>
      <c r="K163" s="224"/>
      <c r="L163" s="264" t="n">
        <f aca="false">($D163+$E163)*$F163*G163</f>
        <v>0</v>
      </c>
      <c r="M163" s="275" t="n">
        <f aca="false">$D163*$F163*H163</f>
        <v>0</v>
      </c>
      <c r="N163" s="275" t="n">
        <f aca="false">$D163*$F163*I163</f>
        <v>0</v>
      </c>
      <c r="O163" s="275" t="n">
        <f aca="false">$D163*$F163*J163</f>
        <v>0</v>
      </c>
      <c r="P163" s="252" t="n">
        <f aca="false">SUM(L163:O163)</f>
        <v>0</v>
      </c>
    </row>
    <row r="164" customFormat="false" ht="27" hidden="false" customHeight="true" outlineLevel="0" collapsed="false">
      <c r="A164" s="216" t="s">
        <v>354</v>
      </c>
      <c r="B164" s="276"/>
      <c r="C164" s="122" t="s">
        <v>401</v>
      </c>
      <c r="D164" s="277"/>
      <c r="E164" s="263" t="n">
        <v>5.55</v>
      </c>
      <c r="F164" s="278" t="n">
        <v>1</v>
      </c>
      <c r="G164" s="240" t="n">
        <f aca="false">G162*60%</f>
        <v>720</v>
      </c>
      <c r="H164" s="240" t="n">
        <f aca="false">H162*60%</f>
        <v>720</v>
      </c>
      <c r="I164" s="240" t="n">
        <f aca="false">I162*60%</f>
        <v>720</v>
      </c>
      <c r="J164" s="240" t="n">
        <f aca="false">J162*60%</f>
        <v>720</v>
      </c>
      <c r="K164" s="224"/>
      <c r="L164" s="264" t="n">
        <f aca="false">($D164+$E164)*$F164*G164</f>
        <v>3996</v>
      </c>
      <c r="M164" s="264" t="n">
        <f aca="false">($D164+$E164)*$F164*H164</f>
        <v>3996</v>
      </c>
      <c r="N164" s="264" t="n">
        <f aca="false">($D164+$E164)*$F164*I164</f>
        <v>3996</v>
      </c>
      <c r="O164" s="264" t="n">
        <f aca="false">($D164+$E164)*$F164*J164</f>
        <v>3996</v>
      </c>
      <c r="P164" s="252" t="n">
        <f aca="false">SUM(L164:O164)</f>
        <v>15984</v>
      </c>
    </row>
    <row r="165" customFormat="false" ht="27" hidden="false" customHeight="true" outlineLevel="0" collapsed="false">
      <c r="A165" s="216" t="s">
        <v>373</v>
      </c>
      <c r="B165" s="276"/>
      <c r="C165" s="122" t="s">
        <v>402</v>
      </c>
      <c r="D165" s="277"/>
      <c r="E165" s="263" t="n">
        <v>5.55</v>
      </c>
      <c r="F165" s="278" t="n">
        <v>1</v>
      </c>
      <c r="G165" s="279" t="n">
        <f aca="false">G162*40%</f>
        <v>480</v>
      </c>
      <c r="H165" s="279" t="n">
        <f aca="false">H162*40%</f>
        <v>480</v>
      </c>
      <c r="I165" s="279" t="n">
        <f aca="false">I162*40%</f>
        <v>480</v>
      </c>
      <c r="J165" s="279" t="n">
        <f aca="false">J162*40%</f>
        <v>480</v>
      </c>
      <c r="K165" s="224"/>
      <c r="L165" s="264" t="n">
        <f aca="false">($D165+$E165)*$F165*G165</f>
        <v>2664</v>
      </c>
      <c r="M165" s="264" t="n">
        <f aca="false">($D165+$E165)*$F165*H165</f>
        <v>2664</v>
      </c>
      <c r="N165" s="264" t="n">
        <f aca="false">($D165+$E165)*$F165*I165</f>
        <v>2664</v>
      </c>
      <c r="O165" s="264" t="n">
        <f aca="false">($D165+$E165)*$F165*J165</f>
        <v>2664</v>
      </c>
      <c r="P165" s="252" t="n">
        <f aca="false">SUM(L165:O165)</f>
        <v>10656</v>
      </c>
    </row>
    <row r="166" s="253" customFormat="true" ht="27" hidden="false" customHeight="true" outlineLevel="0" collapsed="false">
      <c r="A166" s="218"/>
      <c r="B166" s="246"/>
      <c r="C166" s="247" t="s">
        <v>359</v>
      </c>
      <c r="D166" s="280"/>
      <c r="E166" s="281"/>
      <c r="F166" s="282"/>
      <c r="G166" s="283"/>
      <c r="H166" s="283"/>
      <c r="I166" s="283"/>
      <c r="J166" s="283"/>
      <c r="K166" s="222"/>
      <c r="L166" s="284" t="n">
        <f aca="false">SUM(L157:L165)</f>
        <v>29376</v>
      </c>
      <c r="M166" s="284" t="n">
        <f aca="false">SUM(M157:M165)</f>
        <v>29376</v>
      </c>
      <c r="N166" s="284" t="n">
        <f aca="false">SUM(N157:N165)</f>
        <v>29376</v>
      </c>
      <c r="O166" s="284" t="n">
        <f aca="false">SUM(O157:O165)</f>
        <v>29376</v>
      </c>
      <c r="P166" s="284"/>
    </row>
    <row r="167" s="285" customFormat="true" ht="13.5" hidden="false" customHeight="false" outlineLevel="0" collapsed="false">
      <c r="A167" s="218" t="s">
        <v>347</v>
      </c>
      <c r="B167" s="246"/>
      <c r="C167" s="247" t="s">
        <v>117</v>
      </c>
      <c r="D167" s="218"/>
      <c r="E167" s="218"/>
      <c r="F167" s="218"/>
      <c r="G167" s="222"/>
      <c r="H167" s="222"/>
      <c r="I167" s="222"/>
      <c r="J167" s="222"/>
      <c r="K167" s="222"/>
      <c r="L167" s="222" t="n">
        <f aca="false">L157+L160+L162+L164</f>
        <v>24048</v>
      </c>
      <c r="M167" s="222" t="n">
        <f aca="false">M157+M160+M162+M164</f>
        <v>24048</v>
      </c>
      <c r="N167" s="222" t="n">
        <f aca="false">N157+N160+N162+N164</f>
        <v>24048</v>
      </c>
      <c r="O167" s="222" t="n">
        <f aca="false">O157+O160+O162+O164</f>
        <v>24048</v>
      </c>
      <c r="P167" s="222"/>
    </row>
    <row r="168" s="285" customFormat="true" ht="13.5" hidden="false" customHeight="false" outlineLevel="0" collapsed="false">
      <c r="A168" s="218"/>
      <c r="B168" s="246"/>
      <c r="C168" s="247" t="s">
        <v>103</v>
      </c>
      <c r="D168" s="218"/>
      <c r="E168" s="218"/>
      <c r="F168" s="218"/>
      <c r="G168" s="222"/>
      <c r="H168" s="222"/>
      <c r="I168" s="222"/>
      <c r="J168" s="222"/>
      <c r="K168" s="222"/>
      <c r="L168" s="222" t="n">
        <f aca="false">L161+L165</f>
        <v>5328</v>
      </c>
      <c r="M168" s="222" t="n">
        <f aca="false">M161+M165</f>
        <v>5328</v>
      </c>
      <c r="N168" s="222" t="n">
        <f aca="false">N161+N165</f>
        <v>5328</v>
      </c>
      <c r="O168" s="222" t="n">
        <f aca="false">O161+O165</f>
        <v>5328</v>
      </c>
      <c r="P168" s="222"/>
    </row>
    <row r="169" customFormat="false" ht="13.5" hidden="false" customHeight="false" outlineLevel="0" collapsed="false">
      <c r="B169" s="236"/>
      <c r="C169" s="223"/>
    </row>
    <row r="170" customFormat="false" ht="13.5" hidden="false" customHeight="false" outlineLevel="0" collapsed="false">
      <c r="B170" s="236"/>
      <c r="C170" s="223"/>
    </row>
    <row r="171" customFormat="false" ht="13.5" hidden="false" customHeight="false" outlineLevel="0" collapsed="false">
      <c r="B171" s="236"/>
      <c r="C171" s="223" t="s">
        <v>353</v>
      </c>
    </row>
    <row r="172" customFormat="false" ht="41.25" hidden="false" customHeight="true" outlineLevel="0" collapsed="false">
      <c r="B172" s="236"/>
      <c r="C172" s="286" t="str">
        <f aca="false">'Завдання та Заходи'!A157</f>
        <v>3) забезпечення профілактики та лікування інфекцій, що передаються статевим шляхом, для груп підвищеного ризику щодо інфікування ВІЛ та людей, які живуть з ВІЛ</v>
      </c>
      <c r="D172" s="286"/>
      <c r="E172" s="286"/>
      <c r="G172" s="218" t="n">
        <v>2015</v>
      </c>
      <c r="H172" s="218" t="n">
        <v>2016</v>
      </c>
      <c r="I172" s="218" t="n">
        <v>2017</v>
      </c>
      <c r="J172" s="218" t="n">
        <v>2018</v>
      </c>
    </row>
    <row r="173" customFormat="false" ht="39" hidden="false" customHeight="false" outlineLevel="0" collapsed="false">
      <c r="B173" s="236"/>
      <c r="C173" s="287" t="s">
        <v>405</v>
      </c>
      <c r="D173" s="288" t="s">
        <v>406</v>
      </c>
      <c r="E173" s="288" t="s">
        <v>407</v>
      </c>
      <c r="F173" s="288" t="s">
        <v>408</v>
      </c>
      <c r="G173" s="288" t="s">
        <v>409</v>
      </c>
      <c r="H173" s="288" t="s">
        <v>409</v>
      </c>
      <c r="I173" s="288" t="s">
        <v>409</v>
      </c>
      <c r="J173" s="288" t="s">
        <v>409</v>
      </c>
      <c r="L173" s="288" t="s">
        <v>410</v>
      </c>
      <c r="M173" s="288" t="s">
        <v>411</v>
      </c>
      <c r="N173" s="288" t="s">
        <v>412</v>
      </c>
      <c r="O173" s="288" t="s">
        <v>413</v>
      </c>
      <c r="P173" s="289" t="s">
        <v>414</v>
      </c>
    </row>
    <row r="174" customFormat="false" ht="25.5" hidden="false" customHeight="false" outlineLevel="0" collapsed="false">
      <c r="A174" s="216" t="s">
        <v>354</v>
      </c>
      <c r="B174" s="236"/>
      <c r="C174" s="290" t="s">
        <v>415</v>
      </c>
      <c r="D174" s="291" t="n">
        <v>1</v>
      </c>
      <c r="E174" s="291" t="n">
        <v>7.85</v>
      </c>
      <c r="F174" s="291" t="n">
        <f aca="false">E174/D174</f>
        <v>7.85</v>
      </c>
      <c r="G174" s="216" t="n">
        <v>0</v>
      </c>
      <c r="H174" s="216" t="n">
        <v>0</v>
      </c>
      <c r="I174" s="291" t="n">
        <v>53</v>
      </c>
      <c r="J174" s="291" t="n">
        <v>53</v>
      </c>
      <c r="L174" s="224" t="n">
        <v>0</v>
      </c>
      <c r="M174" s="224" t="n">
        <v>0</v>
      </c>
      <c r="N174" s="292" t="n">
        <f aca="false">I174*F174</f>
        <v>416.05</v>
      </c>
      <c r="O174" s="292" t="n">
        <f aca="false">I174*F174</f>
        <v>416.05</v>
      </c>
      <c r="P174" s="293" t="n">
        <f aca="false">N174+O174</f>
        <v>832.1</v>
      </c>
    </row>
    <row r="175" customFormat="false" ht="13.5" hidden="false" customHeight="false" outlineLevel="0" collapsed="false">
      <c r="A175" s="216" t="s">
        <v>354</v>
      </c>
      <c r="B175" s="236"/>
      <c r="C175" s="290" t="s">
        <v>416</v>
      </c>
      <c r="D175" s="291" t="n">
        <v>3</v>
      </c>
      <c r="E175" s="291" t="n">
        <v>34.05</v>
      </c>
      <c r="F175" s="291" t="n">
        <f aca="false">E175/D175</f>
        <v>11.35</v>
      </c>
      <c r="G175" s="216" t="n">
        <v>0</v>
      </c>
      <c r="H175" s="216" t="n">
        <v>0</v>
      </c>
      <c r="I175" s="291" t="n">
        <v>474</v>
      </c>
      <c r="J175" s="291" t="n">
        <v>474</v>
      </c>
      <c r="L175" s="224" t="n">
        <v>0</v>
      </c>
      <c r="M175" s="224" t="n">
        <v>0</v>
      </c>
      <c r="N175" s="292" t="n">
        <f aca="false">I175*F175</f>
        <v>5379.9</v>
      </c>
      <c r="O175" s="292" t="n">
        <f aca="false">I175*F175</f>
        <v>5379.9</v>
      </c>
      <c r="P175" s="293" t="n">
        <f aca="false">N175+O175</f>
        <v>10759.8</v>
      </c>
    </row>
    <row r="176" customFormat="false" ht="13.5" hidden="false" customHeight="false" outlineLevel="0" collapsed="false">
      <c r="A176" s="216" t="s">
        <v>354</v>
      </c>
      <c r="B176" s="236"/>
      <c r="C176" s="290" t="s">
        <v>417</v>
      </c>
      <c r="D176" s="291" t="n">
        <v>1</v>
      </c>
      <c r="E176" s="291" t="n">
        <v>6.75</v>
      </c>
      <c r="F176" s="291" t="n">
        <f aca="false">E176/D176</f>
        <v>6.75</v>
      </c>
      <c r="G176" s="216" t="n">
        <v>0</v>
      </c>
      <c r="H176" s="216" t="n">
        <v>0</v>
      </c>
      <c r="I176" s="291" t="n">
        <v>55</v>
      </c>
      <c r="J176" s="291" t="n">
        <v>55</v>
      </c>
      <c r="L176" s="224" t="n">
        <v>0</v>
      </c>
      <c r="M176" s="224" t="n">
        <v>0</v>
      </c>
      <c r="N176" s="292" t="n">
        <f aca="false">I176*F176</f>
        <v>371.25</v>
      </c>
      <c r="O176" s="292" t="n">
        <f aca="false">I176*F176</f>
        <v>371.25</v>
      </c>
      <c r="P176" s="293" t="n">
        <f aca="false">N176+O176</f>
        <v>742.5</v>
      </c>
    </row>
    <row r="177" customFormat="false" ht="13.5" hidden="false" customHeight="false" outlineLevel="0" collapsed="false">
      <c r="A177" s="216" t="s">
        <v>354</v>
      </c>
      <c r="B177" s="236"/>
      <c r="C177" s="290" t="s">
        <v>418</v>
      </c>
      <c r="D177" s="291" t="n">
        <v>20</v>
      </c>
      <c r="E177" s="291" t="n">
        <v>19.85</v>
      </c>
      <c r="F177" s="291" t="n">
        <f aca="false">E177/D177</f>
        <v>0.9925</v>
      </c>
      <c r="G177" s="216" t="n">
        <v>0</v>
      </c>
      <c r="H177" s="216" t="n">
        <v>0</v>
      </c>
      <c r="I177" s="291" t="n">
        <v>460</v>
      </c>
      <c r="J177" s="291" t="n">
        <v>460</v>
      </c>
      <c r="L177" s="224" t="n">
        <v>0</v>
      </c>
      <c r="M177" s="224" t="n">
        <v>0</v>
      </c>
      <c r="N177" s="292" t="n">
        <f aca="false">I177*F177</f>
        <v>456.55</v>
      </c>
      <c r="O177" s="292" t="n">
        <f aca="false">I177*F177</f>
        <v>456.55</v>
      </c>
      <c r="P177" s="293" t="n">
        <f aca="false">N177+O177</f>
        <v>913.1</v>
      </c>
    </row>
    <row r="178" customFormat="false" ht="13.5" hidden="false" customHeight="false" outlineLevel="0" collapsed="false">
      <c r="A178" s="216" t="s">
        <v>354</v>
      </c>
      <c r="B178" s="236"/>
      <c r="C178" s="290" t="s">
        <v>419</v>
      </c>
      <c r="D178" s="291" t="n">
        <v>6</v>
      </c>
      <c r="E178" s="291" t="n">
        <v>11.85</v>
      </c>
      <c r="F178" s="291" t="n">
        <f aca="false">E178/D178</f>
        <v>1.975</v>
      </c>
      <c r="G178" s="216" t="n">
        <v>0</v>
      </c>
      <c r="H178" s="216" t="n">
        <v>0</v>
      </c>
      <c r="I178" s="291" t="n">
        <v>792</v>
      </c>
      <c r="J178" s="291" t="n">
        <v>792</v>
      </c>
      <c r="L178" s="224" t="n">
        <v>0</v>
      </c>
      <c r="M178" s="224" t="n">
        <v>0</v>
      </c>
      <c r="N178" s="292" t="n">
        <f aca="false">I178*F178</f>
        <v>1564.2</v>
      </c>
      <c r="O178" s="292" t="n">
        <f aca="false">I178*F178</f>
        <v>1564.2</v>
      </c>
      <c r="P178" s="293" t="n">
        <f aca="false">N178+O178</f>
        <v>3128.4</v>
      </c>
    </row>
    <row r="179" customFormat="false" ht="13.5" hidden="false" customHeight="false" outlineLevel="0" collapsed="false">
      <c r="A179" s="216" t="s">
        <v>354</v>
      </c>
      <c r="B179" s="236"/>
      <c r="C179" s="290" t="s">
        <v>420</v>
      </c>
      <c r="D179" s="291" t="n">
        <v>1</v>
      </c>
      <c r="E179" s="291" t="n">
        <v>6.9</v>
      </c>
      <c r="F179" s="291" t="n">
        <f aca="false">E179/D179</f>
        <v>6.9</v>
      </c>
      <c r="G179" s="216" t="n">
        <v>0</v>
      </c>
      <c r="H179" s="216" t="n">
        <v>0</v>
      </c>
      <c r="I179" s="291" t="n">
        <v>30</v>
      </c>
      <c r="J179" s="291" t="n">
        <v>30</v>
      </c>
      <c r="L179" s="224" t="n">
        <v>0</v>
      </c>
      <c r="M179" s="224" t="n">
        <v>0</v>
      </c>
      <c r="N179" s="292" t="n">
        <f aca="false">I179*F179</f>
        <v>207</v>
      </c>
      <c r="O179" s="292" t="n">
        <f aca="false">I179*F179</f>
        <v>207</v>
      </c>
      <c r="P179" s="293" t="n">
        <f aca="false">N179+O179</f>
        <v>414</v>
      </c>
    </row>
    <row r="180" customFormat="false" ht="13.5" hidden="false" customHeight="false" outlineLevel="0" collapsed="false">
      <c r="A180" s="216" t="s">
        <v>354</v>
      </c>
      <c r="B180" s="236"/>
      <c r="C180" s="290" t="s">
        <v>421</v>
      </c>
      <c r="D180" s="291" t="n">
        <v>10</v>
      </c>
      <c r="E180" s="291" t="n">
        <v>6.8</v>
      </c>
      <c r="F180" s="291" t="n">
        <f aca="false">E180/D180</f>
        <v>0.68</v>
      </c>
      <c r="G180" s="216" t="n">
        <v>0</v>
      </c>
      <c r="H180" s="216" t="n">
        <v>0</v>
      </c>
      <c r="I180" s="291" t="n">
        <v>60</v>
      </c>
      <c r="J180" s="291" t="n">
        <v>60</v>
      </c>
      <c r="L180" s="224" t="n">
        <v>0</v>
      </c>
      <c r="M180" s="224" t="n">
        <v>0</v>
      </c>
      <c r="N180" s="292" t="n">
        <f aca="false">I180*F180</f>
        <v>40.8</v>
      </c>
      <c r="O180" s="292" t="n">
        <f aca="false">I180*F180</f>
        <v>40.8</v>
      </c>
      <c r="P180" s="293" t="n">
        <f aca="false">N180+O180</f>
        <v>81.6</v>
      </c>
    </row>
    <row r="181" customFormat="false" ht="13.5" hidden="false" customHeight="false" outlineLevel="0" collapsed="false">
      <c r="A181" s="216" t="s">
        <v>354</v>
      </c>
      <c r="B181" s="236"/>
      <c r="C181" s="290" t="s">
        <v>422</v>
      </c>
      <c r="D181" s="291" t="n">
        <v>10</v>
      </c>
      <c r="E181" s="291" t="n">
        <v>60</v>
      </c>
      <c r="F181" s="294" t="n">
        <f aca="false">E181/D181</f>
        <v>6</v>
      </c>
      <c r="G181" s="216" t="n">
        <v>0</v>
      </c>
      <c r="H181" s="216" t="n">
        <v>0</v>
      </c>
      <c r="I181" s="291" t="n">
        <v>400</v>
      </c>
      <c r="J181" s="291" t="n">
        <v>400</v>
      </c>
      <c r="L181" s="224" t="n">
        <v>0</v>
      </c>
      <c r="M181" s="224" t="n">
        <v>0</v>
      </c>
      <c r="N181" s="292" t="n">
        <f aca="false">I181*F181</f>
        <v>2400</v>
      </c>
      <c r="O181" s="292" t="n">
        <f aca="false">I181*F181</f>
        <v>2400</v>
      </c>
      <c r="P181" s="293" t="n">
        <f aca="false">N181+O181</f>
        <v>4800</v>
      </c>
    </row>
    <row r="182" customFormat="false" ht="13.5" hidden="false" customHeight="false" outlineLevel="0" collapsed="false">
      <c r="A182" s="216" t="s">
        <v>354</v>
      </c>
      <c r="B182" s="236"/>
      <c r="C182" s="290" t="s">
        <v>423</v>
      </c>
      <c r="D182" s="291" t="n">
        <v>1</v>
      </c>
      <c r="E182" s="291" t="n">
        <v>5.73</v>
      </c>
      <c r="F182" s="291" t="n">
        <f aca="false">E182/D182</f>
        <v>5.73</v>
      </c>
      <c r="G182" s="216" t="n">
        <v>0</v>
      </c>
      <c r="H182" s="216" t="n">
        <v>0</v>
      </c>
      <c r="I182" s="291" t="n">
        <v>108</v>
      </c>
      <c r="J182" s="291" t="n">
        <v>108</v>
      </c>
      <c r="L182" s="224" t="n">
        <v>0</v>
      </c>
      <c r="M182" s="224" t="n">
        <v>0</v>
      </c>
      <c r="N182" s="292" t="n">
        <f aca="false">I182*F182</f>
        <v>618.84</v>
      </c>
      <c r="O182" s="292" t="n">
        <f aca="false">I182*F182</f>
        <v>618.84</v>
      </c>
      <c r="P182" s="293" t="n">
        <f aca="false">N182+O182</f>
        <v>1237.68</v>
      </c>
    </row>
    <row r="183" customFormat="false" ht="13.5" hidden="false" customHeight="false" outlineLevel="0" collapsed="false">
      <c r="A183" s="216" t="s">
        <v>354</v>
      </c>
      <c r="B183" s="236"/>
      <c r="C183" s="290" t="s">
        <v>424</v>
      </c>
      <c r="D183" s="291" t="n">
        <v>14</v>
      </c>
      <c r="E183" s="291" t="n">
        <v>73.5</v>
      </c>
      <c r="F183" s="291" t="n">
        <f aca="false">E183/D183</f>
        <v>5.25</v>
      </c>
      <c r="G183" s="216" t="n">
        <v>0</v>
      </c>
      <c r="H183" s="216" t="n">
        <v>0</v>
      </c>
      <c r="I183" s="291" t="n">
        <v>700</v>
      </c>
      <c r="J183" s="291" t="n">
        <v>700</v>
      </c>
      <c r="L183" s="224" t="n">
        <v>0</v>
      </c>
      <c r="M183" s="224" t="n">
        <v>0</v>
      </c>
      <c r="N183" s="292" t="n">
        <f aca="false">I183*F183</f>
        <v>3675</v>
      </c>
      <c r="O183" s="292" t="n">
        <f aca="false">I183*F183</f>
        <v>3675</v>
      </c>
      <c r="P183" s="293" t="n">
        <f aca="false">N183+O183</f>
        <v>7350</v>
      </c>
    </row>
    <row r="184" customFormat="false" ht="14.25" hidden="false" customHeight="false" outlineLevel="0" collapsed="false">
      <c r="A184" s="216" t="s">
        <v>354</v>
      </c>
      <c r="B184" s="236"/>
      <c r="C184" s="295" t="s">
        <v>425</v>
      </c>
      <c r="D184" s="296" t="n">
        <v>10</v>
      </c>
      <c r="E184" s="296" t="n">
        <v>84.8</v>
      </c>
      <c r="F184" s="296" t="n">
        <f aca="false">E184/D184</f>
        <v>8.48</v>
      </c>
      <c r="G184" s="216" t="n">
        <v>0</v>
      </c>
      <c r="H184" s="216" t="n">
        <v>0</v>
      </c>
      <c r="I184" s="296" t="n">
        <v>180</v>
      </c>
      <c r="J184" s="296" t="n">
        <v>180</v>
      </c>
      <c r="L184" s="224" t="n">
        <v>0</v>
      </c>
      <c r="M184" s="224" t="n">
        <v>0</v>
      </c>
      <c r="N184" s="297" t="n">
        <f aca="false">I184*F184</f>
        <v>1526.4</v>
      </c>
      <c r="O184" s="297" t="n">
        <f aca="false">I184*F184</f>
        <v>1526.4</v>
      </c>
      <c r="P184" s="298" t="n">
        <f aca="false">N184+O184</f>
        <v>3052.8</v>
      </c>
    </row>
    <row r="185" s="285" customFormat="true" ht="14.25" hidden="false" customHeight="false" outlineLevel="0" collapsed="false">
      <c r="A185" s="218"/>
      <c r="B185" s="246"/>
      <c r="C185" s="247" t="s">
        <v>359</v>
      </c>
      <c r="D185" s="218"/>
      <c r="E185" s="218"/>
      <c r="F185" s="218"/>
      <c r="G185" s="218"/>
      <c r="H185" s="218"/>
      <c r="I185" s="218"/>
      <c r="J185" s="218"/>
      <c r="K185" s="218"/>
      <c r="L185" s="218"/>
      <c r="M185" s="218"/>
      <c r="N185" s="299" t="n">
        <f aca="false">SUM(N174:N184)</f>
        <v>16655.99</v>
      </c>
      <c r="O185" s="299" t="n">
        <f aca="false">SUM(O174:O184)</f>
        <v>16655.99</v>
      </c>
      <c r="P185" s="300" t="n">
        <f aca="false">N185+O185</f>
        <v>33311.98</v>
      </c>
    </row>
    <row r="186" s="285" customFormat="true" ht="13.5" hidden="false" customHeight="false" outlineLevel="0" collapsed="false">
      <c r="A186" s="218" t="s">
        <v>347</v>
      </c>
      <c r="B186" s="246"/>
      <c r="C186" s="247" t="s">
        <v>117</v>
      </c>
      <c r="D186" s="218"/>
      <c r="E186" s="218"/>
      <c r="F186" s="218"/>
      <c r="G186" s="218"/>
      <c r="H186" s="218"/>
      <c r="I186" s="218"/>
      <c r="J186" s="218"/>
      <c r="K186" s="301" t="n">
        <f aca="false">K185</f>
        <v>0</v>
      </c>
      <c r="L186" s="218"/>
      <c r="M186" s="218"/>
      <c r="N186" s="302" t="n">
        <f aca="false">N185</f>
        <v>16655.99</v>
      </c>
      <c r="O186" s="302" t="n">
        <f aca="false">O185</f>
        <v>16655.99</v>
      </c>
      <c r="P186" s="302" t="n">
        <f aca="false">P185</f>
        <v>33311.98</v>
      </c>
    </row>
    <row r="187" customFormat="false" ht="13.5" hidden="false" customHeight="false" outlineLevel="0" collapsed="false">
      <c r="B187" s="236"/>
      <c r="C187" s="223"/>
    </row>
    <row r="188" s="221" customFormat="true" ht="15" hidden="false" customHeight="true" outlineLevel="0" collapsed="false">
      <c r="A188" s="219"/>
      <c r="B188" s="219"/>
      <c r="C188" s="219"/>
      <c r="D188" s="219"/>
      <c r="E188" s="219"/>
      <c r="F188" s="219"/>
      <c r="G188" s="220" t="n">
        <v>2015</v>
      </c>
      <c r="H188" s="220" t="n">
        <v>2016</v>
      </c>
      <c r="I188" s="220" t="n">
        <v>2017</v>
      </c>
      <c r="J188" s="220" t="n">
        <v>2018</v>
      </c>
      <c r="K188" s="219"/>
      <c r="L188" s="220" t="n">
        <v>2015</v>
      </c>
      <c r="M188" s="220" t="n">
        <v>2016</v>
      </c>
      <c r="N188" s="220" t="n">
        <v>2017</v>
      </c>
      <c r="O188" s="220" t="n">
        <v>2018</v>
      </c>
      <c r="P188" s="243" t="s">
        <v>360</v>
      </c>
    </row>
    <row r="189" s="244" customFormat="true" ht="35.1" hidden="false" customHeight="true" outlineLevel="0" collapsed="false">
      <c r="A189" s="226"/>
      <c r="B189" s="226"/>
      <c r="C189" s="227" t="s">
        <v>365</v>
      </c>
      <c r="D189" s="228" t="s">
        <v>366</v>
      </c>
      <c r="E189" s="227" t="s">
        <v>395</v>
      </c>
      <c r="F189" s="229"/>
      <c r="G189" s="24" t="s">
        <v>383</v>
      </c>
      <c r="H189" s="24" t="s">
        <v>383</v>
      </c>
      <c r="I189" s="24" t="s">
        <v>383</v>
      </c>
      <c r="J189" s="24" t="s">
        <v>383</v>
      </c>
      <c r="K189" s="226"/>
      <c r="L189" s="24" t="s">
        <v>351</v>
      </c>
      <c r="M189" s="24" t="s">
        <v>351</v>
      </c>
      <c r="N189" s="24" t="s">
        <v>351</v>
      </c>
      <c r="O189" s="24" t="s">
        <v>351</v>
      </c>
      <c r="P189" s="243"/>
    </row>
    <row r="190" s="244" customFormat="true" ht="18.75" hidden="false" customHeight="true" outlineLevel="0" collapsed="false">
      <c r="A190" s="226"/>
      <c r="B190" s="231" t="s">
        <v>352</v>
      </c>
      <c r="C190" s="227"/>
      <c r="D190" s="228"/>
      <c r="E190" s="227"/>
      <c r="F190" s="229"/>
      <c r="G190" s="24"/>
      <c r="H190" s="24"/>
      <c r="I190" s="24"/>
      <c r="J190" s="24"/>
      <c r="K190" s="226"/>
      <c r="L190" s="24"/>
      <c r="M190" s="24"/>
      <c r="N190" s="24"/>
      <c r="O190" s="24"/>
      <c r="P190" s="243"/>
    </row>
    <row r="191" s="230" customFormat="true" ht="32.1" hidden="false" customHeight="true" outlineLevel="0" collapsed="false">
      <c r="A191" s="226"/>
      <c r="B191" s="236" t="s">
        <v>426</v>
      </c>
      <c r="C191" s="246" t="s">
        <v>427</v>
      </c>
      <c r="D191" s="246"/>
      <c r="E191" s="246"/>
      <c r="F191" s="246"/>
      <c r="G191" s="24"/>
      <c r="H191" s="24"/>
      <c r="I191" s="24"/>
      <c r="J191" s="24"/>
      <c r="K191" s="226"/>
      <c r="L191" s="24"/>
      <c r="M191" s="24"/>
      <c r="N191" s="24"/>
      <c r="O191" s="24"/>
      <c r="P191" s="243"/>
    </row>
    <row r="192" customFormat="false" ht="25.5" hidden="false" customHeight="false" outlineLevel="0" collapsed="false">
      <c r="A192" s="216" t="s">
        <v>354</v>
      </c>
      <c r="B192" s="236" t="s">
        <v>426</v>
      </c>
      <c r="C192" s="122" t="s">
        <v>428</v>
      </c>
      <c r="D192" s="258" t="n">
        <v>15.42</v>
      </c>
      <c r="E192" s="263" t="n">
        <v>5.55</v>
      </c>
      <c r="F192" s="240" t="n">
        <v>2</v>
      </c>
      <c r="G192" s="240" t="n">
        <v>947</v>
      </c>
      <c r="H192" s="240" t="n">
        <v>1042</v>
      </c>
      <c r="I192" s="240" t="n">
        <v>1146</v>
      </c>
      <c r="J192" s="240" t="n">
        <v>1261</v>
      </c>
      <c r="K192" s="224"/>
      <c r="L192" s="264" t="n">
        <f aca="false">($D192+$E192)*$F192*G192</f>
        <v>39717.18</v>
      </c>
      <c r="M192" s="264" t="n">
        <f aca="false">($D192+$E192)*$F192*H192</f>
        <v>43701.48</v>
      </c>
      <c r="N192" s="264" t="n">
        <f aca="false">($D192+$E192)*$F192*I192</f>
        <v>48063.24</v>
      </c>
      <c r="O192" s="264" t="n">
        <f aca="false">($D192+$E192)*$F192*J192</f>
        <v>52886.34</v>
      </c>
      <c r="P192" s="252" t="n">
        <f aca="false">SUM(L192:O192)</f>
        <v>184368.24</v>
      </c>
    </row>
    <row r="193" customFormat="false" ht="25.5" hidden="false" customHeight="false" outlineLevel="0" collapsed="false">
      <c r="A193" s="216" t="s">
        <v>354</v>
      </c>
      <c r="B193" s="236" t="s">
        <v>426</v>
      </c>
      <c r="C193" s="122" t="s">
        <v>428</v>
      </c>
      <c r="D193" s="258" t="n">
        <v>15.42</v>
      </c>
      <c r="E193" s="263" t="n">
        <v>5.55</v>
      </c>
      <c r="F193" s="240" t="n">
        <v>4</v>
      </c>
      <c r="G193" s="240" t="n">
        <v>947</v>
      </c>
      <c r="H193" s="240" t="n">
        <v>1042</v>
      </c>
      <c r="I193" s="240" t="n">
        <v>1146</v>
      </c>
      <c r="J193" s="240" t="n">
        <v>1261</v>
      </c>
      <c r="K193" s="224"/>
      <c r="L193" s="264" t="n">
        <f aca="false">($D193+$E193)*$F193*G193</f>
        <v>79434.36</v>
      </c>
      <c r="M193" s="264" t="n">
        <f aca="false">($D193+$E193)*$F193*H193</f>
        <v>87402.96</v>
      </c>
      <c r="N193" s="264" t="n">
        <f aca="false">($D193+$E193)*$F193*I193</f>
        <v>96126.48</v>
      </c>
      <c r="O193" s="264" t="n">
        <f aca="false">($D193+$E193)*$F193*J193</f>
        <v>105772.68</v>
      </c>
      <c r="P193" s="252" t="n">
        <f aca="false">SUM(L193:O193)</f>
        <v>368736.48</v>
      </c>
    </row>
    <row r="194" s="232" customFormat="true" ht="27" hidden="false" customHeight="true" outlineLevel="0" collapsed="false">
      <c r="A194" s="216"/>
      <c r="B194" s="236"/>
      <c r="C194" s="223"/>
      <c r="D194" s="237"/>
      <c r="E194" s="238"/>
      <c r="F194" s="303"/>
      <c r="G194" s="240"/>
      <c r="H194" s="240"/>
      <c r="I194" s="240"/>
      <c r="J194" s="240"/>
      <c r="K194" s="224"/>
      <c r="L194" s="241" t="n">
        <f aca="false">L192+L193</f>
        <v>119151.54</v>
      </c>
      <c r="M194" s="241" t="n">
        <f aca="false">M192+M193</f>
        <v>131104.44</v>
      </c>
      <c r="N194" s="241" t="n">
        <f aca="false">N192+N193</f>
        <v>144189.72</v>
      </c>
      <c r="O194" s="241" t="n">
        <f aca="false">O192+O193</f>
        <v>158659.02</v>
      </c>
      <c r="P194" s="242"/>
    </row>
    <row r="195" customFormat="false" ht="33.75" hidden="false" customHeight="true" outlineLevel="0" collapsed="false">
      <c r="A195" s="216" t="s">
        <v>354</v>
      </c>
      <c r="B195" s="236" t="s">
        <v>426</v>
      </c>
      <c r="C195" s="122" t="s">
        <v>429</v>
      </c>
      <c r="D195" s="258" t="n">
        <v>9.15</v>
      </c>
      <c r="E195" s="263" t="n">
        <v>5.55</v>
      </c>
      <c r="F195" s="240" t="n">
        <v>2</v>
      </c>
      <c r="G195" s="240" t="n">
        <v>932</v>
      </c>
      <c r="H195" s="240" t="n">
        <v>1025</v>
      </c>
      <c r="I195" s="240" t="n">
        <v>1126</v>
      </c>
      <c r="J195" s="240" t="n">
        <v>1239</v>
      </c>
      <c r="K195" s="224"/>
      <c r="L195" s="264" t="n">
        <f aca="false">($D195+$E195)*$F195*G195</f>
        <v>27400.8</v>
      </c>
      <c r="M195" s="264" t="n">
        <f aca="false">($D195+$E195)*$F195*H195</f>
        <v>30135</v>
      </c>
      <c r="N195" s="264" t="n">
        <f aca="false">($D195+$E195)*$F195*I195</f>
        <v>33104.4</v>
      </c>
      <c r="O195" s="264" t="n">
        <f aca="false">($D195+$E195)*$F195*J195</f>
        <v>36426.6</v>
      </c>
      <c r="P195" s="252" t="n">
        <f aca="false">SUM(L195:O195)</f>
        <v>127066.8</v>
      </c>
    </row>
    <row r="196" customFormat="false" ht="33.75" hidden="false" customHeight="true" outlineLevel="0" collapsed="false">
      <c r="A196" s="216" t="s">
        <v>354</v>
      </c>
      <c r="B196" s="236" t="s">
        <v>426</v>
      </c>
      <c r="C196" s="122" t="s">
        <v>429</v>
      </c>
      <c r="D196" s="258" t="n">
        <v>9.15</v>
      </c>
      <c r="E196" s="263" t="n">
        <v>5.55</v>
      </c>
      <c r="F196" s="240" t="n">
        <v>4</v>
      </c>
      <c r="G196" s="240" t="n">
        <v>932</v>
      </c>
      <c r="H196" s="240" t="n">
        <v>1025</v>
      </c>
      <c r="I196" s="240" t="n">
        <v>1126</v>
      </c>
      <c r="J196" s="240" t="n">
        <v>1239</v>
      </c>
      <c r="K196" s="224"/>
      <c r="L196" s="264" t="n">
        <f aca="false">($D196+$E196)*$F196*G196</f>
        <v>54801.6</v>
      </c>
      <c r="M196" s="264" t="n">
        <f aca="false">($D196+$E196)*$F196*H196</f>
        <v>60270</v>
      </c>
      <c r="N196" s="264" t="n">
        <f aca="false">($D196+$E196)*$F196*I196</f>
        <v>66208.8</v>
      </c>
      <c r="O196" s="264" t="n">
        <f aca="false">($D196+$E196)*$F196*J196</f>
        <v>72853.2</v>
      </c>
      <c r="P196" s="252" t="n">
        <f aca="false">SUM(L196:O196)</f>
        <v>254133.6</v>
      </c>
    </row>
    <row r="197" customFormat="false" ht="25.5" hidden="true" customHeight="false" outlineLevel="0" collapsed="false">
      <c r="B197" s="236" t="s">
        <v>430</v>
      </c>
      <c r="C197" s="122" t="s">
        <v>431</v>
      </c>
      <c r="D197" s="258" t="n">
        <v>134.8</v>
      </c>
      <c r="E197" s="64" t="n">
        <v>2.06</v>
      </c>
      <c r="F197" s="240"/>
      <c r="G197" s="240"/>
      <c r="H197" s="240"/>
      <c r="I197" s="240"/>
      <c r="J197" s="240"/>
      <c r="K197" s="224"/>
      <c r="L197" s="264"/>
      <c r="M197" s="264" t="n">
        <f aca="false">$D197*$E197*$F197*H197</f>
        <v>0</v>
      </c>
      <c r="N197" s="264" t="n">
        <f aca="false">$D197*$E197*$F197*I197</f>
        <v>0</v>
      </c>
      <c r="O197" s="264" t="n">
        <f aca="false">$D197*$E197*$F197*J197</f>
        <v>0</v>
      </c>
      <c r="P197" s="242" t="n">
        <f aca="false">SUM(L197:O197)</f>
        <v>0</v>
      </c>
    </row>
    <row r="198" customFormat="false" ht="25.5" hidden="true" customHeight="false" outlineLevel="0" collapsed="false">
      <c r="B198" s="236" t="s">
        <v>430</v>
      </c>
      <c r="C198" s="122" t="s">
        <v>432</v>
      </c>
      <c r="D198" s="258" t="n">
        <v>442.51</v>
      </c>
      <c r="E198" s="64" t="n">
        <v>3.61</v>
      </c>
      <c r="F198" s="240"/>
      <c r="G198" s="240"/>
      <c r="H198" s="240"/>
      <c r="I198" s="240"/>
      <c r="J198" s="240"/>
      <c r="K198" s="224"/>
      <c r="L198" s="264" t="n">
        <f aca="false">$D198*$E198*$F198*G198</f>
        <v>0</v>
      </c>
      <c r="M198" s="264" t="n">
        <f aca="false">$D198*$E198*$F198*H198</f>
        <v>0</v>
      </c>
      <c r="N198" s="264" t="n">
        <f aca="false">$D198*$E198*$F198*I198</f>
        <v>0</v>
      </c>
      <c r="O198" s="264" t="n">
        <f aca="false">$D198*$E198*$F198*J198</f>
        <v>0</v>
      </c>
      <c r="P198" s="242" t="n">
        <f aca="false">SUM(L198:O198)</f>
        <v>0</v>
      </c>
    </row>
    <row r="199" customFormat="false" ht="44.1" hidden="true" customHeight="true" outlineLevel="0" collapsed="false">
      <c r="B199" s="236" t="s">
        <v>184</v>
      </c>
      <c r="C199" s="122" t="s">
        <v>433</v>
      </c>
      <c r="D199" s="258" t="n">
        <v>89.55</v>
      </c>
      <c r="E199" s="64" t="n">
        <v>2.06</v>
      </c>
      <c r="F199" s="240"/>
      <c r="G199" s="240"/>
      <c r="H199" s="240"/>
      <c r="I199" s="240"/>
      <c r="J199" s="240"/>
      <c r="K199" s="224"/>
      <c r="L199" s="264" t="n">
        <f aca="false">$D199*$E199*$F199*G199</f>
        <v>0</v>
      </c>
      <c r="M199" s="264" t="n">
        <f aca="false">$D199*$E199*$F199*H199</f>
        <v>0</v>
      </c>
      <c r="N199" s="264" t="n">
        <f aca="false">$D199*$E199*$F199*I199</f>
        <v>0</v>
      </c>
      <c r="O199" s="264" t="n">
        <f aca="false">$D199*$E199*$F199*J199</f>
        <v>0</v>
      </c>
      <c r="P199" s="242" t="n">
        <f aca="false">SUM(L199:O199)</f>
        <v>0</v>
      </c>
    </row>
    <row r="200" customFormat="false" ht="25.5" hidden="true" customHeight="false" outlineLevel="0" collapsed="false">
      <c r="B200" s="236" t="s">
        <v>430</v>
      </c>
      <c r="C200" s="122" t="s">
        <v>434</v>
      </c>
      <c r="D200" s="258" t="n">
        <v>3958</v>
      </c>
      <c r="E200" s="64" t="n">
        <v>3.61</v>
      </c>
      <c r="F200" s="240"/>
      <c r="G200" s="240"/>
      <c r="H200" s="240"/>
      <c r="I200" s="240"/>
      <c r="J200" s="240"/>
      <c r="K200" s="224"/>
      <c r="L200" s="264" t="n">
        <f aca="false">$D200*$E200*$F200*G200</f>
        <v>0</v>
      </c>
      <c r="M200" s="264" t="n">
        <f aca="false">$D200*$E200*$F200*H200</f>
        <v>0</v>
      </c>
      <c r="N200" s="264" t="n">
        <f aca="false">$D200*$E200*$F200*I200</f>
        <v>0</v>
      </c>
      <c r="O200" s="264" t="n">
        <f aca="false">$D200*$E200*$F200*J200</f>
        <v>0</v>
      </c>
      <c r="P200" s="242" t="n">
        <f aca="false">SUM(L200:O200)</f>
        <v>0</v>
      </c>
    </row>
    <row r="201" customFormat="false" ht="25.5" hidden="true" customHeight="false" outlineLevel="0" collapsed="false">
      <c r="B201" s="236" t="s">
        <v>175</v>
      </c>
      <c r="C201" s="122" t="s">
        <v>435</v>
      </c>
      <c r="D201" s="258" t="n">
        <v>6.3</v>
      </c>
      <c r="E201" s="64" t="n">
        <v>2.08</v>
      </c>
      <c r="F201" s="240"/>
      <c r="G201" s="240"/>
      <c r="H201" s="240"/>
      <c r="I201" s="240"/>
      <c r="J201" s="240"/>
      <c r="K201" s="224"/>
      <c r="L201" s="264" t="n">
        <f aca="false">$D201*$E201*$F201*G201</f>
        <v>0</v>
      </c>
      <c r="M201" s="264" t="n">
        <f aca="false">$D201*$E201*$F201*H201</f>
        <v>0</v>
      </c>
      <c r="N201" s="264" t="n">
        <f aca="false">$D201*$E201*$F201*I201</f>
        <v>0</v>
      </c>
      <c r="O201" s="264" t="n">
        <f aca="false">$D201*$E201*$F201*J201</f>
        <v>0</v>
      </c>
      <c r="P201" s="242" t="n">
        <f aca="false">SUM(L201:O201)</f>
        <v>0</v>
      </c>
    </row>
    <row r="202" customFormat="false" ht="38.25" hidden="true" customHeight="false" outlineLevel="0" collapsed="false">
      <c r="B202" s="236" t="s">
        <v>175</v>
      </c>
      <c r="C202" s="122" t="s">
        <v>375</v>
      </c>
      <c r="D202" s="258" t="n">
        <v>6.3</v>
      </c>
      <c r="E202" s="64"/>
      <c r="F202" s="240"/>
      <c r="G202" s="240"/>
      <c r="H202" s="240"/>
      <c r="I202" s="240"/>
      <c r="J202" s="240"/>
      <c r="K202" s="224"/>
      <c r="L202" s="264" t="n">
        <f aca="false">$D202*$E202*$F202*G202</f>
        <v>0</v>
      </c>
      <c r="M202" s="264" t="n">
        <f aca="false">$D202*$E202*$F202*H202</f>
        <v>0</v>
      </c>
      <c r="N202" s="264" t="n">
        <f aca="false">$D202*$E202*$F202*I202</f>
        <v>0</v>
      </c>
      <c r="O202" s="264" t="n">
        <f aca="false">$D202*$E202*$F202*J202</f>
        <v>0</v>
      </c>
      <c r="P202" s="242" t="n">
        <f aca="false">SUM(L202:O202)</f>
        <v>0</v>
      </c>
    </row>
    <row r="203" s="232" customFormat="true" ht="18.75" hidden="false" customHeight="true" outlineLevel="0" collapsed="false">
      <c r="A203" s="216"/>
      <c r="B203" s="236"/>
      <c r="C203" s="223" t="s">
        <v>100</v>
      </c>
      <c r="D203" s="237"/>
      <c r="E203" s="238"/>
      <c r="F203" s="303"/>
      <c r="G203" s="240"/>
      <c r="H203" s="240"/>
      <c r="I203" s="240"/>
      <c r="J203" s="240"/>
      <c r="K203" s="224"/>
      <c r="L203" s="241" t="n">
        <f aca="false">L195+L196</f>
        <v>82202.4</v>
      </c>
      <c r="M203" s="241" t="n">
        <f aca="false">M195+M196</f>
        <v>90405</v>
      </c>
      <c r="N203" s="241" t="n">
        <f aca="false">N195+N196</f>
        <v>99313.2</v>
      </c>
      <c r="O203" s="241" t="n">
        <f aca="false">O195+O196</f>
        <v>109279.8</v>
      </c>
      <c r="P203" s="242"/>
    </row>
    <row r="204" s="232" customFormat="true" ht="40.5" hidden="false" customHeight="true" outlineLevel="0" collapsed="false">
      <c r="A204" s="216"/>
      <c r="B204" s="236"/>
      <c r="C204" s="223" t="s">
        <v>436</v>
      </c>
      <c r="D204" s="237"/>
      <c r="E204" s="238"/>
      <c r="F204" s="303"/>
      <c r="G204" s="240"/>
      <c r="H204" s="240"/>
      <c r="I204" s="240"/>
      <c r="J204" s="240"/>
      <c r="K204" s="224"/>
      <c r="L204" s="241"/>
      <c r="M204" s="241"/>
      <c r="N204" s="241"/>
      <c r="O204" s="241"/>
      <c r="P204" s="242"/>
    </row>
    <row r="205" customFormat="false" ht="27" hidden="false" customHeight="true" outlineLevel="0" collapsed="false">
      <c r="A205" s="216" t="s">
        <v>354</v>
      </c>
      <c r="B205" s="236" t="s">
        <v>397</v>
      </c>
      <c r="C205" s="122" t="s">
        <v>437</v>
      </c>
      <c r="D205" s="258" t="n">
        <v>0.085</v>
      </c>
      <c r="E205" s="64"/>
      <c r="F205" s="240" t="n">
        <v>3</v>
      </c>
      <c r="G205" s="240" t="n">
        <v>46667</v>
      </c>
      <c r="H205" s="240" t="n">
        <v>46667</v>
      </c>
      <c r="I205" s="240" t="n">
        <v>46667</v>
      </c>
      <c r="J205" s="240" t="n">
        <v>46667</v>
      </c>
      <c r="K205" s="224"/>
      <c r="L205" s="264" t="n">
        <f aca="false">$D205*$F205*G205</f>
        <v>11900.085</v>
      </c>
      <c r="M205" s="264" t="n">
        <f aca="false">$D205*$F205*H205</f>
        <v>11900.085</v>
      </c>
      <c r="N205" s="264" t="n">
        <f aca="false">$D205*$F205*I205</f>
        <v>11900.085</v>
      </c>
      <c r="O205" s="264" t="n">
        <f aca="false">$D205*$F205*J205</f>
        <v>11900.085</v>
      </c>
      <c r="P205" s="252" t="n">
        <f aca="false">L205+M205+N205+O205</f>
        <v>47600.34</v>
      </c>
    </row>
    <row r="206" customFormat="false" ht="28.5" hidden="true" customHeight="true" outlineLevel="0" collapsed="false">
      <c r="A206" s="216" t="s">
        <v>354</v>
      </c>
      <c r="B206" s="236" t="s">
        <v>397</v>
      </c>
      <c r="C206" s="122" t="s">
        <v>399</v>
      </c>
      <c r="D206" s="258" t="n">
        <v>9.13</v>
      </c>
      <c r="E206" s="64"/>
      <c r="F206" s="274"/>
      <c r="G206" s="274"/>
      <c r="H206" s="274"/>
      <c r="I206" s="274"/>
      <c r="J206" s="274"/>
      <c r="K206" s="224"/>
      <c r="L206" s="264" t="n">
        <f aca="false">$D206*$F206*G206</f>
        <v>0</v>
      </c>
      <c r="M206" s="264" t="n">
        <f aca="false">$D206*$F206*H206</f>
        <v>0</v>
      </c>
      <c r="N206" s="264" t="n">
        <f aca="false">$D206*$F206*I206</f>
        <v>0</v>
      </c>
      <c r="O206" s="264" t="n">
        <f aca="false">$D206*$F206*J206</f>
        <v>0</v>
      </c>
      <c r="P206" s="252" t="n">
        <f aca="false">SUM(L206:O206)</f>
        <v>0</v>
      </c>
    </row>
    <row r="207" customFormat="false" ht="29.25" hidden="true" customHeight="true" outlineLevel="0" collapsed="false">
      <c r="A207" s="216" t="s">
        <v>354</v>
      </c>
      <c r="B207" s="236" t="s">
        <v>397</v>
      </c>
      <c r="C207" s="122" t="s">
        <v>400</v>
      </c>
      <c r="D207" s="258" t="n">
        <v>5.81</v>
      </c>
      <c r="E207" s="64"/>
      <c r="F207" s="274"/>
      <c r="G207" s="274"/>
      <c r="H207" s="274"/>
      <c r="I207" s="274"/>
      <c r="J207" s="274"/>
      <c r="K207" s="224"/>
      <c r="L207" s="264" t="n">
        <f aca="false">$D207*$F207*G207</f>
        <v>0</v>
      </c>
      <c r="M207" s="264" t="n">
        <f aca="false">$D207*$F207*H207</f>
        <v>0</v>
      </c>
      <c r="N207" s="264" t="n">
        <f aca="false">$D207*$F207*I207</f>
        <v>0</v>
      </c>
      <c r="O207" s="264" t="n">
        <f aca="false">$D207*$F207*J207</f>
        <v>0</v>
      </c>
      <c r="P207" s="252" t="n">
        <f aca="false">SUM(L207:O207)</f>
        <v>0</v>
      </c>
    </row>
    <row r="208" customFormat="false" ht="27" hidden="false" customHeight="true" outlineLevel="0" collapsed="false">
      <c r="A208" s="216" t="s">
        <v>354</v>
      </c>
      <c r="B208" s="236" t="s">
        <v>397</v>
      </c>
      <c r="C208" s="122" t="s">
        <v>438</v>
      </c>
      <c r="D208" s="258" t="n">
        <v>0.16</v>
      </c>
      <c r="E208" s="64"/>
      <c r="F208" s="240" t="n">
        <v>1</v>
      </c>
      <c r="G208" s="240" t="n">
        <v>7000</v>
      </c>
      <c r="H208" s="240" t="n">
        <v>7000</v>
      </c>
      <c r="I208" s="240" t="n">
        <v>7000</v>
      </c>
      <c r="J208" s="240" t="n">
        <v>7000</v>
      </c>
      <c r="K208" s="224"/>
      <c r="L208" s="264" t="n">
        <f aca="false">$D208*$F208*G208</f>
        <v>1120</v>
      </c>
      <c r="M208" s="264" t="n">
        <f aca="false">$D208*$F208*H208</f>
        <v>1120</v>
      </c>
      <c r="N208" s="264" t="n">
        <f aca="false">$D208*$F208*I208</f>
        <v>1120</v>
      </c>
      <c r="O208" s="264" t="n">
        <f aca="false">$D208*$F208*J208</f>
        <v>1120</v>
      </c>
      <c r="P208" s="252" t="n">
        <f aca="false">L208+M208+N208+O208</f>
        <v>4480</v>
      </c>
    </row>
    <row r="209" customFormat="false" ht="27" hidden="false" customHeight="true" outlineLevel="0" collapsed="false">
      <c r="A209" s="216" t="s">
        <v>354</v>
      </c>
      <c r="B209" s="236" t="s">
        <v>397</v>
      </c>
      <c r="C209" s="122" t="s">
        <v>439</v>
      </c>
      <c r="D209" s="258" t="n">
        <v>1.26</v>
      </c>
      <c r="E209" s="64"/>
      <c r="F209" s="240" t="n">
        <v>1</v>
      </c>
      <c r="G209" s="240" t="n">
        <v>2000</v>
      </c>
      <c r="H209" s="240" t="n">
        <v>2000</v>
      </c>
      <c r="I209" s="240" t="n">
        <v>2000</v>
      </c>
      <c r="J209" s="240" t="n">
        <v>2000</v>
      </c>
      <c r="K209" s="224"/>
      <c r="L209" s="264" t="n">
        <f aca="false">$D209*$F209*G209</f>
        <v>2520</v>
      </c>
      <c r="M209" s="264" t="n">
        <f aca="false">$D209*$F209*H209</f>
        <v>2520</v>
      </c>
      <c r="N209" s="264" t="n">
        <f aca="false">$D209*$F209*I209</f>
        <v>2520</v>
      </c>
      <c r="O209" s="264" t="n">
        <f aca="false">$D209*$F209*J209</f>
        <v>2520</v>
      </c>
      <c r="P209" s="252" t="n">
        <f aca="false">L209+M209+N209+O209</f>
        <v>10080</v>
      </c>
    </row>
    <row r="210" customFormat="false" ht="27" hidden="false" customHeight="true" outlineLevel="0" collapsed="false">
      <c r="A210" s="216" t="s">
        <v>354</v>
      </c>
      <c r="B210" s="236" t="s">
        <v>397</v>
      </c>
      <c r="C210" s="122" t="s">
        <v>440</v>
      </c>
      <c r="D210" s="258" t="n">
        <v>0.12</v>
      </c>
      <c r="E210" s="64"/>
      <c r="F210" s="240" t="n">
        <v>1</v>
      </c>
      <c r="G210" s="240" t="n">
        <v>5000</v>
      </c>
      <c r="H210" s="240" t="n">
        <v>5000</v>
      </c>
      <c r="I210" s="240" t="n">
        <v>5000</v>
      </c>
      <c r="J210" s="240" t="n">
        <v>5000</v>
      </c>
      <c r="K210" s="224"/>
      <c r="L210" s="264" t="n">
        <f aca="false">$D210*$F210*G210</f>
        <v>600</v>
      </c>
      <c r="M210" s="264" t="n">
        <f aca="false">$D210*$F210*H210</f>
        <v>600</v>
      </c>
      <c r="N210" s="264" t="n">
        <f aca="false">$D210*$F210*I210</f>
        <v>600</v>
      </c>
      <c r="O210" s="264" t="n">
        <f aca="false">$D210*$F210*J210</f>
        <v>600</v>
      </c>
      <c r="P210" s="252" t="n">
        <f aca="false">L210+M210+N210+O210</f>
        <v>2400</v>
      </c>
    </row>
    <row r="211" s="232" customFormat="true" ht="18.75" hidden="false" customHeight="true" outlineLevel="0" collapsed="false">
      <c r="A211" s="216"/>
      <c r="B211" s="236"/>
      <c r="C211" s="223"/>
      <c r="D211" s="237"/>
      <c r="E211" s="238"/>
      <c r="F211" s="303"/>
      <c r="G211" s="240"/>
      <c r="H211" s="240"/>
      <c r="I211" s="240"/>
      <c r="J211" s="240"/>
      <c r="K211" s="224"/>
      <c r="L211" s="241" t="n">
        <f aca="false">SUM(L205:L210)</f>
        <v>16140.085</v>
      </c>
      <c r="M211" s="241" t="n">
        <f aca="false">SUM(M205:M210)</f>
        <v>16140.085</v>
      </c>
      <c r="N211" s="241" t="n">
        <f aca="false">SUM(N205:N210)</f>
        <v>16140.085</v>
      </c>
      <c r="O211" s="241" t="n">
        <f aca="false">SUM(O205:O210)</f>
        <v>16140.085</v>
      </c>
      <c r="P211" s="242"/>
    </row>
    <row r="212" s="304" customFormat="true" ht="18.75" hidden="false" customHeight="true" outlineLevel="0" collapsed="false">
      <c r="A212" s="216"/>
      <c r="B212" s="236"/>
      <c r="C212" s="223" t="s">
        <v>441</v>
      </c>
      <c r="D212" s="237"/>
      <c r="E212" s="238"/>
      <c r="F212" s="303"/>
      <c r="G212" s="240"/>
      <c r="H212" s="240"/>
      <c r="I212" s="240"/>
      <c r="J212" s="240"/>
      <c r="K212" s="224"/>
      <c r="L212" s="275" t="n">
        <f aca="false">L194+L203+L211</f>
        <v>217494.025</v>
      </c>
      <c r="M212" s="275" t="n">
        <f aca="false">M194+M203+M211</f>
        <v>237649.525</v>
      </c>
      <c r="N212" s="275" t="n">
        <f aca="false">N194+N203+N211</f>
        <v>259643.005</v>
      </c>
      <c r="O212" s="275" t="n">
        <f aca="false">O194+O203+O211</f>
        <v>284078.905</v>
      </c>
      <c r="P212" s="242"/>
    </row>
    <row r="213" s="304" customFormat="true" ht="18.75" hidden="false" customHeight="true" outlineLevel="0" collapsed="false">
      <c r="A213" s="216" t="s">
        <v>347</v>
      </c>
      <c r="B213" s="236"/>
      <c r="C213" s="223" t="s">
        <v>117</v>
      </c>
      <c r="D213" s="237"/>
      <c r="E213" s="238"/>
      <c r="F213" s="303"/>
      <c r="G213" s="240"/>
      <c r="H213" s="240"/>
      <c r="I213" s="240"/>
      <c r="J213" s="240"/>
      <c r="K213" s="224"/>
      <c r="L213" s="275" t="n">
        <f aca="false">L212</f>
        <v>217494.025</v>
      </c>
      <c r="M213" s="275" t="n">
        <f aca="false">M212</f>
        <v>237649.525</v>
      </c>
      <c r="N213" s="275" t="n">
        <f aca="false">N212</f>
        <v>259643.005</v>
      </c>
      <c r="O213" s="275" t="n">
        <f aca="false">O212</f>
        <v>284078.905</v>
      </c>
      <c r="P213" s="242"/>
    </row>
    <row r="214" s="232" customFormat="true" ht="27" hidden="false" customHeight="true" outlineLevel="0" collapsed="false">
      <c r="A214" s="216"/>
      <c r="B214" s="236"/>
      <c r="C214" s="223"/>
      <c r="D214" s="237"/>
      <c r="E214" s="238"/>
      <c r="F214" s="239"/>
      <c r="G214" s="240"/>
      <c r="H214" s="240"/>
      <c r="I214" s="240"/>
      <c r="J214" s="240"/>
      <c r="K214" s="216"/>
      <c r="L214" s="266"/>
      <c r="M214" s="266"/>
      <c r="N214" s="266"/>
      <c r="O214" s="266"/>
      <c r="P214" s="267"/>
    </row>
    <row r="215" s="232" customFormat="true" ht="40.5" hidden="false" customHeight="true" outlineLevel="0" collapsed="false">
      <c r="A215" s="216"/>
      <c r="B215" s="236"/>
      <c r="C215" s="123" t="s">
        <v>442</v>
      </c>
      <c r="D215" s="123"/>
      <c r="E215" s="123"/>
      <c r="F215" s="123"/>
      <c r="G215" s="101"/>
      <c r="H215" s="101"/>
      <c r="I215" s="101"/>
      <c r="J215" s="101"/>
      <c r="K215" s="216"/>
      <c r="L215" s="102"/>
      <c r="M215" s="102"/>
      <c r="N215" s="102"/>
      <c r="O215" s="102"/>
      <c r="P215" s="305"/>
    </row>
    <row r="216" s="232" customFormat="true" ht="49.5" hidden="false" customHeight="true" outlineLevel="0" collapsed="false">
      <c r="A216" s="216"/>
      <c r="B216" s="236"/>
      <c r="C216" s="260" t="s">
        <v>371</v>
      </c>
      <c r="D216" s="261"/>
      <c r="E216" s="261"/>
      <c r="F216" s="262"/>
      <c r="G216" s="257"/>
      <c r="H216" s="257"/>
      <c r="I216" s="257"/>
      <c r="J216" s="257"/>
      <c r="K216" s="216"/>
      <c r="L216" s="258"/>
      <c r="M216" s="258"/>
      <c r="N216" s="258"/>
      <c r="O216" s="258"/>
      <c r="P216" s="259"/>
    </row>
    <row r="217" customFormat="false" ht="29.25" hidden="false" customHeight="true" outlineLevel="0" collapsed="false">
      <c r="A217" s="216" t="s">
        <v>354</v>
      </c>
      <c r="B217" s="236" t="s">
        <v>443</v>
      </c>
      <c r="C217" s="122" t="s">
        <v>444</v>
      </c>
      <c r="D217" s="258" t="n">
        <v>12.42</v>
      </c>
      <c r="E217" s="263"/>
      <c r="F217" s="240" t="n">
        <v>1</v>
      </c>
      <c r="G217" s="240" t="n">
        <v>1200</v>
      </c>
      <c r="H217" s="240" t="n">
        <v>1200</v>
      </c>
      <c r="I217" s="240" t="n">
        <v>1200</v>
      </c>
      <c r="J217" s="240" t="n">
        <v>1200</v>
      </c>
      <c r="K217" s="224"/>
      <c r="L217" s="264" t="n">
        <f aca="false">($D217+$E217)*$F217*G217</f>
        <v>14904</v>
      </c>
      <c r="M217" s="264" t="n">
        <f aca="false">($D217+$E217)*$F217*H217</f>
        <v>14904</v>
      </c>
      <c r="N217" s="264" t="n">
        <f aca="false">($D217+$E217)*$F217*I217</f>
        <v>14904</v>
      </c>
      <c r="O217" s="264" t="n">
        <f aca="false">($D217+$E217)*$F217*J217</f>
        <v>14904</v>
      </c>
      <c r="P217" s="252" t="n">
        <f aca="false">SUM(L217:O217)</f>
        <v>59616</v>
      </c>
    </row>
    <row r="218" customFormat="false" ht="29.25" hidden="false" customHeight="true" outlineLevel="0" collapsed="false">
      <c r="A218" s="216" t="s">
        <v>354</v>
      </c>
      <c r="B218" s="236"/>
      <c r="C218" s="122" t="s">
        <v>401</v>
      </c>
      <c r="D218" s="258"/>
      <c r="E218" s="263" t="n">
        <v>5.55</v>
      </c>
      <c r="F218" s="240" t="n">
        <v>1</v>
      </c>
      <c r="G218" s="240" t="n">
        <f aca="false">G217*60%</f>
        <v>720</v>
      </c>
      <c r="H218" s="240" t="n">
        <f aca="false">H217*60%</f>
        <v>720</v>
      </c>
      <c r="I218" s="240" t="n">
        <f aca="false">I217*60%</f>
        <v>720</v>
      </c>
      <c r="J218" s="240" t="n">
        <f aca="false">J217*60%</f>
        <v>720</v>
      </c>
      <c r="K218" s="224"/>
      <c r="L218" s="264" t="n">
        <f aca="false">($D218+$E218)*$F218*G218</f>
        <v>3996</v>
      </c>
      <c r="M218" s="264" t="n">
        <f aca="false">($D218+$E218)*$F218*H218</f>
        <v>3996</v>
      </c>
      <c r="N218" s="264" t="n">
        <f aca="false">($D218+$E218)*$F218*I218</f>
        <v>3996</v>
      </c>
      <c r="O218" s="264" t="n">
        <f aca="false">($D218+$E218)*$F218*J218</f>
        <v>3996</v>
      </c>
      <c r="P218" s="252" t="n">
        <f aca="false">SUM(L218:O218)</f>
        <v>15984</v>
      </c>
    </row>
    <row r="219" customFormat="false" ht="29.25" hidden="false" customHeight="true" outlineLevel="0" collapsed="false">
      <c r="A219" s="216" t="s">
        <v>373</v>
      </c>
      <c r="B219" s="236"/>
      <c r="C219" s="122" t="s">
        <v>402</v>
      </c>
      <c r="D219" s="258"/>
      <c r="E219" s="263" t="n">
        <v>5.55</v>
      </c>
      <c r="F219" s="240" t="n">
        <v>1</v>
      </c>
      <c r="G219" s="240" t="n">
        <f aca="false">G217*40%</f>
        <v>480</v>
      </c>
      <c r="H219" s="240" t="n">
        <f aca="false">H217*40%</f>
        <v>480</v>
      </c>
      <c r="I219" s="240" t="n">
        <f aca="false">I217*40%</f>
        <v>480</v>
      </c>
      <c r="J219" s="240" t="n">
        <f aca="false">J217*40%</f>
        <v>480</v>
      </c>
      <c r="K219" s="224"/>
      <c r="L219" s="264" t="n">
        <f aca="false">($D219+$E219)*$F219*G219</f>
        <v>2664</v>
      </c>
      <c r="M219" s="264" t="n">
        <f aca="false">($D219+$E219)*$F219*H219</f>
        <v>2664</v>
      </c>
      <c r="N219" s="264" t="n">
        <f aca="false">($D219+$E219)*$F219*I219</f>
        <v>2664</v>
      </c>
      <c r="O219" s="264" t="n">
        <f aca="false">($D219+$E219)*$F219*J219</f>
        <v>2664</v>
      </c>
      <c r="P219" s="252" t="n">
        <f aca="false">SUM(L219:O219)</f>
        <v>10656</v>
      </c>
    </row>
    <row r="220" customFormat="false" ht="29.25" hidden="false" customHeight="true" outlineLevel="0" collapsed="false">
      <c r="A220" s="216" t="s">
        <v>354</v>
      </c>
      <c r="B220" s="236"/>
      <c r="C220" s="122" t="s">
        <v>445</v>
      </c>
      <c r="D220" s="258" t="n">
        <v>10.38</v>
      </c>
      <c r="E220" s="263"/>
      <c r="F220" s="240" t="n">
        <v>1</v>
      </c>
      <c r="G220" s="240" t="n">
        <v>1200</v>
      </c>
      <c r="H220" s="240" t="n">
        <v>1200</v>
      </c>
      <c r="I220" s="240" t="n">
        <v>1200</v>
      </c>
      <c r="J220" s="240" t="n">
        <v>1200</v>
      </c>
      <c r="K220" s="224"/>
      <c r="L220" s="264" t="n">
        <f aca="false">($D220+$E220)*$F222*G220</f>
        <v>12456</v>
      </c>
      <c r="M220" s="264" t="n">
        <f aca="false">($D220+$E220)*$F222*H220</f>
        <v>12456</v>
      </c>
      <c r="N220" s="264" t="n">
        <f aca="false">($D220+$E220)*$F222*I220</f>
        <v>12456</v>
      </c>
      <c r="O220" s="264" t="n">
        <f aca="false">($D220+$E220)*$F222*J220</f>
        <v>12456</v>
      </c>
      <c r="P220" s="252" t="n">
        <f aca="false">SUM(L220:O220)</f>
        <v>49824</v>
      </c>
    </row>
    <row r="221" customFormat="false" ht="29.25" hidden="false" customHeight="true" outlineLevel="0" collapsed="false">
      <c r="A221" s="216" t="s">
        <v>354</v>
      </c>
      <c r="B221" s="236"/>
      <c r="C221" s="122" t="s">
        <v>401</v>
      </c>
      <c r="D221" s="258"/>
      <c r="E221" s="263" t="n">
        <v>5.55</v>
      </c>
      <c r="F221" s="240" t="n">
        <v>1</v>
      </c>
      <c r="G221" s="240" t="n">
        <f aca="false">G220*60%</f>
        <v>720</v>
      </c>
      <c r="H221" s="240" t="n">
        <f aca="false">H220*60%</f>
        <v>720</v>
      </c>
      <c r="I221" s="240" t="n">
        <f aca="false">I220*60%</f>
        <v>720</v>
      </c>
      <c r="J221" s="240" t="n">
        <f aca="false">J220*60%</f>
        <v>720</v>
      </c>
      <c r="K221" s="224"/>
      <c r="L221" s="264" t="n">
        <f aca="false">($D221+$E221)*$F223*G221</f>
        <v>3996</v>
      </c>
      <c r="M221" s="264" t="n">
        <f aca="false">($D221+$E221)*$F223*H221</f>
        <v>3996</v>
      </c>
      <c r="N221" s="264" t="n">
        <f aca="false">($D221+$E221)*$F223*I221</f>
        <v>3996</v>
      </c>
      <c r="O221" s="264" t="n">
        <f aca="false">($D221+$E221)*$F223*J221</f>
        <v>3996</v>
      </c>
      <c r="P221" s="252" t="n">
        <f aca="false">SUM(L221:O221)</f>
        <v>15984</v>
      </c>
    </row>
    <row r="222" customFormat="false" ht="29.25" hidden="false" customHeight="true" outlineLevel="0" collapsed="false">
      <c r="A222" s="216" t="s">
        <v>373</v>
      </c>
      <c r="B222" s="236"/>
      <c r="C222" s="122" t="s">
        <v>402</v>
      </c>
      <c r="D222" s="258"/>
      <c r="E222" s="263" t="n">
        <v>5.55</v>
      </c>
      <c r="F222" s="240" t="n">
        <v>1</v>
      </c>
      <c r="G222" s="240" t="n">
        <f aca="false">G220*40%</f>
        <v>480</v>
      </c>
      <c r="H222" s="240" t="n">
        <f aca="false">H220*40%</f>
        <v>480</v>
      </c>
      <c r="I222" s="240" t="n">
        <f aca="false">I220*40%</f>
        <v>480</v>
      </c>
      <c r="J222" s="240" t="n">
        <f aca="false">J220*40%</f>
        <v>480</v>
      </c>
      <c r="K222" s="224"/>
      <c r="L222" s="264" t="n">
        <f aca="false">($D222+$E222)*$F226*G222</f>
        <v>2664</v>
      </c>
      <c r="M222" s="264" t="n">
        <f aca="false">($D222+$E222)*$F226*H222</f>
        <v>2664</v>
      </c>
      <c r="N222" s="264" t="n">
        <f aca="false">($D222+$E222)*$F226*I222</f>
        <v>2664</v>
      </c>
      <c r="O222" s="264" t="n">
        <f aca="false">($D222+$E222)*$F226*J222</f>
        <v>2664</v>
      </c>
      <c r="P222" s="252" t="n">
        <f aca="false">SUM(L222:O222)</f>
        <v>10656</v>
      </c>
    </row>
    <row r="223" customFormat="false" ht="26.25" hidden="false" customHeight="true" outlineLevel="0" collapsed="false">
      <c r="A223" s="216" t="s">
        <v>354</v>
      </c>
      <c r="B223" s="236" t="s">
        <v>443</v>
      </c>
      <c r="C223" s="122" t="s">
        <v>446</v>
      </c>
      <c r="D223" s="258" t="n">
        <v>12.42</v>
      </c>
      <c r="E223" s="263"/>
      <c r="F223" s="240" t="n">
        <v>1</v>
      </c>
      <c r="G223" s="240" t="n">
        <v>1200</v>
      </c>
      <c r="H223" s="240" t="n">
        <v>1200</v>
      </c>
      <c r="I223" s="240" t="n">
        <v>1200</v>
      </c>
      <c r="J223" s="240" t="n">
        <v>1200</v>
      </c>
      <c r="K223" s="224"/>
      <c r="L223" s="264" t="n">
        <f aca="false">($D223+$E223)*$F223*G223</f>
        <v>14904</v>
      </c>
      <c r="M223" s="264" t="n">
        <f aca="false">($D223+$E223)*$F223*H223</f>
        <v>14904</v>
      </c>
      <c r="N223" s="264" t="n">
        <f aca="false">($D223+$E223)*$F223*I223</f>
        <v>14904</v>
      </c>
      <c r="O223" s="264" t="n">
        <f aca="false">($D223+$E223)*$F223*J223</f>
        <v>14904</v>
      </c>
      <c r="P223" s="252" t="n">
        <f aca="false">SUM(L223:O223)</f>
        <v>59616</v>
      </c>
    </row>
    <row r="224" customFormat="false" ht="26.25" hidden="false" customHeight="true" outlineLevel="0" collapsed="false">
      <c r="A224" s="216" t="s">
        <v>354</v>
      </c>
      <c r="B224" s="236"/>
      <c r="C224" s="122" t="s">
        <v>401</v>
      </c>
      <c r="D224" s="258"/>
      <c r="E224" s="263" t="n">
        <v>5.55</v>
      </c>
      <c r="F224" s="240" t="n">
        <v>1</v>
      </c>
      <c r="G224" s="240" t="n">
        <f aca="false">G223*60%</f>
        <v>720</v>
      </c>
      <c r="H224" s="240" t="n">
        <f aca="false">H223*60%</f>
        <v>720</v>
      </c>
      <c r="I224" s="240" t="n">
        <f aca="false">I223*60%</f>
        <v>720</v>
      </c>
      <c r="J224" s="240" t="n">
        <f aca="false">J223*60%</f>
        <v>720</v>
      </c>
      <c r="K224" s="224"/>
      <c r="L224" s="264" t="n">
        <f aca="false">($D224+$E224)*$F224*G224</f>
        <v>3996</v>
      </c>
      <c r="M224" s="264" t="n">
        <f aca="false">($D224+$E224)*$F224*H224</f>
        <v>3996</v>
      </c>
      <c r="N224" s="264" t="n">
        <f aca="false">($D224+$E224)*$F224*I224</f>
        <v>3996</v>
      </c>
      <c r="O224" s="264" t="n">
        <f aca="false">($D224+$E224)*$F224*J224</f>
        <v>3996</v>
      </c>
      <c r="P224" s="252" t="n">
        <f aca="false">SUM(L224:O224)</f>
        <v>15984</v>
      </c>
    </row>
    <row r="225" customFormat="false" ht="26.25" hidden="false" customHeight="true" outlineLevel="0" collapsed="false">
      <c r="A225" s="216" t="s">
        <v>373</v>
      </c>
      <c r="B225" s="236"/>
      <c r="C225" s="122" t="s">
        <v>402</v>
      </c>
      <c r="D225" s="258"/>
      <c r="E225" s="263" t="n">
        <v>5.55</v>
      </c>
      <c r="F225" s="240" t="n">
        <v>1</v>
      </c>
      <c r="G225" s="240" t="n">
        <f aca="false">G223*40%</f>
        <v>480</v>
      </c>
      <c r="H225" s="240" t="n">
        <f aca="false">H223*40%</f>
        <v>480</v>
      </c>
      <c r="I225" s="240" t="n">
        <f aca="false">I223*40%</f>
        <v>480</v>
      </c>
      <c r="J225" s="240" t="n">
        <f aca="false">J223*40%</f>
        <v>480</v>
      </c>
      <c r="K225" s="224"/>
      <c r="L225" s="264" t="n">
        <f aca="false">($D225+$E225)*$F225*G225</f>
        <v>2664</v>
      </c>
      <c r="M225" s="264" t="n">
        <f aca="false">($D225+$E225)*$F225*H225</f>
        <v>2664</v>
      </c>
      <c r="N225" s="264" t="n">
        <f aca="false">($D225+$E225)*$F225*I225</f>
        <v>2664</v>
      </c>
      <c r="O225" s="264" t="n">
        <f aca="false">($D225+$E225)*$F225*J225</f>
        <v>2664</v>
      </c>
      <c r="P225" s="252" t="n">
        <f aca="false">SUM(L225:O225)</f>
        <v>10656</v>
      </c>
    </row>
    <row r="226" customFormat="false" ht="26.25" hidden="false" customHeight="true" outlineLevel="0" collapsed="false">
      <c r="A226" s="216" t="s">
        <v>354</v>
      </c>
      <c r="B226" s="236"/>
      <c r="C226" s="122" t="s">
        <v>447</v>
      </c>
      <c r="D226" s="258" t="n">
        <v>10.38</v>
      </c>
      <c r="E226" s="263"/>
      <c r="F226" s="240" t="n">
        <v>1</v>
      </c>
      <c r="G226" s="240" t="n">
        <v>1200</v>
      </c>
      <c r="H226" s="240" t="n">
        <v>1200</v>
      </c>
      <c r="I226" s="240" t="n">
        <v>1200</v>
      </c>
      <c r="J226" s="240" t="n">
        <v>1200</v>
      </c>
      <c r="K226" s="224"/>
      <c r="L226" s="264" t="n">
        <f aca="false">($D226+$E226)*$F226*G226</f>
        <v>12456</v>
      </c>
      <c r="M226" s="264" t="n">
        <f aca="false">($D226+$E226)*$F226*H226</f>
        <v>12456</v>
      </c>
      <c r="N226" s="264" t="n">
        <f aca="false">($D226+$E226)*$F226*I226</f>
        <v>12456</v>
      </c>
      <c r="O226" s="264" t="n">
        <f aca="false">($D226+$E226)*$F226*J226</f>
        <v>12456</v>
      </c>
      <c r="P226" s="252" t="n">
        <f aca="false">SUM(L226:O226)</f>
        <v>49824</v>
      </c>
    </row>
    <row r="227" customFormat="false" ht="26.25" hidden="false" customHeight="true" outlineLevel="0" collapsed="false">
      <c r="A227" s="216" t="s">
        <v>354</v>
      </c>
      <c r="B227" s="236"/>
      <c r="C227" s="122" t="s">
        <v>401</v>
      </c>
      <c r="D227" s="258"/>
      <c r="E227" s="263" t="n">
        <v>5.55</v>
      </c>
      <c r="F227" s="240" t="n">
        <v>1</v>
      </c>
      <c r="G227" s="240" t="n">
        <f aca="false">G226*60%</f>
        <v>720</v>
      </c>
      <c r="H227" s="240" t="n">
        <f aca="false">H226*60%</f>
        <v>720</v>
      </c>
      <c r="I227" s="240" t="n">
        <f aca="false">I226*60%</f>
        <v>720</v>
      </c>
      <c r="J227" s="240" t="n">
        <f aca="false">J226*60%</f>
        <v>720</v>
      </c>
      <c r="K227" s="224"/>
      <c r="L227" s="264" t="n">
        <f aca="false">($D227+$E227)*$F227*G227</f>
        <v>3996</v>
      </c>
      <c r="M227" s="264" t="n">
        <f aca="false">($D227+$E227)*$F227*H227</f>
        <v>3996</v>
      </c>
      <c r="N227" s="264" t="n">
        <f aca="false">($D227+$E227)*$F227*I227</f>
        <v>3996</v>
      </c>
      <c r="O227" s="264" t="n">
        <f aca="false">($D227+$E227)*$F227*J227</f>
        <v>3996</v>
      </c>
      <c r="P227" s="252" t="n">
        <f aca="false">SUM(L227:O227)</f>
        <v>15984</v>
      </c>
    </row>
    <row r="228" customFormat="false" ht="26.25" hidden="false" customHeight="true" outlineLevel="0" collapsed="false">
      <c r="A228" s="216" t="s">
        <v>373</v>
      </c>
      <c r="B228" s="236"/>
      <c r="C228" s="122" t="s">
        <v>402</v>
      </c>
      <c r="D228" s="258"/>
      <c r="E228" s="263" t="n">
        <v>5.55</v>
      </c>
      <c r="F228" s="240" t="n">
        <v>1</v>
      </c>
      <c r="G228" s="240" t="n">
        <f aca="false">G226*40%</f>
        <v>480</v>
      </c>
      <c r="H228" s="240" t="n">
        <f aca="false">H226*40%</f>
        <v>480</v>
      </c>
      <c r="I228" s="240" t="n">
        <f aca="false">I226*40%</f>
        <v>480</v>
      </c>
      <c r="J228" s="240" t="n">
        <f aca="false">J226*40%</f>
        <v>480</v>
      </c>
      <c r="K228" s="224"/>
      <c r="L228" s="264" t="n">
        <f aca="false">($D228+$E228)*$F228*G228</f>
        <v>2664</v>
      </c>
      <c r="M228" s="264" t="n">
        <f aca="false">($D228+$E228)*$F228*H228</f>
        <v>2664</v>
      </c>
      <c r="N228" s="264" t="n">
        <f aca="false">($D228+$E228)*$F228*I228</f>
        <v>2664</v>
      </c>
      <c r="O228" s="264" t="n">
        <f aca="false">($D228+$E228)*$F228*J228</f>
        <v>2664</v>
      </c>
      <c r="P228" s="252" t="n">
        <f aca="false">SUM(L228:O228)</f>
        <v>10656</v>
      </c>
    </row>
    <row r="229" customFormat="false" ht="28.5" hidden="false" customHeight="true" outlineLevel="0" collapsed="false">
      <c r="A229" s="216" t="s">
        <v>354</v>
      </c>
      <c r="B229" s="236" t="s">
        <v>443</v>
      </c>
      <c r="C229" s="122" t="s">
        <v>448</v>
      </c>
      <c r="D229" s="258" t="n">
        <v>10.38</v>
      </c>
      <c r="E229" s="263"/>
      <c r="F229" s="240" t="n">
        <v>1</v>
      </c>
      <c r="G229" s="240" t="n">
        <v>1200</v>
      </c>
      <c r="H229" s="240" t="n">
        <v>1200</v>
      </c>
      <c r="I229" s="240" t="n">
        <v>1200</v>
      </c>
      <c r="J229" s="240" t="n">
        <v>1200</v>
      </c>
      <c r="K229" s="224"/>
      <c r="L229" s="264" t="n">
        <f aca="false">($D229+$E229)*$F229*G229</f>
        <v>12456</v>
      </c>
      <c r="M229" s="264" t="n">
        <f aca="false">($D229+$E229)*$F229*H229</f>
        <v>12456</v>
      </c>
      <c r="N229" s="264" t="n">
        <f aca="false">($D229+$E229)*$F229*I229</f>
        <v>12456</v>
      </c>
      <c r="O229" s="264" t="n">
        <f aca="false">($D229+$E229)*$F229*J229</f>
        <v>12456</v>
      </c>
      <c r="P229" s="252" t="n">
        <f aca="false">SUM(L229:O229)</f>
        <v>49824</v>
      </c>
    </row>
    <row r="230" customFormat="false" ht="28.5" hidden="false" customHeight="true" outlineLevel="0" collapsed="false">
      <c r="A230" s="216" t="s">
        <v>354</v>
      </c>
      <c r="B230" s="236"/>
      <c r="C230" s="122" t="s">
        <v>401</v>
      </c>
      <c r="D230" s="258"/>
      <c r="E230" s="263" t="n">
        <v>5.55</v>
      </c>
      <c r="F230" s="240" t="n">
        <v>1</v>
      </c>
      <c r="G230" s="240" t="n">
        <f aca="false">G229*60%</f>
        <v>720</v>
      </c>
      <c r="H230" s="240" t="n">
        <f aca="false">H229*60%</f>
        <v>720</v>
      </c>
      <c r="I230" s="240" t="n">
        <f aca="false">I229*60%</f>
        <v>720</v>
      </c>
      <c r="J230" s="240" t="n">
        <f aca="false">J229*60%</f>
        <v>720</v>
      </c>
      <c r="K230" s="224"/>
      <c r="L230" s="264" t="n">
        <f aca="false">($D230+$E230)*$F230*G230</f>
        <v>3996</v>
      </c>
      <c r="M230" s="264" t="n">
        <f aca="false">($D230+$E230)*$F230*H230</f>
        <v>3996</v>
      </c>
      <c r="N230" s="264" t="n">
        <f aca="false">($D230+$E230)*$F230*I230</f>
        <v>3996</v>
      </c>
      <c r="O230" s="264" t="n">
        <f aca="false">($D230+$E230)*$F230*J230</f>
        <v>3996</v>
      </c>
      <c r="P230" s="252" t="n">
        <f aca="false">SUM(L230:O230)</f>
        <v>15984</v>
      </c>
    </row>
    <row r="231" customFormat="false" ht="28.5" hidden="false" customHeight="true" outlineLevel="0" collapsed="false">
      <c r="A231" s="216" t="s">
        <v>373</v>
      </c>
      <c r="B231" s="236"/>
      <c r="C231" s="122" t="s">
        <v>402</v>
      </c>
      <c r="D231" s="258"/>
      <c r="E231" s="263" t="n">
        <v>5.55</v>
      </c>
      <c r="F231" s="240" t="n">
        <v>1</v>
      </c>
      <c r="G231" s="240" t="n">
        <f aca="false">G229*40%</f>
        <v>480</v>
      </c>
      <c r="H231" s="240" t="n">
        <f aca="false">H229*40%</f>
        <v>480</v>
      </c>
      <c r="I231" s="240" t="n">
        <f aca="false">I229*40%</f>
        <v>480</v>
      </c>
      <c r="J231" s="240" t="n">
        <f aca="false">J229*40%</f>
        <v>480</v>
      </c>
      <c r="K231" s="224"/>
      <c r="L231" s="264" t="n">
        <f aca="false">($D231+$E231)*$F231*G231</f>
        <v>2664</v>
      </c>
      <c r="M231" s="264" t="n">
        <f aca="false">($D231+$E231)*$F231*H231</f>
        <v>2664</v>
      </c>
      <c r="N231" s="264" t="n">
        <f aca="false">($D231+$E231)*$F231*I231</f>
        <v>2664</v>
      </c>
      <c r="O231" s="264" t="n">
        <f aca="false">($D231+$E231)*$F231*J231</f>
        <v>2664</v>
      </c>
      <c r="P231" s="252" t="n">
        <f aca="false">SUM(L231:O231)</f>
        <v>10656</v>
      </c>
    </row>
    <row r="232" customFormat="false" ht="24" hidden="false" customHeight="true" outlineLevel="0" collapsed="false">
      <c r="A232" s="216" t="s">
        <v>354</v>
      </c>
      <c r="B232" s="236" t="s">
        <v>443</v>
      </c>
      <c r="C232" s="122" t="s">
        <v>449</v>
      </c>
      <c r="D232" s="258" t="n">
        <v>12.42</v>
      </c>
      <c r="E232" s="263"/>
      <c r="F232" s="240" t="n">
        <v>1</v>
      </c>
      <c r="G232" s="240" t="n">
        <v>1200</v>
      </c>
      <c r="H232" s="240" t="n">
        <v>1200</v>
      </c>
      <c r="I232" s="240" t="n">
        <v>1200</v>
      </c>
      <c r="J232" s="240" t="n">
        <v>1200</v>
      </c>
      <c r="K232" s="224"/>
      <c r="L232" s="264" t="n">
        <f aca="false">($D232+$E232)*$F232*G232</f>
        <v>14904</v>
      </c>
      <c r="M232" s="264" t="n">
        <f aca="false">($D232+$E232)*$F232*H232</f>
        <v>14904</v>
      </c>
      <c r="N232" s="264" t="n">
        <f aca="false">($D232+$E232)*$F232*I232</f>
        <v>14904</v>
      </c>
      <c r="O232" s="264" t="n">
        <f aca="false">($D232+$E232)*$F232*J232</f>
        <v>14904</v>
      </c>
      <c r="P232" s="252" t="n">
        <f aca="false">SUM(L232:O232)</f>
        <v>59616</v>
      </c>
    </row>
    <row r="233" customFormat="false" ht="24" hidden="false" customHeight="true" outlineLevel="0" collapsed="false">
      <c r="A233" s="216" t="s">
        <v>354</v>
      </c>
      <c r="B233" s="236"/>
      <c r="C233" s="122" t="s">
        <v>401</v>
      </c>
      <c r="D233" s="237"/>
      <c r="E233" s="263" t="n">
        <v>5.55</v>
      </c>
      <c r="F233" s="240" t="n">
        <v>1</v>
      </c>
      <c r="G233" s="240" t="n">
        <f aca="false">G232*60%</f>
        <v>720</v>
      </c>
      <c r="H233" s="240" t="n">
        <f aca="false">H232*60%</f>
        <v>720</v>
      </c>
      <c r="I233" s="240" t="n">
        <f aca="false">I232*60%</f>
        <v>720</v>
      </c>
      <c r="J233" s="240" t="n">
        <f aca="false">J232*60%</f>
        <v>720</v>
      </c>
      <c r="K233" s="224"/>
      <c r="L233" s="264" t="n">
        <f aca="false">($D233+$E233)*$F233*G233</f>
        <v>3996</v>
      </c>
      <c r="M233" s="264" t="n">
        <f aca="false">($D233+$E233)*$F233*H233</f>
        <v>3996</v>
      </c>
      <c r="N233" s="264" t="n">
        <f aca="false">($D233+$E233)*$F233*I233</f>
        <v>3996</v>
      </c>
      <c r="O233" s="264" t="n">
        <f aca="false">($D233+$E233)*$F233*J233</f>
        <v>3996</v>
      </c>
      <c r="P233" s="252" t="n">
        <f aca="false">SUM(L233:O233)</f>
        <v>15984</v>
      </c>
    </row>
    <row r="234" customFormat="false" ht="24" hidden="false" customHeight="true" outlineLevel="0" collapsed="false">
      <c r="A234" s="216" t="s">
        <v>373</v>
      </c>
      <c r="B234" s="236"/>
      <c r="C234" s="122" t="s">
        <v>402</v>
      </c>
      <c r="D234" s="237"/>
      <c r="E234" s="263" t="n">
        <v>5.55</v>
      </c>
      <c r="F234" s="240" t="n">
        <v>1</v>
      </c>
      <c r="G234" s="240" t="n">
        <f aca="false">G232*40%</f>
        <v>480</v>
      </c>
      <c r="H234" s="240" t="n">
        <f aca="false">H232*40%</f>
        <v>480</v>
      </c>
      <c r="I234" s="240" t="n">
        <f aca="false">I232*40%</f>
        <v>480</v>
      </c>
      <c r="J234" s="240" t="n">
        <f aca="false">J232*40%</f>
        <v>480</v>
      </c>
      <c r="K234" s="224"/>
      <c r="L234" s="264" t="n">
        <f aca="false">($D234+$E234)*$F234*G234</f>
        <v>2664</v>
      </c>
      <c r="M234" s="264" t="n">
        <f aca="false">($D234+$E234)*$F234*H234</f>
        <v>2664</v>
      </c>
      <c r="N234" s="264" t="n">
        <f aca="false">($D234+$E234)*$F234*I234</f>
        <v>2664</v>
      </c>
      <c r="O234" s="264" t="n">
        <f aca="false">($D234+$E234)*$F234*J234</f>
        <v>2664</v>
      </c>
      <c r="P234" s="252" t="n">
        <f aca="false">SUM(L234:O234)</f>
        <v>10656</v>
      </c>
    </row>
    <row r="235" s="285" customFormat="true" ht="24" hidden="false" customHeight="true" outlineLevel="0" collapsed="false">
      <c r="A235" s="218"/>
      <c r="B235" s="246"/>
      <c r="C235" s="247" t="s">
        <v>359</v>
      </c>
      <c r="D235" s="248"/>
      <c r="E235" s="249"/>
      <c r="F235" s="265"/>
      <c r="G235" s="251"/>
      <c r="H235" s="251"/>
      <c r="I235" s="251"/>
      <c r="J235" s="251"/>
      <c r="K235" s="222"/>
      <c r="L235" s="241" t="n">
        <f aca="false">SUM(L217:L234)</f>
        <v>122040</v>
      </c>
      <c r="M235" s="241" t="n">
        <f aca="false">SUM(M217:M234)</f>
        <v>122040</v>
      </c>
      <c r="N235" s="241" t="n">
        <f aca="false">SUM(N217:N234)</f>
        <v>122040</v>
      </c>
      <c r="O235" s="241" t="n">
        <f aca="false">SUM(O217:O234)</f>
        <v>122040</v>
      </c>
      <c r="P235" s="252"/>
    </row>
    <row r="236" s="285" customFormat="true" ht="24" hidden="false" customHeight="true" outlineLevel="0" collapsed="false">
      <c r="A236" s="218" t="s">
        <v>347</v>
      </c>
      <c r="B236" s="246"/>
      <c r="C236" s="247" t="s">
        <v>117</v>
      </c>
      <c r="D236" s="248"/>
      <c r="E236" s="249"/>
      <c r="F236" s="265"/>
      <c r="G236" s="251"/>
      <c r="H236" s="251"/>
      <c r="I236" s="251"/>
      <c r="J236" s="251"/>
      <c r="K236" s="222"/>
      <c r="L236" s="241" t="n">
        <f aca="false">L217+L218+L220+L221+L223+L224+L226+L227+L229+L230+L232+L233</f>
        <v>106056</v>
      </c>
      <c r="M236" s="241" t="n">
        <f aca="false">M217+M218+M220+M221+M223+M224+M226+M227+M229+M230+M232+M233</f>
        <v>106056</v>
      </c>
      <c r="N236" s="241" t="n">
        <f aca="false">N217+N218+N220+N221+N223+N224+N226+N227+N229+N230+N232+N233</f>
        <v>106056</v>
      </c>
      <c r="O236" s="241" t="n">
        <f aca="false">O217+O218+O220+O221+O223+O224+O226+O227+O229+O230+O232+O233</f>
        <v>106056</v>
      </c>
      <c r="P236" s="252"/>
    </row>
    <row r="237" s="285" customFormat="true" ht="24" hidden="false" customHeight="true" outlineLevel="0" collapsed="false">
      <c r="A237" s="218"/>
      <c r="B237" s="246"/>
      <c r="C237" s="247" t="s">
        <v>103</v>
      </c>
      <c r="D237" s="248"/>
      <c r="E237" s="249"/>
      <c r="F237" s="265"/>
      <c r="G237" s="251"/>
      <c r="H237" s="251"/>
      <c r="I237" s="251"/>
      <c r="J237" s="251"/>
      <c r="K237" s="222"/>
      <c r="L237" s="241" t="n">
        <f aca="false">L219+L222+L225+L228+L231+L234</f>
        <v>15984</v>
      </c>
      <c r="M237" s="241" t="n">
        <f aca="false">M219+M222+M225+M228+M231+M234</f>
        <v>15984</v>
      </c>
      <c r="N237" s="241" t="n">
        <f aca="false">N219+N222+N225+N228+N231+N234</f>
        <v>15984</v>
      </c>
      <c r="O237" s="241" t="n">
        <f aca="false">O219+O222+O225+O228+O231+O234</f>
        <v>15984</v>
      </c>
      <c r="P237" s="252"/>
    </row>
    <row r="238" customFormat="false" ht="24" hidden="false" customHeight="true" outlineLevel="0" collapsed="false">
      <c r="B238" s="236"/>
      <c r="C238" s="223"/>
      <c r="D238" s="237"/>
      <c r="E238" s="238"/>
      <c r="F238" s="239"/>
      <c r="G238" s="240"/>
      <c r="H238" s="240"/>
      <c r="I238" s="240"/>
      <c r="J238" s="240"/>
      <c r="L238" s="266"/>
      <c r="M238" s="266"/>
      <c r="N238" s="266"/>
      <c r="O238" s="266"/>
      <c r="P238" s="267"/>
    </row>
    <row r="239" s="232" customFormat="true" ht="70.5" hidden="false" customHeight="true" outlineLevel="0" collapsed="false">
      <c r="A239" s="216" t="s">
        <v>369</v>
      </c>
      <c r="B239" s="236"/>
      <c r="C239" s="246" t="s">
        <v>450</v>
      </c>
      <c r="D239" s="246"/>
      <c r="E239" s="246"/>
      <c r="F239" s="246"/>
      <c r="G239" s="240"/>
      <c r="H239" s="240"/>
      <c r="I239" s="240"/>
      <c r="J239" s="240"/>
      <c r="K239" s="216"/>
      <c r="L239" s="269"/>
      <c r="M239" s="269"/>
      <c r="N239" s="269"/>
      <c r="O239" s="269"/>
      <c r="P239" s="267"/>
    </row>
    <row r="240" customFormat="false" ht="30.75" hidden="false" customHeight="true" outlineLevel="0" collapsed="false">
      <c r="A240" s="216" t="s">
        <v>354</v>
      </c>
      <c r="B240" s="236" t="s">
        <v>451</v>
      </c>
      <c r="C240" s="122" t="s">
        <v>452</v>
      </c>
      <c r="D240" s="258" t="n">
        <v>18.48</v>
      </c>
      <c r="E240" s="64" t="n">
        <v>0</v>
      </c>
      <c r="F240" s="240" t="n">
        <v>1</v>
      </c>
      <c r="G240" s="240" t="n">
        <v>576</v>
      </c>
      <c r="H240" s="240" t="n">
        <v>576</v>
      </c>
      <c r="I240" s="240" t="n">
        <v>576</v>
      </c>
      <c r="J240" s="240" t="n">
        <v>576</v>
      </c>
      <c r="K240" s="224"/>
      <c r="L240" s="264" t="n">
        <f aca="false">($D240+$E240)*$F240*G240</f>
        <v>10644.48</v>
      </c>
      <c r="M240" s="264" t="n">
        <f aca="false">($D240+$E240)*$F240*H240</f>
        <v>10644.48</v>
      </c>
      <c r="N240" s="264" t="n">
        <f aca="false">($D240+$E240)*$F240*I240</f>
        <v>10644.48</v>
      </c>
      <c r="O240" s="264" t="n">
        <f aca="false">($D240+$E240)*$F240*J240</f>
        <v>10644.48</v>
      </c>
      <c r="P240" s="252" t="n">
        <f aca="false">SUM(L240:O240)</f>
        <v>42577.92</v>
      </c>
    </row>
    <row r="241" customFormat="false" ht="36" hidden="false" customHeight="true" outlineLevel="0" collapsed="false">
      <c r="A241" s="216" t="s">
        <v>354</v>
      </c>
      <c r="B241" s="236" t="s">
        <v>451</v>
      </c>
      <c r="C241" s="122" t="s">
        <v>453</v>
      </c>
      <c r="D241" s="258" t="n">
        <v>18.48</v>
      </c>
      <c r="E241" s="64" t="n">
        <v>0</v>
      </c>
      <c r="F241" s="240" t="n">
        <v>1</v>
      </c>
      <c r="G241" s="240" t="n">
        <v>480</v>
      </c>
      <c r="H241" s="240" t="n">
        <v>480</v>
      </c>
      <c r="I241" s="240" t="n">
        <v>480</v>
      </c>
      <c r="J241" s="240" t="n">
        <v>480</v>
      </c>
      <c r="K241" s="224"/>
      <c r="L241" s="264" t="n">
        <f aca="false">($D241+$E241)*$F241*G241</f>
        <v>8870.4</v>
      </c>
      <c r="M241" s="264" t="n">
        <f aca="false">($D241+$E241)*$F241*H241</f>
        <v>8870.4</v>
      </c>
      <c r="N241" s="264" t="n">
        <f aca="false">($D241+$E241)*$F241*I241</f>
        <v>8870.4</v>
      </c>
      <c r="O241" s="264" t="n">
        <f aca="false">($D241+$E241)*$F241*J241</f>
        <v>8870.4</v>
      </c>
      <c r="P241" s="252" t="n">
        <f aca="false">SUM(L241:O241)</f>
        <v>35481.6</v>
      </c>
    </row>
    <row r="242" customFormat="false" ht="36" hidden="false" customHeight="true" outlineLevel="0" collapsed="false">
      <c r="A242" s="216" t="s">
        <v>354</v>
      </c>
      <c r="B242" s="236"/>
      <c r="C242" s="122" t="s">
        <v>454</v>
      </c>
      <c r="D242" s="258" t="n">
        <v>18.48</v>
      </c>
      <c r="E242" s="64" t="n">
        <v>0</v>
      </c>
      <c r="F242" s="240" t="n">
        <v>1</v>
      </c>
      <c r="G242" s="240" t="n">
        <v>384</v>
      </c>
      <c r="H242" s="240" t="n">
        <v>384</v>
      </c>
      <c r="I242" s="240" t="n">
        <v>384</v>
      </c>
      <c r="J242" s="240" t="n">
        <v>384</v>
      </c>
      <c r="K242" s="224"/>
      <c r="L242" s="264" t="n">
        <f aca="false">($D242+$E242)*$F242*G242</f>
        <v>7096.32</v>
      </c>
      <c r="M242" s="264" t="n">
        <f aca="false">($D242+$E242)*$F242*H242</f>
        <v>7096.32</v>
      </c>
      <c r="N242" s="264" t="n">
        <f aca="false">($D242+$E242)*$F242*I242</f>
        <v>7096.32</v>
      </c>
      <c r="O242" s="264" t="n">
        <f aca="false">($D242+$E242)*$F242*J242</f>
        <v>7096.32</v>
      </c>
      <c r="P242" s="252" t="n">
        <f aca="false">SUM(L242:O242)</f>
        <v>28385.28</v>
      </c>
    </row>
    <row r="243" customFormat="false" ht="27" hidden="false" customHeight="true" outlineLevel="0" collapsed="false">
      <c r="A243" s="216" t="s">
        <v>354</v>
      </c>
      <c r="B243" s="236" t="s">
        <v>451</v>
      </c>
      <c r="C243" s="122" t="s">
        <v>455</v>
      </c>
      <c r="D243" s="258" t="n">
        <v>526</v>
      </c>
      <c r="E243" s="64" t="n">
        <v>0</v>
      </c>
      <c r="F243" s="240" t="n">
        <v>1</v>
      </c>
      <c r="G243" s="240" t="n">
        <v>40</v>
      </c>
      <c r="H243" s="240" t="n">
        <v>40</v>
      </c>
      <c r="I243" s="240" t="n">
        <v>40</v>
      </c>
      <c r="J243" s="240" t="n">
        <v>40</v>
      </c>
      <c r="K243" s="224"/>
      <c r="L243" s="264" t="n">
        <f aca="false">($D243+$E243)*$F243*G243</f>
        <v>21040</v>
      </c>
      <c r="M243" s="264" t="n">
        <f aca="false">($D243+$E243)*$F243*H243</f>
        <v>21040</v>
      </c>
      <c r="N243" s="264" t="n">
        <f aca="false">($D243+$E243)*$F243*I243</f>
        <v>21040</v>
      </c>
      <c r="O243" s="264" t="n">
        <f aca="false">($D243+$E243)*$F243*J243</f>
        <v>21040</v>
      </c>
      <c r="P243" s="252" t="n">
        <f aca="false">SUM(L243:O243)</f>
        <v>84160</v>
      </c>
    </row>
    <row r="244" customFormat="false" ht="52.5" hidden="true" customHeight="true" outlineLevel="0" collapsed="false">
      <c r="B244" s="236" t="s">
        <v>451</v>
      </c>
      <c r="C244" s="122" t="s">
        <v>455</v>
      </c>
      <c r="D244" s="258" t="n">
        <v>268.32</v>
      </c>
      <c r="E244" s="64"/>
      <c r="F244" s="274"/>
      <c r="G244" s="274"/>
      <c r="H244" s="274"/>
      <c r="I244" s="274"/>
      <c r="J244" s="274"/>
      <c r="K244" s="224"/>
      <c r="L244" s="275" t="n">
        <f aca="false">$D244*$F244*G244</f>
        <v>0</v>
      </c>
      <c r="M244" s="275" t="n">
        <f aca="false">$D244*$F244*H244</f>
        <v>0</v>
      </c>
      <c r="N244" s="275" t="n">
        <f aca="false">$D244*$F244*I244</f>
        <v>0</v>
      </c>
      <c r="O244" s="275" t="n">
        <f aca="false">$D244*$F244*J244</f>
        <v>0</v>
      </c>
      <c r="P244" s="306" t="n">
        <f aca="false">SUM(L244:O244)</f>
        <v>0</v>
      </c>
    </row>
    <row r="245" customFormat="false" ht="52.5" hidden="true" customHeight="true" outlineLevel="0" collapsed="false">
      <c r="B245" s="236" t="s">
        <v>451</v>
      </c>
      <c r="C245" s="122" t="s">
        <v>456</v>
      </c>
      <c r="D245" s="258" t="n">
        <v>24</v>
      </c>
      <c r="E245" s="64"/>
      <c r="F245" s="274"/>
      <c r="G245" s="274"/>
      <c r="H245" s="274"/>
      <c r="I245" s="274"/>
      <c r="J245" s="274"/>
      <c r="K245" s="224"/>
      <c r="L245" s="275" t="n">
        <f aca="false">$D245*$F245*G245</f>
        <v>0</v>
      </c>
      <c r="M245" s="275" t="n">
        <f aca="false">$D245*$F245*H245</f>
        <v>0</v>
      </c>
      <c r="N245" s="275" t="n">
        <f aca="false">$D245*$F245*I245</f>
        <v>0</v>
      </c>
      <c r="O245" s="275" t="n">
        <f aca="false">$D245*$F245*J245</f>
        <v>0</v>
      </c>
      <c r="P245" s="306" t="n">
        <f aca="false">SUM(L245:O245)</f>
        <v>0</v>
      </c>
    </row>
    <row r="246" customFormat="false" ht="51.75" hidden="true" customHeight="true" outlineLevel="0" collapsed="false">
      <c r="B246" s="236" t="s">
        <v>451</v>
      </c>
      <c r="C246" s="122" t="s">
        <v>457</v>
      </c>
      <c r="D246" s="258" t="n">
        <v>10.62</v>
      </c>
      <c r="E246" s="64" t="n">
        <v>2.08</v>
      </c>
      <c r="F246" s="274"/>
      <c r="G246" s="274"/>
      <c r="H246" s="274"/>
      <c r="I246" s="274"/>
      <c r="J246" s="274"/>
      <c r="K246" s="224"/>
      <c r="L246" s="275" t="n">
        <f aca="false">$D246*$E246*$F246*G246</f>
        <v>0</v>
      </c>
      <c r="M246" s="275" t="n">
        <f aca="false">$D246*$E246*$F246*H246</f>
        <v>0</v>
      </c>
      <c r="N246" s="275" t="n">
        <f aca="false">$D246*$E246*$F246*I246</f>
        <v>0</v>
      </c>
      <c r="O246" s="275" t="n">
        <f aca="false">$D246*$E246*$F246*J246</f>
        <v>0</v>
      </c>
      <c r="P246" s="306" t="n">
        <f aca="false">SUM(L246:O246)</f>
        <v>0</v>
      </c>
    </row>
    <row r="247" customFormat="false" ht="54.75" hidden="true" customHeight="true" outlineLevel="0" collapsed="false">
      <c r="B247" s="236" t="s">
        <v>451</v>
      </c>
      <c r="C247" s="122" t="s">
        <v>453</v>
      </c>
      <c r="D247" s="258" t="n">
        <v>11.94</v>
      </c>
      <c r="E247" s="64"/>
      <c r="F247" s="274"/>
      <c r="G247" s="274"/>
      <c r="H247" s="274"/>
      <c r="I247" s="274"/>
      <c r="J247" s="274"/>
      <c r="K247" s="224"/>
      <c r="L247" s="275" t="n">
        <f aca="false">$D247*$F247*G247</f>
        <v>0</v>
      </c>
      <c r="M247" s="275" t="n">
        <f aca="false">$D247*$F247*H247</f>
        <v>0</v>
      </c>
      <c r="N247" s="275" t="n">
        <f aca="false">$D247*$F247*I247</f>
        <v>0</v>
      </c>
      <c r="O247" s="275" t="n">
        <f aca="false">$D247*$F247*J247</f>
        <v>0</v>
      </c>
      <c r="P247" s="306" t="n">
        <f aca="false">SUM(L247:O247)</f>
        <v>0</v>
      </c>
    </row>
    <row r="248" customFormat="false" ht="40.5" hidden="true" customHeight="true" outlineLevel="0" collapsed="false">
      <c r="B248" s="236" t="s">
        <v>458</v>
      </c>
      <c r="C248" s="122" t="s">
        <v>459</v>
      </c>
      <c r="D248" s="258" t="n">
        <v>5.16</v>
      </c>
      <c r="E248" s="64"/>
      <c r="F248" s="274"/>
      <c r="G248" s="274"/>
      <c r="H248" s="274"/>
      <c r="I248" s="274"/>
      <c r="J248" s="274"/>
      <c r="K248" s="224"/>
      <c r="L248" s="275" t="n">
        <f aca="false">$D248*$F248*G248</f>
        <v>0</v>
      </c>
      <c r="M248" s="275" t="n">
        <f aca="false">$D248*$F248*H248</f>
        <v>0</v>
      </c>
      <c r="N248" s="275" t="n">
        <f aca="false">$D248*$F248*I248</f>
        <v>0</v>
      </c>
      <c r="O248" s="275" t="n">
        <f aca="false">$D248*$F248*J248</f>
        <v>0</v>
      </c>
      <c r="P248" s="306" t="n">
        <f aca="false">SUM(L248:O248)</f>
        <v>0</v>
      </c>
    </row>
    <row r="249" s="253" customFormat="true" ht="24.75" hidden="false" customHeight="true" outlineLevel="0" collapsed="false">
      <c r="A249" s="218"/>
      <c r="B249" s="246"/>
      <c r="C249" s="247" t="s">
        <v>100</v>
      </c>
      <c r="D249" s="248"/>
      <c r="E249" s="249"/>
      <c r="F249" s="307"/>
      <c r="G249" s="308"/>
      <c r="H249" s="308"/>
      <c r="I249" s="308"/>
      <c r="J249" s="308"/>
      <c r="K249" s="222"/>
      <c r="L249" s="241" t="n">
        <f aca="false">SUM(L240:L248)</f>
        <v>47651.2</v>
      </c>
      <c r="M249" s="241" t="n">
        <f aca="false">SUM(M240:M248)</f>
        <v>47651.2</v>
      </c>
      <c r="N249" s="241" t="n">
        <f aca="false">SUM(N240:N248)</f>
        <v>47651.2</v>
      </c>
      <c r="O249" s="241" t="n">
        <f aca="false">SUM(O240:O248)</f>
        <v>47651.2</v>
      </c>
      <c r="P249" s="241"/>
    </row>
    <row r="250" s="253" customFormat="true" ht="24.75" hidden="false" customHeight="true" outlineLevel="0" collapsed="false">
      <c r="A250" s="218" t="s">
        <v>347</v>
      </c>
      <c r="B250" s="246"/>
      <c r="C250" s="247" t="s">
        <v>117</v>
      </c>
      <c r="D250" s="309"/>
      <c r="E250" s="310"/>
      <c r="F250" s="311"/>
      <c r="G250" s="308"/>
      <c r="H250" s="308"/>
      <c r="I250" s="308"/>
      <c r="J250" s="308"/>
      <c r="K250" s="222"/>
      <c r="L250" s="241" t="n">
        <f aca="false">L249</f>
        <v>47651.2</v>
      </c>
      <c r="M250" s="241" t="n">
        <f aca="false">M249</f>
        <v>47651.2</v>
      </c>
      <c r="N250" s="241" t="n">
        <f aca="false">N249</f>
        <v>47651.2</v>
      </c>
      <c r="O250" s="241" t="n">
        <f aca="false">O249</f>
        <v>47651.2</v>
      </c>
      <c r="P250" s="312"/>
    </row>
    <row r="251" s="232" customFormat="true" ht="27.75" hidden="false" customHeight="true" outlineLevel="0" collapsed="false">
      <c r="A251" s="216"/>
      <c r="B251" s="236"/>
      <c r="C251" s="313"/>
      <c r="D251" s="272"/>
      <c r="E251" s="314"/>
      <c r="F251" s="315"/>
      <c r="G251" s="240"/>
      <c r="H251" s="240"/>
      <c r="I251" s="240"/>
      <c r="J251" s="240"/>
      <c r="K251" s="216"/>
      <c r="L251" s="269"/>
      <c r="M251" s="269"/>
      <c r="N251" s="269"/>
      <c r="O251" s="269"/>
      <c r="P251" s="316"/>
    </row>
    <row r="252" s="232" customFormat="true" ht="18.75" hidden="false" customHeight="true" outlineLevel="0" collapsed="false">
      <c r="A252" s="216"/>
      <c r="B252" s="236"/>
      <c r="C252" s="223"/>
      <c r="D252" s="237"/>
      <c r="E252" s="238"/>
      <c r="F252" s="239"/>
      <c r="G252" s="240"/>
      <c r="H252" s="240"/>
      <c r="I252" s="240"/>
      <c r="J252" s="240"/>
      <c r="K252" s="216"/>
      <c r="L252" s="266"/>
      <c r="M252" s="266"/>
      <c r="N252" s="266"/>
      <c r="O252" s="266"/>
      <c r="P252" s="267"/>
    </row>
    <row r="253" s="232" customFormat="true" ht="24" hidden="false" customHeight="true" outlineLevel="0" collapsed="false">
      <c r="A253" s="216"/>
      <c r="B253" s="236"/>
      <c r="C253" s="223"/>
      <c r="D253" s="237"/>
      <c r="E253" s="238"/>
      <c r="F253" s="239"/>
      <c r="G253" s="240"/>
      <c r="H253" s="240"/>
      <c r="I253" s="240"/>
      <c r="J253" s="240"/>
      <c r="K253" s="216"/>
      <c r="L253" s="266"/>
      <c r="M253" s="266"/>
      <c r="N253" s="266"/>
      <c r="O253" s="266"/>
      <c r="P253" s="267"/>
    </row>
    <row r="254" s="232" customFormat="true" ht="13.5" hidden="false" customHeight="false" outlineLevel="0" collapsed="false">
      <c r="A254" s="216"/>
      <c r="B254" s="216"/>
      <c r="C254" s="216"/>
      <c r="D254" s="216"/>
      <c r="E254" s="216"/>
      <c r="F254" s="216"/>
      <c r="G254" s="216"/>
      <c r="H254" s="216"/>
      <c r="I254" s="216"/>
      <c r="J254" s="216"/>
      <c r="K254" s="216"/>
      <c r="L254" s="317"/>
      <c r="M254" s="317"/>
      <c r="N254" s="317"/>
      <c r="O254" s="317"/>
      <c r="P254" s="318"/>
    </row>
    <row r="255" s="232" customFormat="true" ht="13.5" hidden="false" customHeight="false" outlineLevel="0" collapsed="false">
      <c r="A255" s="216"/>
      <c r="B255" s="216"/>
      <c r="C255" s="216"/>
      <c r="D255" s="216"/>
      <c r="E255" s="216"/>
      <c r="F255" s="216"/>
      <c r="G255" s="216"/>
      <c r="H255" s="216"/>
      <c r="I255" s="216"/>
      <c r="J255" s="216"/>
      <c r="K255" s="216"/>
      <c r="L255" s="219"/>
      <c r="M255" s="219"/>
      <c r="N255" s="219"/>
      <c r="O255" s="219"/>
      <c r="P255" s="318"/>
    </row>
    <row r="256" s="232" customFormat="true" ht="35.1" hidden="false" customHeight="true" outlineLevel="0" collapsed="false">
      <c r="A256" s="216"/>
      <c r="B256" s="216"/>
      <c r="C256" s="216"/>
      <c r="D256" s="216"/>
      <c r="E256" s="216"/>
      <c r="F256" s="216"/>
      <c r="G256" s="216"/>
      <c r="H256" s="216"/>
      <c r="I256" s="216"/>
      <c r="J256" s="216"/>
      <c r="K256" s="216"/>
      <c r="L256" s="319"/>
      <c r="M256" s="319"/>
      <c r="N256" s="319"/>
      <c r="O256" s="319"/>
      <c r="P256" s="319"/>
    </row>
    <row r="260" customFormat="false" ht="12.75" hidden="false" customHeight="true" outlineLevel="0" collapsed="false">
      <c r="C260" s="320"/>
      <c r="D260" s="320"/>
      <c r="E260" s="320"/>
      <c r="F260" s="320"/>
      <c r="G260" s="320"/>
      <c r="H260" s="320"/>
      <c r="I260" s="320"/>
      <c r="J260" s="320"/>
      <c r="K260" s="320"/>
      <c r="L260" s="320"/>
      <c r="M260" s="320"/>
      <c r="N260" s="320"/>
      <c r="Q260" s="321"/>
      <c r="R260" s="321"/>
      <c r="S260" s="321"/>
      <c r="T260" s="321"/>
      <c r="U260" s="321"/>
      <c r="V260" s="321"/>
      <c r="W260" s="321"/>
      <c r="X260" s="321"/>
      <c r="Y260" s="321"/>
      <c r="Z260" s="321"/>
      <c r="AA260" s="321"/>
      <c r="AB260" s="321"/>
      <c r="AC260" s="321"/>
      <c r="AD260" s="321"/>
      <c r="AE260" s="321"/>
      <c r="AF260" s="321"/>
    </row>
    <row r="261" customFormat="false" ht="13.5" hidden="false" customHeight="false" outlineLevel="0" collapsed="false">
      <c r="I261" s="218"/>
      <c r="J261" s="218"/>
      <c r="K261" s="218"/>
      <c r="L261" s="218"/>
      <c r="M261" s="218"/>
      <c r="Q261" s="321"/>
      <c r="R261" s="321"/>
      <c r="S261" s="321"/>
      <c r="T261" s="321"/>
      <c r="U261" s="321"/>
      <c r="V261" s="321"/>
      <c r="W261" s="321"/>
      <c r="X261" s="321"/>
      <c r="Y261" s="321"/>
      <c r="Z261" s="321"/>
      <c r="AA261" s="321"/>
      <c r="AB261" s="321"/>
      <c r="AC261" s="321"/>
      <c r="AD261" s="321"/>
      <c r="AE261" s="321"/>
      <c r="AF261" s="321"/>
    </row>
  </sheetData>
  <mergeCells count="130">
    <mergeCell ref="C13:C14"/>
    <mergeCell ref="D13:D14"/>
    <mergeCell ref="E13:E14"/>
    <mergeCell ref="F13:F14"/>
    <mergeCell ref="G13:G14"/>
    <mergeCell ref="H13:H14"/>
    <mergeCell ref="I13:I14"/>
    <mergeCell ref="J13:J14"/>
    <mergeCell ref="L13:L14"/>
    <mergeCell ref="M13:M14"/>
    <mergeCell ref="N13:N14"/>
    <mergeCell ref="O13:O14"/>
    <mergeCell ref="C16:G16"/>
    <mergeCell ref="P24:P26"/>
    <mergeCell ref="C25:C26"/>
    <mergeCell ref="D25:D26"/>
    <mergeCell ref="E25:E26"/>
    <mergeCell ref="F25:F26"/>
    <mergeCell ref="G25:G26"/>
    <mergeCell ref="H25:H26"/>
    <mergeCell ref="I25:I26"/>
    <mergeCell ref="J25:J26"/>
    <mergeCell ref="L25:L26"/>
    <mergeCell ref="M25:M26"/>
    <mergeCell ref="N25:N26"/>
    <mergeCell ref="O25:O26"/>
    <mergeCell ref="C28:G28"/>
    <mergeCell ref="P37:P39"/>
    <mergeCell ref="C38:C39"/>
    <mergeCell ref="D38:D39"/>
    <mergeCell ref="E38:E39"/>
    <mergeCell ref="F38:F39"/>
    <mergeCell ref="G38:G39"/>
    <mergeCell ref="H38:H39"/>
    <mergeCell ref="I38:I39"/>
    <mergeCell ref="J38:J39"/>
    <mergeCell ref="L38:L39"/>
    <mergeCell ref="M38:M39"/>
    <mergeCell ref="N38:N39"/>
    <mergeCell ref="O38:O39"/>
    <mergeCell ref="C41:G41"/>
    <mergeCell ref="P57:P59"/>
    <mergeCell ref="C58:C59"/>
    <mergeCell ref="D58:D59"/>
    <mergeCell ref="E58:E59"/>
    <mergeCell ref="F58:F59"/>
    <mergeCell ref="G58:G59"/>
    <mergeCell ref="H58:H59"/>
    <mergeCell ref="I58:I59"/>
    <mergeCell ref="J58:J59"/>
    <mergeCell ref="L58:L59"/>
    <mergeCell ref="M58:M59"/>
    <mergeCell ref="N58:N59"/>
    <mergeCell ref="O58:O59"/>
    <mergeCell ref="C62:N62"/>
    <mergeCell ref="C63:N63"/>
    <mergeCell ref="P69:P71"/>
    <mergeCell ref="C70:C71"/>
    <mergeCell ref="D70:D71"/>
    <mergeCell ref="E70:E71"/>
    <mergeCell ref="F70:F71"/>
    <mergeCell ref="G70:G71"/>
    <mergeCell ref="H70:H71"/>
    <mergeCell ref="I70:I71"/>
    <mergeCell ref="J70:J71"/>
    <mergeCell ref="L70:L71"/>
    <mergeCell ref="M70:M71"/>
    <mergeCell ref="N70:N71"/>
    <mergeCell ref="O70:O71"/>
    <mergeCell ref="C72:F72"/>
    <mergeCell ref="P87:P89"/>
    <mergeCell ref="C88:C89"/>
    <mergeCell ref="D88:D89"/>
    <mergeCell ref="E88:E89"/>
    <mergeCell ref="F88:F89"/>
    <mergeCell ref="G88:G89"/>
    <mergeCell ref="H88:H89"/>
    <mergeCell ref="I88:I89"/>
    <mergeCell ref="J88:J89"/>
    <mergeCell ref="L88:L89"/>
    <mergeCell ref="M88:M89"/>
    <mergeCell ref="N88:N89"/>
    <mergeCell ref="O88:O89"/>
    <mergeCell ref="C129:F129"/>
    <mergeCell ref="P138:P140"/>
    <mergeCell ref="C139:C140"/>
    <mergeCell ref="D139:D140"/>
    <mergeCell ref="E139:E140"/>
    <mergeCell ref="F139:F140"/>
    <mergeCell ref="G139:G140"/>
    <mergeCell ref="H139:H140"/>
    <mergeCell ref="I139:I140"/>
    <mergeCell ref="J139:J140"/>
    <mergeCell ref="L139:L140"/>
    <mergeCell ref="M139:M140"/>
    <mergeCell ref="N139:N140"/>
    <mergeCell ref="O139:O140"/>
    <mergeCell ref="C152:F152"/>
    <mergeCell ref="P154:P156"/>
    <mergeCell ref="C155:C156"/>
    <mergeCell ref="D155:D156"/>
    <mergeCell ref="E155:E156"/>
    <mergeCell ref="F155:F156"/>
    <mergeCell ref="G155:G156"/>
    <mergeCell ref="H155:H156"/>
    <mergeCell ref="I155:I156"/>
    <mergeCell ref="J155:J156"/>
    <mergeCell ref="L155:L156"/>
    <mergeCell ref="M155:M156"/>
    <mergeCell ref="N155:N156"/>
    <mergeCell ref="O155:O156"/>
    <mergeCell ref="C172:E172"/>
    <mergeCell ref="P188:P190"/>
    <mergeCell ref="C189:C190"/>
    <mergeCell ref="D189:D190"/>
    <mergeCell ref="E189:E190"/>
    <mergeCell ref="F189:F190"/>
    <mergeCell ref="G189:G190"/>
    <mergeCell ref="H189:H190"/>
    <mergeCell ref="I189:I190"/>
    <mergeCell ref="J189:J190"/>
    <mergeCell ref="L189:L190"/>
    <mergeCell ref="M189:M190"/>
    <mergeCell ref="N189:N190"/>
    <mergeCell ref="O189:O190"/>
    <mergeCell ref="C191:F191"/>
    <mergeCell ref="C215:F215"/>
    <mergeCell ref="C239:F239"/>
    <mergeCell ref="P254:P255"/>
    <mergeCell ref="C260:N2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7" ySplit="4" topLeftCell="H8" activePane="bottomRight" state="frozen"/>
      <selection pane="topLeft" activeCell="A4" activeCellId="0" sqref="A4"/>
      <selection pane="topRight" activeCell="H4" activeCellId="0" sqref="H4"/>
      <selection pane="bottomLeft" activeCell="A8" activeCellId="0" sqref="A8"/>
      <selection pane="bottomRight" activeCell="B12" activeCellId="0" sqref="B12"/>
    </sheetView>
  </sheetViews>
  <sheetFormatPr defaultColWidth="8.70703125" defaultRowHeight="12.75" zeroHeight="false" outlineLevelRow="0" outlineLevelCol="0"/>
  <cols>
    <col collapsed="false" customWidth="true" hidden="false" outlineLevel="0" max="1" min="1" style="0" width="29.56"/>
    <col collapsed="false" customWidth="true" hidden="false" outlineLevel="0" max="2" min="2" style="0" width="10.99"/>
    <col collapsed="false" customWidth="true" hidden="true" outlineLevel="0" max="7" min="3" style="0" width="10.99"/>
    <col collapsed="false" customWidth="true" hidden="false" outlineLevel="0" max="8" min="8" style="0" width="9.85"/>
    <col collapsed="false" customWidth="true" hidden="false" outlineLevel="0" max="9" min="9" style="0" width="11.99"/>
    <col collapsed="false" customWidth="true" hidden="false" outlineLevel="0" max="11" min="10" style="0" width="10.85"/>
    <col collapsed="false" customWidth="true" hidden="false" outlineLevel="0" max="12" min="12" style="0" width="16.56"/>
    <col collapsed="false" customWidth="true" hidden="false" outlineLevel="0" max="13" min="13" style="0" width="10.99"/>
    <col collapsed="false" customWidth="true" hidden="false" outlineLevel="0" max="14" min="14" style="0" width="12.56"/>
    <col collapsed="false" customWidth="true" hidden="false" outlineLevel="0" max="15" min="15" style="0" width="10.41"/>
    <col collapsed="false" customWidth="true" hidden="false" outlineLevel="0" max="16" min="16" style="0" width="10.56"/>
    <col collapsed="false" customWidth="true" hidden="false" outlineLevel="0" max="20" min="20" style="0" width="10.85"/>
    <col collapsed="false" customWidth="true" hidden="false" outlineLevel="0" max="21" min="21" style="0" width="16.56"/>
    <col collapsed="false" customWidth="true" hidden="false" outlineLevel="0" max="22" min="22" style="0" width="9.7"/>
    <col collapsed="false" customWidth="true" hidden="false" outlineLevel="0" max="29" min="29" style="0" width="10.85"/>
    <col collapsed="false" customWidth="true" hidden="false" outlineLevel="0" max="30" min="30" style="0" width="16.56"/>
    <col collapsed="false" customWidth="true" hidden="false" outlineLevel="0" max="38" min="38" style="0" width="10.85"/>
    <col collapsed="false" customWidth="true" hidden="false" outlineLevel="0" max="39" min="39" style="0" width="16.56"/>
    <col collapsed="false" customWidth="true" hidden="false" outlineLevel="0" max="40" min="40" style="0" width="9.85"/>
  </cols>
  <sheetData>
    <row r="1" customFormat="false" ht="29.25" hidden="false" customHeight="true" outlineLevel="0" collapsed="false">
      <c r="A1" s="322" t="s">
        <v>460</v>
      </c>
      <c r="B1" s="322"/>
      <c r="C1" s="322"/>
      <c r="D1" s="322"/>
      <c r="E1" s="322"/>
      <c r="F1" s="322"/>
      <c r="G1" s="322"/>
      <c r="H1" s="322"/>
      <c r="I1" s="322"/>
      <c r="J1" s="322"/>
      <c r="K1" s="322"/>
      <c r="L1" s="322"/>
      <c r="M1" s="322"/>
      <c r="N1" s="322"/>
      <c r="O1" s="322"/>
      <c r="P1" s="322"/>
      <c r="Q1" s="322"/>
      <c r="R1" s="322"/>
    </row>
    <row r="2" customFormat="false" ht="12.75" hidden="false" customHeight="false" outlineLevel="0" collapsed="false">
      <c r="A2" s="0" t="s">
        <v>461</v>
      </c>
    </row>
    <row r="3" customFormat="false" ht="24.75" hidden="false" customHeight="true" outlineLevel="0" collapsed="false">
      <c r="A3" s="322" t="s">
        <v>462</v>
      </c>
      <c r="B3" s="322"/>
      <c r="C3" s="322"/>
      <c r="D3" s="322"/>
      <c r="E3" s="322"/>
      <c r="F3" s="322"/>
      <c r="G3" s="322"/>
      <c r="H3" s="322"/>
      <c r="I3" s="322"/>
      <c r="J3" s="322"/>
      <c r="K3" s="322"/>
      <c r="L3" s="322"/>
      <c r="M3" s="322"/>
      <c r="N3" s="322"/>
      <c r="O3" s="322"/>
      <c r="P3" s="322"/>
      <c r="Q3" s="322"/>
      <c r="R3" s="322"/>
    </row>
    <row r="4" customFormat="false" ht="13.5" hidden="false" customHeight="false" outlineLevel="0" collapsed="false">
      <c r="H4" s="323"/>
      <c r="I4" s="323"/>
      <c r="J4" s="323"/>
      <c r="K4" s="323"/>
      <c r="L4" s="323"/>
      <c r="M4" s="323"/>
      <c r="N4" s="323"/>
      <c r="O4" s="323"/>
      <c r="P4" s="323"/>
      <c r="Q4" s="323"/>
      <c r="R4" s="323"/>
      <c r="S4" s="323"/>
      <c r="T4" s="323"/>
      <c r="U4" s="323"/>
      <c r="V4" s="323"/>
      <c r="W4" s="323"/>
      <c r="X4" s="323"/>
      <c r="Y4" s="323"/>
      <c r="AC4" s="323"/>
      <c r="AD4" s="323"/>
      <c r="AL4" s="323"/>
      <c r="AM4" s="323"/>
    </row>
    <row r="5" customFormat="false" ht="12.75" hidden="false" customHeight="false" outlineLevel="0" collapsed="false">
      <c r="H5" s="324"/>
      <c r="I5" s="325" t="s">
        <v>384</v>
      </c>
      <c r="J5" s="326"/>
      <c r="K5" s="326"/>
      <c r="L5" s="326"/>
      <c r="M5" s="327"/>
      <c r="N5" s="328" t="s">
        <v>389</v>
      </c>
      <c r="O5" s="329"/>
      <c r="P5" s="329"/>
      <c r="Q5" s="324"/>
      <c r="R5" s="330" t="s">
        <v>384</v>
      </c>
      <c r="S5" s="329"/>
      <c r="T5" s="326"/>
      <c r="U5" s="326"/>
      <c r="V5" s="329"/>
      <c r="W5" s="330" t="s">
        <v>389</v>
      </c>
      <c r="X5" s="329"/>
      <c r="Y5" s="331"/>
      <c r="Z5" s="324"/>
      <c r="AA5" s="330" t="s">
        <v>384</v>
      </c>
      <c r="AB5" s="329"/>
      <c r="AC5" s="326"/>
      <c r="AD5" s="326"/>
      <c r="AE5" s="331"/>
      <c r="AF5" s="330" t="s">
        <v>389</v>
      </c>
      <c r="AG5" s="329"/>
      <c r="AH5" s="331"/>
      <c r="AI5" s="324"/>
      <c r="AJ5" s="332" t="s">
        <v>384</v>
      </c>
      <c r="AK5" s="329"/>
      <c r="AL5" s="326"/>
      <c r="AM5" s="326"/>
      <c r="AN5" s="331"/>
      <c r="AO5" s="330" t="s">
        <v>389</v>
      </c>
      <c r="AP5" s="329"/>
      <c r="AQ5" s="331"/>
      <c r="AR5" s="323"/>
      <c r="AS5" s="323"/>
      <c r="AT5" s="323"/>
      <c r="AU5" s="323"/>
      <c r="AV5" s="323"/>
      <c r="AW5" s="323"/>
      <c r="AX5" s="323"/>
    </row>
    <row r="6" customFormat="false" ht="60.75" hidden="false" customHeight="true" outlineLevel="0" collapsed="false">
      <c r="D6" s="0" t="s">
        <v>463</v>
      </c>
      <c r="H6" s="333" t="s">
        <v>464</v>
      </c>
      <c r="I6" s="334" t="s">
        <v>465</v>
      </c>
      <c r="J6" s="334"/>
      <c r="K6" s="334" t="s">
        <v>466</v>
      </c>
      <c r="L6" s="334" t="s">
        <v>467</v>
      </c>
      <c r="M6" s="335" t="n">
        <f aca="false">K7+L7</f>
        <v>24.03</v>
      </c>
      <c r="N6" s="336" t="s">
        <v>468</v>
      </c>
      <c r="O6" s="337" t="n">
        <v>18.75</v>
      </c>
      <c r="P6" s="337"/>
      <c r="Q6" s="333" t="s">
        <v>469</v>
      </c>
      <c r="R6" s="338" t="s">
        <v>466</v>
      </c>
      <c r="S6" s="337"/>
      <c r="T6" s="334" t="s">
        <v>466</v>
      </c>
      <c r="U6" s="334" t="s">
        <v>467</v>
      </c>
      <c r="V6" s="334" t="n">
        <f aca="false">M6</f>
        <v>24.03</v>
      </c>
      <c r="W6" s="338" t="s">
        <v>468</v>
      </c>
      <c r="X6" s="337" t="n">
        <f aca="false">O6</f>
        <v>18.75</v>
      </c>
      <c r="Y6" s="339"/>
      <c r="Z6" s="340" t="n">
        <v>2017</v>
      </c>
      <c r="AA6" s="341" t="s">
        <v>466</v>
      </c>
      <c r="AB6" s="323"/>
      <c r="AC6" s="334" t="s">
        <v>466</v>
      </c>
      <c r="AD6" s="334" t="s">
        <v>467</v>
      </c>
      <c r="AE6" s="342" t="n">
        <f aca="false">V6</f>
        <v>24.03</v>
      </c>
      <c r="AF6" s="341" t="s">
        <v>468</v>
      </c>
      <c r="AG6" s="323"/>
      <c r="AH6" s="342" t="n">
        <v>18.75</v>
      </c>
      <c r="AI6" s="340" t="n">
        <v>2018</v>
      </c>
      <c r="AJ6" s="323" t="s">
        <v>466</v>
      </c>
      <c r="AK6" s="323"/>
      <c r="AL6" s="334" t="s">
        <v>466</v>
      </c>
      <c r="AM6" s="334" t="s">
        <v>467</v>
      </c>
      <c r="AN6" s="342" t="n">
        <f aca="false">V6</f>
        <v>24.03</v>
      </c>
      <c r="AO6" s="341" t="s">
        <v>468</v>
      </c>
      <c r="AP6" s="323"/>
      <c r="AQ6" s="342" t="n">
        <v>18.75</v>
      </c>
      <c r="AR6" s="323"/>
      <c r="AS6" s="323"/>
      <c r="AT6" s="323"/>
      <c r="AU6" s="323"/>
      <c r="AV6" s="323"/>
      <c r="AW6" s="323"/>
      <c r="AX6" s="323"/>
    </row>
    <row r="7" s="359" customFormat="true" ht="72.75" hidden="false" customHeight="false" outlineLevel="0" collapsed="false">
      <c r="A7" s="343" t="s">
        <v>470</v>
      </c>
      <c r="B7" s="344" t="s">
        <v>471</v>
      </c>
      <c r="C7" s="345" t="s">
        <v>472</v>
      </c>
      <c r="D7" s="345" t="n">
        <v>2015</v>
      </c>
      <c r="E7" s="345" t="n">
        <v>2016</v>
      </c>
      <c r="F7" s="345" t="n">
        <v>2017</v>
      </c>
      <c r="G7" s="345" t="n">
        <v>2018</v>
      </c>
      <c r="H7" s="346" t="s">
        <v>473</v>
      </c>
      <c r="I7" s="347" t="s">
        <v>474</v>
      </c>
      <c r="J7" s="348" t="s">
        <v>383</v>
      </c>
      <c r="K7" s="349" t="n">
        <v>18.48</v>
      </c>
      <c r="L7" s="349" t="n">
        <v>5.55</v>
      </c>
      <c r="M7" s="350" t="s">
        <v>475</v>
      </c>
      <c r="N7" s="351" t="s">
        <v>474</v>
      </c>
      <c r="O7" s="348" t="s">
        <v>383</v>
      </c>
      <c r="P7" s="350" t="s">
        <v>475</v>
      </c>
      <c r="Q7" s="352" t="s">
        <v>473</v>
      </c>
      <c r="R7" s="353" t="s">
        <v>474</v>
      </c>
      <c r="S7" s="354" t="s">
        <v>383</v>
      </c>
      <c r="T7" s="349" t="n">
        <v>18.48</v>
      </c>
      <c r="U7" s="349" t="n">
        <v>5.55</v>
      </c>
      <c r="V7" s="355" t="s">
        <v>475</v>
      </c>
      <c r="W7" s="356" t="s">
        <v>474</v>
      </c>
      <c r="X7" s="354" t="s">
        <v>383</v>
      </c>
      <c r="Y7" s="355" t="s">
        <v>475</v>
      </c>
      <c r="Z7" s="357" t="s">
        <v>473</v>
      </c>
      <c r="AA7" s="347" t="s">
        <v>474</v>
      </c>
      <c r="AB7" s="348" t="s">
        <v>383</v>
      </c>
      <c r="AC7" s="349" t="n">
        <v>18.48</v>
      </c>
      <c r="AD7" s="349" t="n">
        <v>5.55</v>
      </c>
      <c r="AE7" s="350" t="s">
        <v>475</v>
      </c>
      <c r="AF7" s="347" t="s">
        <v>474</v>
      </c>
      <c r="AG7" s="348" t="s">
        <v>383</v>
      </c>
      <c r="AH7" s="350" t="s">
        <v>475</v>
      </c>
      <c r="AI7" s="357" t="s">
        <v>473</v>
      </c>
      <c r="AJ7" s="351" t="s">
        <v>474</v>
      </c>
      <c r="AK7" s="348" t="s">
        <v>383</v>
      </c>
      <c r="AL7" s="349" t="n">
        <v>18.48</v>
      </c>
      <c r="AM7" s="349" t="n">
        <v>5.55</v>
      </c>
      <c r="AN7" s="350" t="s">
        <v>475</v>
      </c>
      <c r="AO7" s="347" t="s">
        <v>474</v>
      </c>
      <c r="AP7" s="348" t="s">
        <v>383</v>
      </c>
      <c r="AQ7" s="350" t="s">
        <v>475</v>
      </c>
      <c r="AR7" s="358"/>
      <c r="AS7" s="358"/>
      <c r="AT7" s="358"/>
      <c r="AU7" s="358"/>
      <c r="AV7" s="358"/>
      <c r="AW7" s="358"/>
      <c r="AX7" s="358"/>
    </row>
    <row r="8" customFormat="false" ht="25.5" hidden="false" customHeight="false" outlineLevel="0" collapsed="false">
      <c r="A8" s="360" t="s">
        <v>476</v>
      </c>
      <c r="B8" s="361" t="n">
        <v>0.9</v>
      </c>
      <c r="C8" s="362" t="n">
        <v>1</v>
      </c>
      <c r="D8" s="363" t="n">
        <f aca="false">'Показники ЗДП'!C3</f>
        <v>38927.15</v>
      </c>
      <c r="E8" s="363" t="n">
        <f aca="false">'Показники ЗДП'!D3</f>
        <v>38927.15</v>
      </c>
      <c r="F8" s="363" t="n">
        <f aca="false">'Показники ЗДП'!E3</f>
        <v>38927.15</v>
      </c>
      <c r="G8" s="363" t="n">
        <f aca="false">'Показники ЗДП'!F3</f>
        <v>38927.15</v>
      </c>
      <c r="H8" s="364" t="n">
        <f aca="false">D8</f>
        <v>38927.15</v>
      </c>
      <c r="I8" s="365" t="n">
        <v>1</v>
      </c>
      <c r="J8" s="366" t="n">
        <f aca="false">H8*I8*$B8</f>
        <v>35034.435</v>
      </c>
      <c r="K8" s="366"/>
      <c r="L8" s="367" t="s">
        <v>477</v>
      </c>
      <c r="M8" s="368" t="n">
        <f aca="false">$M$6*J8</f>
        <v>841877.47305</v>
      </c>
      <c r="N8" s="365" t="n">
        <v>1</v>
      </c>
      <c r="O8" s="366" t="n">
        <f aca="false">H8*(100%-$B8)</f>
        <v>3892.715</v>
      </c>
      <c r="P8" s="369" t="n">
        <f aca="false">O8*$O$6</f>
        <v>72988.40625</v>
      </c>
      <c r="Q8" s="370" t="n">
        <f aca="false">E8</f>
        <v>38927.15</v>
      </c>
      <c r="R8" s="365" t="n">
        <v>1</v>
      </c>
      <c r="S8" s="366" t="n">
        <f aca="false">Q8*R8*$B8</f>
        <v>35034.435</v>
      </c>
      <c r="T8" s="366"/>
      <c r="U8" s="367" t="s">
        <v>477</v>
      </c>
      <c r="V8" s="371" t="n">
        <f aca="false">S8*$V$6</f>
        <v>841877.47305</v>
      </c>
      <c r="W8" s="365" t="n">
        <v>1</v>
      </c>
      <c r="X8" s="366" t="n">
        <f aca="false">Q8*(100%-$B8)</f>
        <v>3892.715</v>
      </c>
      <c r="Y8" s="369" t="n">
        <f aca="false">X8*$X$6</f>
        <v>72988.40625</v>
      </c>
      <c r="Z8" s="370" t="n">
        <f aca="false">F8</f>
        <v>38927.15</v>
      </c>
      <c r="AA8" s="365" t="n">
        <v>1</v>
      </c>
      <c r="AB8" s="366" t="n">
        <f aca="false">Z8*AA8*$B8</f>
        <v>35034.435</v>
      </c>
      <c r="AC8" s="366"/>
      <c r="AD8" s="367" t="s">
        <v>477</v>
      </c>
      <c r="AE8" s="368" t="n">
        <f aca="false">$M$6*AB8</f>
        <v>841877.47305</v>
      </c>
      <c r="AF8" s="365" t="n">
        <v>1</v>
      </c>
      <c r="AG8" s="366" t="n">
        <f aca="false">Z8*(100%-$B8)</f>
        <v>3892.715</v>
      </c>
      <c r="AH8" s="369" t="n">
        <f aca="false">AG8*$O$6</f>
        <v>72988.40625</v>
      </c>
      <c r="AI8" s="370" t="n">
        <f aca="false">G8</f>
        <v>38927.15</v>
      </c>
      <c r="AJ8" s="365" t="n">
        <v>1</v>
      </c>
      <c r="AK8" s="366" t="n">
        <f aca="false">AI8*AJ8*$B8</f>
        <v>35034.435</v>
      </c>
      <c r="AL8" s="366"/>
      <c r="AM8" s="367" t="s">
        <v>477</v>
      </c>
      <c r="AN8" s="368" t="n">
        <f aca="false">$M$6*AK8</f>
        <v>841877.47305</v>
      </c>
      <c r="AO8" s="365" t="n">
        <v>1</v>
      </c>
      <c r="AP8" s="366" t="n">
        <f aca="false">AI8*(100%-$B8)</f>
        <v>3892.715</v>
      </c>
      <c r="AQ8" s="369" t="n">
        <f aca="false">AP8*$O$6</f>
        <v>72988.40625</v>
      </c>
      <c r="AR8" s="372"/>
      <c r="AS8" s="323"/>
      <c r="AT8" s="372"/>
      <c r="AU8" s="323"/>
      <c r="AV8" s="323"/>
      <c r="AW8" s="372"/>
      <c r="AX8" s="323"/>
    </row>
    <row r="9" customFormat="false" ht="25.5" hidden="false" customHeight="false" outlineLevel="0" collapsed="false">
      <c r="A9" s="360" t="s">
        <v>478</v>
      </c>
      <c r="B9" s="361" t="n">
        <v>0.9</v>
      </c>
      <c r="C9" s="362"/>
      <c r="D9" s="363"/>
      <c r="E9" s="363"/>
      <c r="F9" s="363"/>
      <c r="G9" s="363"/>
      <c r="H9" s="364" t="n">
        <f aca="false">H8*10%</f>
        <v>3892.715</v>
      </c>
      <c r="I9" s="373" t="n">
        <v>1</v>
      </c>
      <c r="J9" s="374" t="n">
        <f aca="false">H9*I9*$B9</f>
        <v>3503.4435</v>
      </c>
      <c r="K9" s="374"/>
      <c r="L9" s="375" t="s">
        <v>477</v>
      </c>
      <c r="M9" s="376" t="n">
        <f aca="false">$M$6*J9</f>
        <v>84187.747305</v>
      </c>
      <c r="N9" s="373" t="n">
        <v>1</v>
      </c>
      <c r="O9" s="374" t="n">
        <f aca="false">H9*(100%-$B9)</f>
        <v>389.2715</v>
      </c>
      <c r="P9" s="377" t="n">
        <f aca="false">O9*$O$6</f>
        <v>7298.840625</v>
      </c>
      <c r="Q9" s="370" t="n">
        <f aca="false">Q8*10%</f>
        <v>3892.715</v>
      </c>
      <c r="R9" s="373" t="n">
        <v>1</v>
      </c>
      <c r="S9" s="374" t="n">
        <f aca="false">Q9*R9*$B9</f>
        <v>3503.4435</v>
      </c>
      <c r="T9" s="374"/>
      <c r="U9" s="375" t="s">
        <v>477</v>
      </c>
      <c r="V9" s="378" t="n">
        <f aca="false">S9*$V$6</f>
        <v>84187.747305</v>
      </c>
      <c r="W9" s="373" t="n">
        <v>1</v>
      </c>
      <c r="X9" s="374" t="n">
        <f aca="false">Q9*(100%-$B9)</f>
        <v>389.2715</v>
      </c>
      <c r="Y9" s="377" t="n">
        <f aca="false">X9*$X$6</f>
        <v>7298.840625</v>
      </c>
      <c r="Z9" s="370" t="n">
        <f aca="false">Z8*10%</f>
        <v>3892.715</v>
      </c>
      <c r="AA9" s="373" t="n">
        <v>1</v>
      </c>
      <c r="AB9" s="374" t="n">
        <f aca="false">Z9*AA9*$B9</f>
        <v>3503.4435</v>
      </c>
      <c r="AC9" s="374"/>
      <c r="AD9" s="375" t="s">
        <v>477</v>
      </c>
      <c r="AE9" s="376" t="n">
        <f aca="false">$M$6*AB9</f>
        <v>84187.747305</v>
      </c>
      <c r="AF9" s="373" t="n">
        <v>1</v>
      </c>
      <c r="AG9" s="374" t="n">
        <f aca="false">Z9*(100%-$B9)</f>
        <v>389.2715</v>
      </c>
      <c r="AH9" s="377" t="n">
        <f aca="false">AG9*$O$6</f>
        <v>7298.840625</v>
      </c>
      <c r="AI9" s="370" t="n">
        <f aca="false">AI8*10%</f>
        <v>3892.715</v>
      </c>
      <c r="AJ9" s="373" t="n">
        <v>1</v>
      </c>
      <c r="AK9" s="374" t="n">
        <f aca="false">AI9*AJ9*$B9</f>
        <v>3503.4435</v>
      </c>
      <c r="AL9" s="374"/>
      <c r="AM9" s="375" t="s">
        <v>477</v>
      </c>
      <c r="AN9" s="376" t="n">
        <f aca="false">$M$6*AK9</f>
        <v>84187.747305</v>
      </c>
      <c r="AO9" s="373" t="n">
        <v>1</v>
      </c>
      <c r="AP9" s="374" t="n">
        <f aca="false">AI9*(100%-$B9)</f>
        <v>389.2715</v>
      </c>
      <c r="AQ9" s="377" t="n">
        <f aca="false">AP9*$O$6</f>
        <v>7298.840625</v>
      </c>
      <c r="AR9" s="372"/>
      <c r="AS9" s="323"/>
      <c r="AT9" s="372"/>
      <c r="AU9" s="323"/>
      <c r="AV9" s="323"/>
      <c r="AW9" s="372"/>
      <c r="AX9" s="323"/>
    </row>
    <row r="10" customFormat="false" ht="12.75" hidden="false" customHeight="false" outlineLevel="0" collapsed="false">
      <c r="A10" s="360" t="s">
        <v>479</v>
      </c>
      <c r="B10" s="361" t="n">
        <v>1</v>
      </c>
      <c r="C10" s="362"/>
      <c r="D10" s="363"/>
      <c r="E10" s="363"/>
      <c r="F10" s="363"/>
      <c r="G10" s="363"/>
      <c r="H10" s="364" t="n">
        <v>6000</v>
      </c>
      <c r="I10" s="373" t="n">
        <v>1</v>
      </c>
      <c r="J10" s="374" t="n">
        <f aca="false">H10*I10*$B10</f>
        <v>6000</v>
      </c>
      <c r="K10" s="374"/>
      <c r="L10" s="379" t="s">
        <v>480</v>
      </c>
      <c r="M10" s="376" t="n">
        <f aca="false">$M$6*J10</f>
        <v>144180</v>
      </c>
      <c r="N10" s="373" t="n">
        <v>1</v>
      </c>
      <c r="O10" s="374" t="n">
        <f aca="false">H10*(100%-$B10)</f>
        <v>0</v>
      </c>
      <c r="P10" s="377" t="n">
        <f aca="false">O10*$O$6</f>
        <v>0</v>
      </c>
      <c r="Q10" s="370" t="n">
        <v>0</v>
      </c>
      <c r="R10" s="373" t="n">
        <v>1</v>
      </c>
      <c r="S10" s="374" t="n">
        <f aca="false">Q10*R10*$B10</f>
        <v>0</v>
      </c>
      <c r="T10" s="374"/>
      <c r="U10" s="379" t="s">
        <v>480</v>
      </c>
      <c r="V10" s="378" t="n">
        <f aca="false">S10*$V$6</f>
        <v>0</v>
      </c>
      <c r="W10" s="373" t="n">
        <v>1</v>
      </c>
      <c r="X10" s="374" t="n">
        <f aca="false">Q10*(100%-$B10)</f>
        <v>0</v>
      </c>
      <c r="Y10" s="377" t="n">
        <f aca="false">X10*$X$6</f>
        <v>0</v>
      </c>
      <c r="Z10" s="370" t="n">
        <v>0</v>
      </c>
      <c r="AA10" s="373" t="n">
        <v>1</v>
      </c>
      <c r="AB10" s="374" t="n">
        <f aca="false">Z10*AA10*$B10</f>
        <v>0</v>
      </c>
      <c r="AC10" s="374"/>
      <c r="AD10" s="379" t="s">
        <v>480</v>
      </c>
      <c r="AE10" s="376" t="n">
        <f aca="false">$M$6*AB10</f>
        <v>0</v>
      </c>
      <c r="AF10" s="373" t="n">
        <v>1</v>
      </c>
      <c r="AG10" s="374" t="n">
        <f aca="false">Z10*(100%-$B10)</f>
        <v>0</v>
      </c>
      <c r="AH10" s="377" t="n">
        <f aca="false">AG10*$O$6</f>
        <v>0</v>
      </c>
      <c r="AI10" s="370" t="n">
        <v>0</v>
      </c>
      <c r="AJ10" s="373"/>
      <c r="AK10" s="374" t="n">
        <f aca="false">AI10*AJ10*$B10</f>
        <v>0</v>
      </c>
      <c r="AL10" s="374"/>
      <c r="AM10" s="379" t="s">
        <v>480</v>
      </c>
      <c r="AN10" s="376" t="n">
        <f aca="false">$M$6*AK10</f>
        <v>0</v>
      </c>
      <c r="AO10" s="373"/>
      <c r="AP10" s="374" t="n">
        <f aca="false">AI10*(100%-$B10)</f>
        <v>0</v>
      </c>
      <c r="AQ10" s="377" t="n">
        <f aca="false">AP10*$O$6</f>
        <v>0</v>
      </c>
      <c r="AR10" s="372"/>
      <c r="AS10" s="323"/>
      <c r="AT10" s="372"/>
      <c r="AU10" s="323"/>
      <c r="AV10" s="323"/>
      <c r="AW10" s="372"/>
      <c r="AX10" s="323"/>
    </row>
    <row r="11" customFormat="false" ht="12.75" hidden="false" customHeight="false" outlineLevel="0" collapsed="false">
      <c r="A11" s="360" t="s">
        <v>481</v>
      </c>
      <c r="B11" s="361" t="n">
        <v>1</v>
      </c>
      <c r="C11" s="362"/>
      <c r="D11" s="363"/>
      <c r="E11" s="363"/>
      <c r="F11" s="363"/>
      <c r="G11" s="363"/>
      <c r="H11" s="364" t="n">
        <v>600</v>
      </c>
      <c r="I11" s="373" t="n">
        <v>1</v>
      </c>
      <c r="J11" s="374" t="n">
        <f aca="false">H11*I11*$B11</f>
        <v>600</v>
      </c>
      <c r="K11" s="374"/>
      <c r="L11" s="379" t="s">
        <v>482</v>
      </c>
      <c r="M11" s="376" t="n">
        <f aca="false">$M$6*J11</f>
        <v>14418</v>
      </c>
      <c r="N11" s="373" t="n">
        <v>1</v>
      </c>
      <c r="O11" s="374" t="n">
        <f aca="false">H11*(100%-$B11)</f>
        <v>0</v>
      </c>
      <c r="P11" s="377" t="n">
        <f aca="false">O11*$O$6</f>
        <v>0</v>
      </c>
      <c r="Q11" s="380" t="n">
        <v>600</v>
      </c>
      <c r="R11" s="373" t="n">
        <v>1</v>
      </c>
      <c r="S11" s="374" t="n">
        <f aca="false">Q11*R11*$B11</f>
        <v>600</v>
      </c>
      <c r="T11" s="374"/>
      <c r="U11" s="379" t="s">
        <v>482</v>
      </c>
      <c r="V11" s="378" t="n">
        <f aca="false">S11*$V$6</f>
        <v>14418</v>
      </c>
      <c r="W11" s="373"/>
      <c r="X11" s="374" t="n">
        <f aca="false">Q11*(100%-$B11)</f>
        <v>0</v>
      </c>
      <c r="Y11" s="377" t="n">
        <f aca="false">X11*$X$6</f>
        <v>0</v>
      </c>
      <c r="Z11" s="380" t="n">
        <v>600</v>
      </c>
      <c r="AA11" s="373" t="n">
        <v>1</v>
      </c>
      <c r="AB11" s="374" t="n">
        <f aca="false">Z11*AA11*$B11</f>
        <v>600</v>
      </c>
      <c r="AC11" s="374"/>
      <c r="AD11" s="379" t="s">
        <v>482</v>
      </c>
      <c r="AE11" s="376" t="n">
        <f aca="false">$M$6*AB11</f>
        <v>14418</v>
      </c>
      <c r="AF11" s="373" t="n">
        <v>1</v>
      </c>
      <c r="AG11" s="374" t="n">
        <f aca="false">Z11*(100%-$B11)</f>
        <v>0</v>
      </c>
      <c r="AH11" s="377" t="n">
        <f aca="false">AG11*$O$6</f>
        <v>0</v>
      </c>
      <c r="AI11" s="380" t="n">
        <v>600</v>
      </c>
      <c r="AJ11" s="373" t="n">
        <v>1</v>
      </c>
      <c r="AK11" s="374" t="n">
        <f aca="false">AI11*AJ11*$B11</f>
        <v>600</v>
      </c>
      <c r="AL11" s="374"/>
      <c r="AM11" s="379" t="s">
        <v>482</v>
      </c>
      <c r="AN11" s="376" t="n">
        <f aca="false">$M$6*AK11</f>
        <v>14418</v>
      </c>
      <c r="AO11" s="373"/>
      <c r="AP11" s="374" t="n">
        <f aca="false">AI11*(100%-$B11)</f>
        <v>0</v>
      </c>
      <c r="AQ11" s="377" t="n">
        <f aca="false">AP11*$O$6</f>
        <v>0</v>
      </c>
      <c r="AR11" s="372"/>
      <c r="AS11" s="323"/>
      <c r="AT11" s="372"/>
      <c r="AU11" s="323"/>
      <c r="AV11" s="323"/>
      <c r="AW11" s="372"/>
      <c r="AX11" s="323"/>
    </row>
    <row r="12" customFormat="false" ht="12.75" hidden="false" customHeight="false" outlineLevel="0" collapsed="false">
      <c r="A12" s="360" t="s">
        <v>483</v>
      </c>
      <c r="B12" s="361" t="n">
        <v>0.9</v>
      </c>
      <c r="C12" s="362"/>
      <c r="D12" s="363"/>
      <c r="E12" s="363"/>
      <c r="F12" s="363"/>
      <c r="G12" s="363"/>
      <c r="H12" s="364" t="n">
        <v>2150</v>
      </c>
      <c r="I12" s="373" t="n">
        <v>2</v>
      </c>
      <c r="J12" s="374"/>
      <c r="K12" s="374"/>
      <c r="L12" s="379" t="s">
        <v>480</v>
      </c>
      <c r="M12" s="376" t="n">
        <f aca="false">$M$6*J12</f>
        <v>0</v>
      </c>
      <c r="N12" s="373" t="n">
        <v>1</v>
      </c>
      <c r="O12" s="374" t="n">
        <f aca="false">H12*(100%-$B12)</f>
        <v>215</v>
      </c>
      <c r="P12" s="377" t="n">
        <f aca="false">O12*$O$6</f>
        <v>4031.25</v>
      </c>
      <c r="Q12" s="380" t="n">
        <v>2150</v>
      </c>
      <c r="R12" s="373" t="n">
        <v>2</v>
      </c>
      <c r="S12" s="374" t="n">
        <f aca="false">Q12*R12*$B12</f>
        <v>3870</v>
      </c>
      <c r="T12" s="374"/>
      <c r="U12" s="379" t="s">
        <v>480</v>
      </c>
      <c r="V12" s="378" t="n">
        <f aca="false">S12*$V$6</f>
        <v>92996.1</v>
      </c>
      <c r="W12" s="373" t="n">
        <v>1</v>
      </c>
      <c r="X12" s="374" t="n">
        <f aca="false">Q12*(100%-$B12)</f>
        <v>215</v>
      </c>
      <c r="Y12" s="377" t="n">
        <f aca="false">X12*$X$6</f>
        <v>4031.25</v>
      </c>
      <c r="Z12" s="380" t="n">
        <v>2150</v>
      </c>
      <c r="AA12" s="373" t="n">
        <v>2</v>
      </c>
      <c r="AB12" s="374" t="n">
        <f aca="false">Z12*AA12*$B12</f>
        <v>3870</v>
      </c>
      <c r="AC12" s="374"/>
      <c r="AD12" s="379" t="s">
        <v>480</v>
      </c>
      <c r="AE12" s="376" t="n">
        <f aca="false">$M$6*AB12</f>
        <v>92996.1</v>
      </c>
      <c r="AF12" s="373" t="n">
        <v>1</v>
      </c>
      <c r="AG12" s="374" t="n">
        <f aca="false">H12*(100%-B12)</f>
        <v>215</v>
      </c>
      <c r="AH12" s="377" t="n">
        <f aca="false">AG12*$O$6</f>
        <v>4031.25</v>
      </c>
      <c r="AI12" s="380" t="n">
        <v>2150</v>
      </c>
      <c r="AJ12" s="373" t="n">
        <v>2</v>
      </c>
      <c r="AK12" s="374" t="n">
        <f aca="false">AI12*AJ12*$B12</f>
        <v>3870</v>
      </c>
      <c r="AL12" s="374"/>
      <c r="AM12" s="379" t="s">
        <v>480</v>
      </c>
      <c r="AN12" s="376" t="n">
        <f aca="false">$M$6*AK12</f>
        <v>92996.1</v>
      </c>
      <c r="AO12" s="373" t="n">
        <v>1</v>
      </c>
      <c r="AP12" s="374" t="n">
        <f aca="false">AI12*(100%-$B12)</f>
        <v>215</v>
      </c>
      <c r="AQ12" s="377" t="n">
        <f aca="false">AP12*$O$6</f>
        <v>4031.25</v>
      </c>
      <c r="AR12" s="372"/>
      <c r="AS12" s="323"/>
      <c r="AT12" s="372"/>
      <c r="AU12" s="323"/>
      <c r="AV12" s="323"/>
      <c r="AW12" s="372"/>
      <c r="AX12" s="323"/>
    </row>
    <row r="13" customFormat="false" ht="51" hidden="false" customHeight="false" outlineLevel="0" collapsed="false">
      <c r="A13" s="381" t="s">
        <v>484</v>
      </c>
      <c r="B13" s="382" t="n">
        <v>0.5</v>
      </c>
      <c r="C13" s="383" t="n">
        <v>0.8</v>
      </c>
      <c r="D13" s="384" t="n">
        <f aca="false">'Показники ЗДП'!C12</f>
        <v>0</v>
      </c>
      <c r="E13" s="384" t="n">
        <f aca="false">'Показники ЗДП'!D12</f>
        <v>0</v>
      </c>
      <c r="F13" s="384" t="n">
        <f aca="false">'Показники ЗДП'!E12</f>
        <v>2650</v>
      </c>
      <c r="G13" s="384" t="n">
        <f aca="false">'Показники ЗДП'!F12</f>
        <v>5300</v>
      </c>
      <c r="H13" s="385" t="n">
        <v>4240</v>
      </c>
      <c r="I13" s="373" t="n">
        <v>1</v>
      </c>
      <c r="J13" s="374" t="n">
        <f aca="false">H13*I13*$B13</f>
        <v>2120</v>
      </c>
      <c r="K13" s="374"/>
      <c r="L13" s="375" t="s">
        <v>477</v>
      </c>
      <c r="M13" s="376" t="n">
        <f aca="false">$M$6*J13</f>
        <v>50943.6</v>
      </c>
      <c r="N13" s="373" t="n">
        <v>2</v>
      </c>
      <c r="O13" s="374" t="n">
        <f aca="false">H13*(100%-$B13)</f>
        <v>2120</v>
      </c>
      <c r="P13" s="377" t="n">
        <f aca="false">O13*$O$6</f>
        <v>39750</v>
      </c>
      <c r="Q13" s="370" t="n">
        <v>4240</v>
      </c>
      <c r="R13" s="373" t="n">
        <v>1</v>
      </c>
      <c r="S13" s="374" t="n">
        <f aca="false">Q13*R13*$B13</f>
        <v>2120</v>
      </c>
      <c r="T13" s="374"/>
      <c r="U13" s="375" t="s">
        <v>477</v>
      </c>
      <c r="V13" s="378" t="n">
        <f aca="false">S13*$V$6</f>
        <v>50943.6</v>
      </c>
      <c r="W13" s="373" t="n">
        <v>2</v>
      </c>
      <c r="X13" s="374" t="n">
        <f aca="false">Q13*(100%-$B13)</f>
        <v>2120</v>
      </c>
      <c r="Y13" s="377" t="n">
        <f aca="false">X13*$X$6</f>
        <v>39750</v>
      </c>
      <c r="Z13" s="370" t="n">
        <f aca="false">F13*$C13</f>
        <v>2120</v>
      </c>
      <c r="AA13" s="373" t="n">
        <v>1</v>
      </c>
      <c r="AB13" s="374" t="n">
        <f aca="false">Z13*AA13*$B13</f>
        <v>1060</v>
      </c>
      <c r="AC13" s="374"/>
      <c r="AD13" s="375" t="s">
        <v>477</v>
      </c>
      <c r="AE13" s="376" t="n">
        <f aca="false">$M$6*AB13</f>
        <v>25471.8</v>
      </c>
      <c r="AF13" s="373" t="n">
        <v>2</v>
      </c>
      <c r="AG13" s="374" t="n">
        <f aca="false">Z13*(100%-$B13)</f>
        <v>1060</v>
      </c>
      <c r="AH13" s="377" t="n">
        <f aca="false">AG13*$O$6</f>
        <v>19875</v>
      </c>
      <c r="AI13" s="370" t="n">
        <f aca="false">G13*$C13</f>
        <v>4240</v>
      </c>
      <c r="AJ13" s="373" t="n">
        <v>1</v>
      </c>
      <c r="AK13" s="374" t="n">
        <f aca="false">AI13*AJ13*$B13</f>
        <v>2120</v>
      </c>
      <c r="AL13" s="374"/>
      <c r="AM13" s="375" t="s">
        <v>477</v>
      </c>
      <c r="AN13" s="376" t="n">
        <f aca="false">$M$6*AK13</f>
        <v>50943.6</v>
      </c>
      <c r="AO13" s="373" t="n">
        <v>2</v>
      </c>
      <c r="AP13" s="374" t="n">
        <f aca="false">AI13*(100%-$B13)</f>
        <v>2120</v>
      </c>
      <c r="AQ13" s="377" t="n">
        <f aca="false">AP13*$O$6</f>
        <v>39750</v>
      </c>
      <c r="AR13" s="372"/>
      <c r="AS13" s="323"/>
      <c r="AT13" s="372"/>
      <c r="AU13" s="323"/>
      <c r="AV13" s="323"/>
      <c r="AW13" s="372"/>
      <c r="AX13" s="323"/>
    </row>
    <row r="14" customFormat="false" ht="51" hidden="false" customHeight="false" outlineLevel="0" collapsed="false">
      <c r="A14" s="381" t="s">
        <v>485</v>
      </c>
      <c r="B14" s="382" t="n">
        <v>0.5</v>
      </c>
      <c r="C14" s="383" t="n">
        <v>0.8</v>
      </c>
      <c r="D14" s="384" t="n">
        <f aca="false">'Показники ЗДП'!C21</f>
        <v>0</v>
      </c>
      <c r="E14" s="384" t="n">
        <f aca="false">'Показники ЗДП'!D21</f>
        <v>0</v>
      </c>
      <c r="F14" s="384" t="n">
        <f aca="false">'Показники ЗДП'!E21</f>
        <v>670</v>
      </c>
      <c r="G14" s="384" t="n">
        <f aca="false">'Показники ЗДП'!F21</f>
        <v>1340</v>
      </c>
      <c r="H14" s="385" t="n">
        <v>452</v>
      </c>
      <c r="I14" s="373" t="n">
        <v>1</v>
      </c>
      <c r="J14" s="374" t="n">
        <f aca="false">H14*I14*$B14</f>
        <v>226</v>
      </c>
      <c r="K14" s="374"/>
      <c r="L14" s="375" t="s">
        <v>477</v>
      </c>
      <c r="M14" s="376" t="n">
        <f aca="false">$M$6*J14</f>
        <v>5430.78</v>
      </c>
      <c r="N14" s="373" t="n">
        <v>2</v>
      </c>
      <c r="O14" s="374" t="n">
        <f aca="false">H14*(100%-$B14)</f>
        <v>226</v>
      </c>
      <c r="P14" s="377" t="n">
        <f aca="false">O14*$O$6</f>
        <v>4237.5</v>
      </c>
      <c r="Q14" s="370" t="n">
        <v>1072</v>
      </c>
      <c r="R14" s="373" t="n">
        <v>1</v>
      </c>
      <c r="S14" s="374" t="n">
        <f aca="false">Q14*R14*$B14</f>
        <v>536</v>
      </c>
      <c r="T14" s="374"/>
      <c r="U14" s="375" t="s">
        <v>477</v>
      </c>
      <c r="V14" s="378" t="n">
        <f aca="false">S14*$V$6</f>
        <v>12880.08</v>
      </c>
      <c r="W14" s="373" t="n">
        <v>2</v>
      </c>
      <c r="X14" s="374" t="n">
        <f aca="false">Q14*(100%-$B14)</f>
        <v>536</v>
      </c>
      <c r="Y14" s="377" t="n">
        <f aca="false">X14*$X$6</f>
        <v>10050</v>
      </c>
      <c r="Z14" s="370" t="n">
        <f aca="false">F14*$C14</f>
        <v>536</v>
      </c>
      <c r="AA14" s="373" t="n">
        <v>1</v>
      </c>
      <c r="AB14" s="374" t="n">
        <f aca="false">Z14*AA14*$B14</f>
        <v>268</v>
      </c>
      <c r="AC14" s="374"/>
      <c r="AD14" s="375" t="s">
        <v>477</v>
      </c>
      <c r="AE14" s="376" t="n">
        <f aca="false">$M$6*AB14</f>
        <v>6440.04</v>
      </c>
      <c r="AF14" s="373" t="n">
        <v>2</v>
      </c>
      <c r="AG14" s="374" t="n">
        <f aca="false">Z14*(100%-$B14)</f>
        <v>268</v>
      </c>
      <c r="AH14" s="377" t="n">
        <f aca="false">AG14*$O$6</f>
        <v>5025</v>
      </c>
      <c r="AI14" s="370" t="n">
        <f aca="false">G14*$C14</f>
        <v>1072</v>
      </c>
      <c r="AJ14" s="373" t="n">
        <v>1</v>
      </c>
      <c r="AK14" s="374" t="n">
        <f aca="false">AI14*AJ14*$B14</f>
        <v>536</v>
      </c>
      <c r="AL14" s="374"/>
      <c r="AM14" s="375" t="s">
        <v>477</v>
      </c>
      <c r="AN14" s="376" t="n">
        <f aca="false">$M$6*AK14</f>
        <v>12880.08</v>
      </c>
      <c r="AO14" s="373" t="n">
        <v>2</v>
      </c>
      <c r="AP14" s="374" t="n">
        <f aca="false">AI14*(100%-$B14)</f>
        <v>536</v>
      </c>
      <c r="AQ14" s="377" t="n">
        <f aca="false">AP14*$O$6</f>
        <v>10050</v>
      </c>
      <c r="AR14" s="372"/>
      <c r="AS14" s="323"/>
      <c r="AT14" s="372"/>
      <c r="AU14" s="323"/>
      <c r="AV14" s="323"/>
      <c r="AW14" s="372"/>
      <c r="AX14" s="323"/>
    </row>
    <row r="15" customFormat="false" ht="51" hidden="false" customHeight="false" outlineLevel="0" collapsed="false">
      <c r="A15" s="381" t="s">
        <v>486</v>
      </c>
      <c r="B15" s="382" t="n">
        <v>0.5</v>
      </c>
      <c r="C15" s="383" t="n">
        <v>0.7</v>
      </c>
      <c r="D15" s="384" t="n">
        <f aca="false">'Показники ЗДП'!C30</f>
        <v>0</v>
      </c>
      <c r="E15" s="384" t="n">
        <f aca="false">'Показники ЗДП'!D30</f>
        <v>0</v>
      </c>
      <c r="F15" s="384" t="n">
        <f aca="false">'Показники ЗДП'!E30</f>
        <v>441</v>
      </c>
      <c r="G15" s="384" t="n">
        <f aca="false">'Показники ЗДП'!F30</f>
        <v>882</v>
      </c>
      <c r="H15" s="385" t="n">
        <v>590</v>
      </c>
      <c r="I15" s="373" t="n">
        <v>1</v>
      </c>
      <c r="J15" s="374" t="n">
        <f aca="false">H15*I15*$B15</f>
        <v>295</v>
      </c>
      <c r="K15" s="374"/>
      <c r="L15" s="375" t="s">
        <v>477</v>
      </c>
      <c r="M15" s="376" t="n">
        <f aca="false">$M$6*J15</f>
        <v>7088.85</v>
      </c>
      <c r="N15" s="373" t="n">
        <v>2</v>
      </c>
      <c r="O15" s="374" t="n">
        <f aca="false">H15*(100%-$B15)</f>
        <v>295</v>
      </c>
      <c r="P15" s="377" t="n">
        <f aca="false">O15*$O$6</f>
        <v>5531.25</v>
      </c>
      <c r="Q15" s="370" t="n">
        <v>604</v>
      </c>
      <c r="R15" s="373" t="n">
        <v>1</v>
      </c>
      <c r="S15" s="374" t="n">
        <f aca="false">Q15*R15*$B15</f>
        <v>302</v>
      </c>
      <c r="T15" s="374"/>
      <c r="U15" s="375" t="s">
        <v>477</v>
      </c>
      <c r="V15" s="378" t="n">
        <f aca="false">S15*$V$6</f>
        <v>7257.06</v>
      </c>
      <c r="W15" s="373" t="n">
        <v>2</v>
      </c>
      <c r="X15" s="374" t="n">
        <f aca="false">Q15*(100%-$B15)</f>
        <v>302</v>
      </c>
      <c r="Y15" s="377" t="n">
        <f aca="false">X15*$X$6</f>
        <v>5662.5</v>
      </c>
      <c r="Z15" s="370" t="n">
        <v>618</v>
      </c>
      <c r="AA15" s="373" t="n">
        <v>1</v>
      </c>
      <c r="AB15" s="374" t="n">
        <f aca="false">Z15*AA15*$B15</f>
        <v>309</v>
      </c>
      <c r="AC15" s="374"/>
      <c r="AD15" s="375" t="s">
        <v>477</v>
      </c>
      <c r="AE15" s="376" t="n">
        <f aca="false">$M$6*AB15</f>
        <v>7425.27</v>
      </c>
      <c r="AF15" s="373" t="n">
        <v>2</v>
      </c>
      <c r="AG15" s="374" t="n">
        <f aca="false">Z15*(100%-$B15)</f>
        <v>309</v>
      </c>
      <c r="AH15" s="377" t="n">
        <f aca="false">AG15*$O$6</f>
        <v>5793.75</v>
      </c>
      <c r="AI15" s="370" t="n">
        <v>618</v>
      </c>
      <c r="AJ15" s="373" t="n">
        <v>1</v>
      </c>
      <c r="AK15" s="374" t="n">
        <f aca="false">AI15*AJ15*$B15</f>
        <v>309</v>
      </c>
      <c r="AL15" s="374"/>
      <c r="AM15" s="375" t="s">
        <v>477</v>
      </c>
      <c r="AN15" s="376" t="n">
        <f aca="false">$M$6*AK15</f>
        <v>7425.27</v>
      </c>
      <c r="AO15" s="373" t="n">
        <v>2</v>
      </c>
      <c r="AP15" s="374" t="n">
        <f aca="false">AI15*(100%-$B15)</f>
        <v>309</v>
      </c>
      <c r="AQ15" s="377" t="n">
        <f aca="false">AP15*$O$6</f>
        <v>5793.75</v>
      </c>
      <c r="AR15" s="372"/>
      <c r="AS15" s="323"/>
      <c r="AT15" s="372"/>
      <c r="AU15" s="323"/>
      <c r="AV15" s="323"/>
      <c r="AW15" s="372"/>
      <c r="AX15" s="323"/>
    </row>
    <row r="16" customFormat="false" ht="38.25" hidden="false" customHeight="false" outlineLevel="0" collapsed="false">
      <c r="A16" s="381" t="s">
        <v>487</v>
      </c>
      <c r="B16" s="382" t="n">
        <v>0.5</v>
      </c>
      <c r="C16" s="383" t="n">
        <v>0.4</v>
      </c>
      <c r="D16" s="384" t="n">
        <f aca="false">'Показники ЗДП'!C39</f>
        <v>0</v>
      </c>
      <c r="E16" s="384" t="n">
        <f aca="false">'Показники ЗДП'!D39</f>
        <v>0</v>
      </c>
      <c r="F16" s="384" t="n">
        <f aca="false">'Показники ЗДП'!E39</f>
        <v>843.845095668848</v>
      </c>
      <c r="G16" s="384" t="n">
        <f aca="false">'Показники ЗДП'!F39</f>
        <v>843.845095668848</v>
      </c>
      <c r="H16" s="385" t="n">
        <v>316</v>
      </c>
      <c r="I16" s="373" t="n">
        <v>1</v>
      </c>
      <c r="J16" s="374" t="n">
        <f aca="false">H16*I16*$B16</f>
        <v>158</v>
      </c>
      <c r="K16" s="374"/>
      <c r="L16" s="375" t="s">
        <v>477</v>
      </c>
      <c r="M16" s="376" t="n">
        <f aca="false">$M$6*J16</f>
        <v>3796.74</v>
      </c>
      <c r="N16" s="373" t="n">
        <v>2</v>
      </c>
      <c r="O16" s="374" t="n">
        <f aca="false">H16*(100%-$B16)</f>
        <v>158</v>
      </c>
      <c r="P16" s="377" t="n">
        <f aca="false">O16*$O$6</f>
        <v>2962.5</v>
      </c>
      <c r="Q16" s="370" t="n">
        <v>338</v>
      </c>
      <c r="R16" s="373" t="n">
        <v>1</v>
      </c>
      <c r="S16" s="374" t="n">
        <f aca="false">Q16*R16*$B16</f>
        <v>169</v>
      </c>
      <c r="T16" s="374"/>
      <c r="U16" s="375" t="s">
        <v>477</v>
      </c>
      <c r="V16" s="378" t="n">
        <f aca="false">S16*$V$6</f>
        <v>4061.07</v>
      </c>
      <c r="W16" s="373" t="n">
        <v>2</v>
      </c>
      <c r="X16" s="374" t="n">
        <f aca="false">Q16*(100%-$B16)</f>
        <v>169</v>
      </c>
      <c r="Y16" s="377" t="n">
        <f aca="false">X16*$X$6</f>
        <v>3168.75</v>
      </c>
      <c r="Z16" s="370" t="n">
        <f aca="false">F16*$C16</f>
        <v>337.538038267539</v>
      </c>
      <c r="AA16" s="373" t="n">
        <v>1</v>
      </c>
      <c r="AB16" s="374" t="n">
        <f aca="false">Z16*AA16*$B16</f>
        <v>168.76901913377</v>
      </c>
      <c r="AC16" s="374"/>
      <c r="AD16" s="375" t="s">
        <v>477</v>
      </c>
      <c r="AE16" s="376" t="n">
        <f aca="false">$M$6*AB16</f>
        <v>4055.51952978449</v>
      </c>
      <c r="AF16" s="373" t="n">
        <v>2</v>
      </c>
      <c r="AG16" s="374" t="n">
        <f aca="false">Z16*(100%-$B16)</f>
        <v>168.76901913377</v>
      </c>
      <c r="AH16" s="377" t="n">
        <f aca="false">AG16*$O$6</f>
        <v>3164.41910875818</v>
      </c>
      <c r="AI16" s="370" t="n">
        <f aca="false">G16*$C16</f>
        <v>337.538038267539</v>
      </c>
      <c r="AJ16" s="373" t="n">
        <v>1</v>
      </c>
      <c r="AK16" s="374" t="n">
        <f aca="false">AI16*AJ16*$B16</f>
        <v>168.76901913377</v>
      </c>
      <c r="AL16" s="374"/>
      <c r="AM16" s="375" t="s">
        <v>477</v>
      </c>
      <c r="AN16" s="376" t="n">
        <f aca="false">$M$6*AK16</f>
        <v>4055.51952978449</v>
      </c>
      <c r="AO16" s="373" t="n">
        <v>2</v>
      </c>
      <c r="AP16" s="374" t="n">
        <f aca="false">AI16*(100%-$B16)</f>
        <v>168.76901913377</v>
      </c>
      <c r="AQ16" s="377" t="n">
        <f aca="false">AP16*$O$6</f>
        <v>3164.41910875818</v>
      </c>
      <c r="AR16" s="372"/>
      <c r="AS16" s="323"/>
      <c r="AT16" s="372"/>
      <c r="AU16" s="323"/>
      <c r="AV16" s="323"/>
      <c r="AW16" s="372"/>
      <c r="AX16" s="323"/>
    </row>
    <row r="17" customFormat="false" ht="39" hidden="false" customHeight="false" outlineLevel="0" collapsed="false">
      <c r="A17" s="381" t="s">
        <v>488</v>
      </c>
      <c r="B17" s="382" t="n">
        <v>1</v>
      </c>
      <c r="C17" s="386" t="n">
        <v>0.4</v>
      </c>
      <c r="D17" s="387" t="n">
        <f aca="false">'Показники ЗДП'!C45</f>
        <v>2535</v>
      </c>
      <c r="E17" s="387" t="n">
        <f aca="false">'Показники ЗДП'!D45</f>
        <v>2456</v>
      </c>
      <c r="F17" s="387" t="n">
        <f aca="false">'Показники ЗДП'!E45</f>
        <v>2378</v>
      </c>
      <c r="G17" s="387" t="n">
        <f aca="false">'Показники ЗДП'!F45</f>
        <v>2300</v>
      </c>
      <c r="H17" s="385" t="n">
        <f aca="false">D17*$C17</f>
        <v>1014</v>
      </c>
      <c r="I17" s="388" t="n">
        <v>1</v>
      </c>
      <c r="J17" s="389" t="n">
        <f aca="false">H17*I17*$B17</f>
        <v>1014</v>
      </c>
      <c r="K17" s="389"/>
      <c r="L17" s="390"/>
      <c r="M17" s="391" t="n">
        <f aca="false">J17*K7</f>
        <v>18738.72</v>
      </c>
      <c r="N17" s="388" t="n">
        <v>0</v>
      </c>
      <c r="O17" s="389" t="n">
        <f aca="false">H17*(100%-$B17)</f>
        <v>0</v>
      </c>
      <c r="P17" s="392" t="n">
        <f aca="false">O17*$O$6</f>
        <v>0</v>
      </c>
      <c r="Q17" s="370" t="n">
        <f aca="false">E17*$C17</f>
        <v>982.4</v>
      </c>
      <c r="R17" s="388" t="n">
        <v>1</v>
      </c>
      <c r="S17" s="389" t="n">
        <f aca="false">Q17*R17*$B17</f>
        <v>982.4</v>
      </c>
      <c r="T17" s="389"/>
      <c r="U17" s="390"/>
      <c r="V17" s="393" t="n">
        <f aca="false">S17*T7</f>
        <v>18154.752</v>
      </c>
      <c r="W17" s="388" t="n">
        <v>0</v>
      </c>
      <c r="X17" s="389" t="n">
        <f aca="false">Q17*(100%-$B17)</f>
        <v>0</v>
      </c>
      <c r="Y17" s="392" t="n">
        <f aca="false">X17*$X$6</f>
        <v>0</v>
      </c>
      <c r="Z17" s="370" t="n">
        <f aca="false">F17*$C17</f>
        <v>951.2</v>
      </c>
      <c r="AA17" s="388" t="n">
        <v>1</v>
      </c>
      <c r="AB17" s="389" t="n">
        <f aca="false">Z17*AA17*$B17</f>
        <v>951.2</v>
      </c>
      <c r="AC17" s="389"/>
      <c r="AD17" s="390"/>
      <c r="AE17" s="391" t="n">
        <f aca="false">AB17*AC7</f>
        <v>17578.176</v>
      </c>
      <c r="AF17" s="388" t="n">
        <v>0</v>
      </c>
      <c r="AG17" s="389" t="n">
        <f aca="false">Z17*(100%-$B17)</f>
        <v>0</v>
      </c>
      <c r="AH17" s="392" t="n">
        <f aca="false">AG17*$O$6</f>
        <v>0</v>
      </c>
      <c r="AI17" s="370" t="n">
        <f aca="false">G17*$C17</f>
        <v>920</v>
      </c>
      <c r="AJ17" s="388" t="n">
        <v>1</v>
      </c>
      <c r="AK17" s="389" t="n">
        <f aca="false">AI17*AJ17*$B17</f>
        <v>920</v>
      </c>
      <c r="AL17" s="389"/>
      <c r="AM17" s="390"/>
      <c r="AN17" s="391" t="n">
        <f aca="false">AK17*AL7</f>
        <v>17001.6</v>
      </c>
      <c r="AO17" s="388" t="n">
        <v>0</v>
      </c>
      <c r="AP17" s="389" t="n">
        <f aca="false">AI17*(100%-$B17)</f>
        <v>0</v>
      </c>
      <c r="AQ17" s="392" t="n">
        <f aca="false">AP17*$O$6</f>
        <v>0</v>
      </c>
      <c r="AR17" s="372"/>
      <c r="AS17" s="323"/>
      <c r="AT17" s="372"/>
      <c r="AU17" s="323"/>
      <c r="AV17" s="323"/>
      <c r="AW17" s="372"/>
      <c r="AX17" s="323"/>
    </row>
    <row r="18" customFormat="false" ht="12.75" hidden="true" customHeight="false" outlineLevel="0" collapsed="false">
      <c r="A18" s="394"/>
      <c r="B18" s="394"/>
      <c r="C18" s="394"/>
      <c r="D18" s="394"/>
      <c r="E18" s="394"/>
      <c r="F18" s="394"/>
      <c r="G18" s="394"/>
    </row>
    <row r="19" customFormat="false" ht="12.75" hidden="true" customHeight="false" outlineLevel="0" collapsed="false">
      <c r="A19" s="394"/>
      <c r="B19" s="394"/>
      <c r="C19" s="394"/>
      <c r="D19" s="394"/>
      <c r="E19" s="394"/>
      <c r="F19" s="394"/>
      <c r="G19" s="394"/>
    </row>
    <row r="20" customFormat="false" ht="12.75" hidden="true" customHeight="false" outlineLevel="0" collapsed="false">
      <c r="A20" s="394"/>
      <c r="B20" s="394"/>
      <c r="C20" s="394"/>
      <c r="D20" s="394"/>
      <c r="E20" s="394"/>
      <c r="F20" s="394"/>
      <c r="G20" s="394"/>
    </row>
    <row r="21" customFormat="false" ht="12.75" hidden="true" customHeight="false" outlineLevel="0" collapsed="false">
      <c r="A21" s="394"/>
      <c r="B21" s="394"/>
      <c r="C21" s="394"/>
      <c r="D21" s="394"/>
      <c r="E21" s="394"/>
      <c r="F21" s="394"/>
      <c r="G21" s="394"/>
    </row>
    <row r="22" customFormat="false" ht="12.75" hidden="false" customHeight="false" outlineLevel="0" collapsed="false">
      <c r="A22" s="394"/>
      <c r="B22" s="394"/>
      <c r="C22" s="394"/>
      <c r="D22" s="394"/>
      <c r="E22" s="394"/>
      <c r="F22" s="394"/>
      <c r="G22" s="394"/>
    </row>
    <row r="23" customFormat="false" ht="12.75" hidden="false" customHeight="false" outlineLevel="0" collapsed="false">
      <c r="A23" s="395" t="s">
        <v>441</v>
      </c>
      <c r="B23" s="396"/>
      <c r="C23" s="396"/>
      <c r="D23" s="396"/>
      <c r="E23" s="396"/>
      <c r="F23" s="396"/>
      <c r="G23" s="396"/>
      <c r="H23" s="397" t="n">
        <f aca="false">SUM(H8:H22)</f>
        <v>58181.865</v>
      </c>
      <c r="I23" s="397"/>
      <c r="J23" s="397" t="n">
        <f aca="false">SUM(J8:J22)</f>
        <v>48950.8785</v>
      </c>
      <c r="K23" s="397"/>
      <c r="L23" s="397"/>
      <c r="M23" s="397" t="n">
        <f aca="false">SUM(M8:M22)</f>
        <v>1170661.910355</v>
      </c>
      <c r="N23" s="397"/>
      <c r="O23" s="397" t="n">
        <f aca="false">SUM(O8:O22)</f>
        <v>7295.9865</v>
      </c>
      <c r="P23" s="397" t="n">
        <f aca="false">SUM(P8:P22)</f>
        <v>136799.746875</v>
      </c>
      <c r="Q23" s="397" t="n">
        <f aca="false">SUM(Q8:Q22)</f>
        <v>52806.265</v>
      </c>
      <c r="R23" s="397"/>
      <c r="S23" s="397" t="n">
        <f aca="false">SUM(S8:S22)</f>
        <v>47117.2785</v>
      </c>
      <c r="T23" s="397"/>
      <c r="U23" s="397"/>
      <c r="V23" s="397" t="n">
        <f aca="false">SUM(V8:V22)</f>
        <v>1126775.882355</v>
      </c>
      <c r="W23" s="398"/>
      <c r="X23" s="398" t="n">
        <f aca="false">SUM(X8:X22)</f>
        <v>7623.9865</v>
      </c>
      <c r="Y23" s="397" t="n">
        <f aca="false">SUM(Y8:Y22)</f>
        <v>142949.746875</v>
      </c>
      <c r="Z23" s="397" t="n">
        <f aca="false">SUM(Z8:Z22)</f>
        <v>50132.6030382675</v>
      </c>
      <c r="AA23" s="397"/>
      <c r="AB23" s="397" t="n">
        <f aca="false">SUM(AB8:AB22)</f>
        <v>45764.8475191338</v>
      </c>
      <c r="AC23" s="397"/>
      <c r="AD23" s="397"/>
      <c r="AE23" s="397" t="n">
        <f aca="false">SUM(AE8:AE22)</f>
        <v>1094450.12588478</v>
      </c>
      <c r="AF23" s="397"/>
      <c r="AG23" s="397" t="n">
        <f aca="false">SUM(AG8:AG22)</f>
        <v>6302.75551913377</v>
      </c>
      <c r="AH23" s="397" t="n">
        <f aca="false">SUM(AH8:AH22)</f>
        <v>118176.665983758</v>
      </c>
      <c r="AI23" s="397" t="n">
        <f aca="false">SUM(AI8:AI22)</f>
        <v>52757.4030382675</v>
      </c>
      <c r="AJ23" s="397"/>
      <c r="AK23" s="397" t="n">
        <f aca="false">SUM(AK8:AK22)</f>
        <v>47061.6475191338</v>
      </c>
      <c r="AL23" s="397"/>
      <c r="AM23" s="397"/>
      <c r="AN23" s="397" t="n">
        <f aca="false">SUM(AN8:AN22)</f>
        <v>1125785.38988478</v>
      </c>
      <c r="AO23" s="397"/>
      <c r="AP23" s="397" t="n">
        <f aca="false">SUM(AP8:AP22)</f>
        <v>7630.75551913377</v>
      </c>
      <c r="AQ23" s="397" t="n">
        <f aca="false">SUM(AQ8:AQ22)</f>
        <v>143076.665983758</v>
      </c>
      <c r="AR23" s="399" t="n">
        <f aca="false">SUM(AR8:AR22)</f>
        <v>0</v>
      </c>
      <c r="AT23" s="399" t="n">
        <f aca="false">SUM(AT8:AT22)</f>
        <v>0</v>
      </c>
      <c r="AU23" s="399" t="n">
        <f aca="false">SUM(AU8:AU22)</f>
        <v>0</v>
      </c>
      <c r="AW23" s="399" t="n">
        <f aca="false">SUM(AW8:AW22)</f>
        <v>0</v>
      </c>
      <c r="AX23" s="399" t="n">
        <f aca="false">SUM(AX8:AX22)</f>
        <v>0</v>
      </c>
    </row>
  </sheetData>
  <mergeCells count="2">
    <mergeCell ref="A1:R1"/>
    <mergeCell ref="A3:R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 activeCellId="0" sqref="H3:J15"/>
    </sheetView>
  </sheetViews>
  <sheetFormatPr defaultColWidth="8.70703125" defaultRowHeight="13.5" zeroHeight="false" outlineLevelRow="0" outlineLevelCol="0"/>
  <cols>
    <col collapsed="false" customWidth="false" hidden="false" outlineLevel="0" max="1" min="1" style="13" width="8.7"/>
    <col collapsed="false" customWidth="true" hidden="false" outlineLevel="0" max="2" min="2" style="400" width="68.41"/>
    <col collapsed="false" customWidth="true" hidden="false" outlineLevel="0" max="3" min="3" style="12" width="7.56"/>
    <col collapsed="false" customWidth="true" hidden="false" outlineLevel="0" max="4" min="4" style="401" width="10.85"/>
    <col collapsed="false" customWidth="true" hidden="false" outlineLevel="0" max="5" min="5" style="401" width="10.41"/>
    <col collapsed="false" customWidth="true" hidden="false" outlineLevel="0" max="6" min="6" style="401" width="10.56"/>
    <col collapsed="false" customWidth="true" hidden="false" outlineLevel="0" max="7" min="7" style="401" width="10.71"/>
    <col collapsed="false" customWidth="true" hidden="false" outlineLevel="0" max="9" min="8" style="401" width="12.99"/>
    <col collapsed="false" customWidth="true" hidden="false" outlineLevel="0" max="10" min="10" style="401" width="13.14"/>
    <col collapsed="false" customWidth="false" hidden="false" outlineLevel="0" max="27" min="11" style="401" width="8.7"/>
    <col collapsed="false" customWidth="false" hidden="false" outlineLevel="0" max="28" min="28" style="402" width="8.7"/>
    <col collapsed="false" customWidth="false" hidden="false" outlineLevel="0" max="29" min="29" style="12" width="8.7"/>
    <col collapsed="false" customWidth="false" hidden="false" outlineLevel="0" max="30" min="30" style="403" width="8.7"/>
    <col collapsed="false" customWidth="false" hidden="false" outlineLevel="0" max="247" min="31" style="12" width="8.7"/>
    <col collapsed="false" customWidth="false" hidden="false" outlineLevel="0" max="257" min="248" style="13" width="8.7"/>
  </cols>
  <sheetData>
    <row r="1" customFormat="false" ht="18" hidden="false" customHeight="false" outlineLevel="0" collapsed="false">
      <c r="B1" s="404" t="s">
        <v>489</v>
      </c>
      <c r="C1" s="405"/>
      <c r="D1" s="406"/>
      <c r="E1" s="406"/>
      <c r="F1" s="406"/>
      <c r="G1" s="406"/>
      <c r="H1" s="406"/>
      <c r="I1" s="406"/>
      <c r="J1" s="406"/>
      <c r="K1" s="406"/>
      <c r="L1" s="406"/>
      <c r="M1" s="406"/>
      <c r="N1" s="406"/>
      <c r="O1" s="406"/>
      <c r="P1" s="406"/>
      <c r="Q1" s="406"/>
    </row>
    <row r="2" customFormat="false" ht="16.5" hidden="false" customHeight="false" outlineLevel="0" collapsed="false">
      <c r="B2" s="407"/>
      <c r="C2" s="405"/>
      <c r="D2" s="406"/>
      <c r="E2" s="406"/>
      <c r="F2" s="406"/>
      <c r="G2" s="406"/>
      <c r="H2" s="406"/>
      <c r="I2" s="406"/>
      <c r="J2" s="406"/>
      <c r="K2" s="406"/>
      <c r="L2" s="406"/>
      <c r="M2" s="406"/>
      <c r="N2" s="406"/>
      <c r="O2" s="406"/>
      <c r="P2" s="406"/>
      <c r="Q2" s="406"/>
    </row>
    <row r="3" customFormat="false" ht="56.45" hidden="false" customHeight="true" outlineLevel="0" collapsed="false">
      <c r="A3" s="408" t="s">
        <v>490</v>
      </c>
      <c r="B3" s="409" t="s">
        <v>405</v>
      </c>
      <c r="C3" s="410"/>
      <c r="D3" s="411" t="s">
        <v>406</v>
      </c>
      <c r="E3" s="411" t="s">
        <v>407</v>
      </c>
      <c r="F3" s="411" t="s">
        <v>408</v>
      </c>
      <c r="G3" s="411" t="s">
        <v>409</v>
      </c>
      <c r="H3" s="411" t="s">
        <v>412</v>
      </c>
      <c r="I3" s="411" t="s">
        <v>413</v>
      </c>
      <c r="J3" s="412" t="s">
        <v>414</v>
      </c>
      <c r="K3" s="406"/>
      <c r="L3" s="406"/>
      <c r="M3" s="406"/>
      <c r="N3" s="406"/>
      <c r="O3" s="406"/>
      <c r="P3" s="406"/>
      <c r="Q3" s="406"/>
    </row>
    <row r="4" customFormat="false" ht="33.6" hidden="false" customHeight="true" outlineLevel="0" collapsed="false">
      <c r="A4" s="413" t="n">
        <v>1</v>
      </c>
      <c r="B4" s="414" t="s">
        <v>415</v>
      </c>
      <c r="C4" s="415" t="s">
        <v>491</v>
      </c>
      <c r="D4" s="416" t="n">
        <v>1</v>
      </c>
      <c r="E4" s="416" t="n">
        <v>7.85</v>
      </c>
      <c r="F4" s="416" t="n">
        <f aca="false">E4/D4</f>
        <v>7.85</v>
      </c>
      <c r="G4" s="416" t="n">
        <v>53</v>
      </c>
      <c r="H4" s="417" t="n">
        <f aca="false">G4*F4</f>
        <v>416.05</v>
      </c>
      <c r="I4" s="417" t="n">
        <f aca="false">G4*F4</f>
        <v>416.05</v>
      </c>
      <c r="J4" s="418" t="n">
        <f aca="false">H4+I4</f>
        <v>832.1</v>
      </c>
      <c r="K4" s="406"/>
      <c r="L4" s="406"/>
      <c r="M4" s="406"/>
      <c r="N4" s="406"/>
      <c r="O4" s="406"/>
      <c r="P4" s="406"/>
      <c r="Q4" s="406"/>
    </row>
    <row r="5" customFormat="false" ht="19.9" hidden="false" customHeight="true" outlineLevel="0" collapsed="false">
      <c r="A5" s="413" t="n">
        <v>2</v>
      </c>
      <c r="B5" s="414" t="s">
        <v>416</v>
      </c>
      <c r="C5" s="415" t="s">
        <v>492</v>
      </c>
      <c r="D5" s="416" t="n">
        <v>3</v>
      </c>
      <c r="E5" s="416" t="n">
        <v>34.05</v>
      </c>
      <c r="F5" s="416" t="n">
        <f aca="false">E5/D5</f>
        <v>11.35</v>
      </c>
      <c r="G5" s="416" t="n">
        <v>474</v>
      </c>
      <c r="H5" s="417" t="n">
        <f aca="false">G5*F5</f>
        <v>5379.9</v>
      </c>
      <c r="I5" s="417" t="n">
        <f aca="false">G5*F5</f>
        <v>5379.9</v>
      </c>
      <c r="J5" s="418" t="n">
        <f aca="false">H5+I5</f>
        <v>10759.8</v>
      </c>
      <c r="K5" s="406"/>
      <c r="L5" s="406"/>
      <c r="M5" s="406"/>
      <c r="N5" s="406"/>
      <c r="O5" s="406"/>
      <c r="P5" s="406"/>
      <c r="Q5" s="406"/>
    </row>
    <row r="6" customFormat="false" ht="21" hidden="false" customHeight="true" outlineLevel="0" collapsed="false">
      <c r="A6" s="413" t="n">
        <v>3</v>
      </c>
      <c r="B6" s="414" t="s">
        <v>417</v>
      </c>
      <c r="C6" s="415" t="s">
        <v>491</v>
      </c>
      <c r="D6" s="416" t="n">
        <v>1</v>
      </c>
      <c r="E6" s="416" t="n">
        <v>6.75</v>
      </c>
      <c r="F6" s="416" t="n">
        <f aca="false">E6/D6</f>
        <v>6.75</v>
      </c>
      <c r="G6" s="416" t="n">
        <v>55</v>
      </c>
      <c r="H6" s="417" t="n">
        <f aca="false">G6*F6</f>
        <v>371.25</v>
      </c>
      <c r="I6" s="417" t="n">
        <f aca="false">G6*F6</f>
        <v>371.25</v>
      </c>
      <c r="J6" s="418" t="n">
        <f aca="false">H6+I6</f>
        <v>742.5</v>
      </c>
      <c r="K6" s="406"/>
      <c r="L6" s="406"/>
      <c r="M6" s="406"/>
      <c r="N6" s="406"/>
      <c r="O6" s="406"/>
      <c r="P6" s="406"/>
      <c r="Q6" s="406"/>
    </row>
    <row r="7" customFormat="false" ht="21" hidden="false" customHeight="true" outlineLevel="0" collapsed="false">
      <c r="A7" s="413" t="n">
        <v>4</v>
      </c>
      <c r="B7" s="414" t="s">
        <v>418</v>
      </c>
      <c r="C7" s="415" t="s">
        <v>492</v>
      </c>
      <c r="D7" s="416" t="n">
        <v>20</v>
      </c>
      <c r="E7" s="416" t="n">
        <v>19.85</v>
      </c>
      <c r="F7" s="416" t="n">
        <f aca="false">E7/D7</f>
        <v>0.9925</v>
      </c>
      <c r="G7" s="416" t="n">
        <v>460</v>
      </c>
      <c r="H7" s="417" t="n">
        <f aca="false">G7*F7</f>
        <v>456.55</v>
      </c>
      <c r="I7" s="417" t="n">
        <f aca="false">G7*F7</f>
        <v>456.55</v>
      </c>
      <c r="J7" s="418" t="n">
        <f aca="false">H7+I7</f>
        <v>913.1</v>
      </c>
      <c r="K7" s="406"/>
      <c r="L7" s="406"/>
      <c r="M7" s="406"/>
      <c r="N7" s="406"/>
      <c r="O7" s="406"/>
      <c r="P7" s="406"/>
      <c r="Q7" s="406"/>
    </row>
    <row r="8" customFormat="false" ht="19.9" hidden="false" customHeight="true" outlineLevel="0" collapsed="false">
      <c r="A8" s="413" t="n">
        <v>5</v>
      </c>
      <c r="B8" s="414" t="s">
        <v>419</v>
      </c>
      <c r="C8" s="415" t="s">
        <v>492</v>
      </c>
      <c r="D8" s="416" t="n">
        <v>6</v>
      </c>
      <c r="E8" s="416" t="n">
        <v>11.85</v>
      </c>
      <c r="F8" s="416" t="n">
        <f aca="false">E8/D8</f>
        <v>1.975</v>
      </c>
      <c r="G8" s="416" t="n">
        <v>792</v>
      </c>
      <c r="H8" s="417" t="n">
        <f aca="false">G8*F8</f>
        <v>1564.2</v>
      </c>
      <c r="I8" s="417" t="n">
        <f aca="false">G8*F8</f>
        <v>1564.2</v>
      </c>
      <c r="J8" s="418" t="n">
        <f aca="false">H8+I8</f>
        <v>3128.4</v>
      </c>
      <c r="K8" s="406"/>
      <c r="L8" s="406"/>
      <c r="M8" s="406"/>
      <c r="N8" s="406"/>
      <c r="O8" s="406"/>
      <c r="P8" s="406"/>
      <c r="Q8" s="406"/>
    </row>
    <row r="9" customFormat="false" ht="19.9" hidden="false" customHeight="true" outlineLevel="0" collapsed="false">
      <c r="A9" s="413" t="n">
        <v>6</v>
      </c>
      <c r="B9" s="414" t="s">
        <v>420</v>
      </c>
      <c r="C9" s="415" t="s">
        <v>491</v>
      </c>
      <c r="D9" s="416" t="n">
        <v>1</v>
      </c>
      <c r="E9" s="416" t="n">
        <v>6.9</v>
      </c>
      <c r="F9" s="416" t="n">
        <f aca="false">E9/D9</f>
        <v>6.9</v>
      </c>
      <c r="G9" s="416" t="n">
        <v>30</v>
      </c>
      <c r="H9" s="417" t="n">
        <f aca="false">G9*F9</f>
        <v>207</v>
      </c>
      <c r="I9" s="417" t="n">
        <f aca="false">G9*F9</f>
        <v>207</v>
      </c>
      <c r="J9" s="418" t="n">
        <f aca="false">H9+I9</f>
        <v>414</v>
      </c>
      <c r="K9" s="406"/>
      <c r="L9" s="406"/>
      <c r="M9" s="406"/>
      <c r="N9" s="406"/>
      <c r="O9" s="406"/>
      <c r="P9" s="406"/>
      <c r="Q9" s="406"/>
    </row>
    <row r="10" customFormat="false" ht="22.9" hidden="false" customHeight="true" outlineLevel="0" collapsed="false">
      <c r="A10" s="413" t="n">
        <v>7</v>
      </c>
      <c r="B10" s="414" t="s">
        <v>421</v>
      </c>
      <c r="C10" s="415" t="s">
        <v>492</v>
      </c>
      <c r="D10" s="416" t="n">
        <v>10</v>
      </c>
      <c r="E10" s="416" t="n">
        <v>6.8</v>
      </c>
      <c r="F10" s="416" t="n">
        <f aca="false">E10/D10</f>
        <v>0.68</v>
      </c>
      <c r="G10" s="416" t="n">
        <v>60</v>
      </c>
      <c r="H10" s="417" t="n">
        <f aca="false">G10*F10</f>
        <v>40.8</v>
      </c>
      <c r="I10" s="417" t="n">
        <f aca="false">G10*F10</f>
        <v>40.8</v>
      </c>
      <c r="J10" s="418" t="n">
        <f aca="false">H10+I10</f>
        <v>81.6</v>
      </c>
      <c r="K10" s="406"/>
      <c r="L10" s="406"/>
      <c r="M10" s="406"/>
      <c r="N10" s="406"/>
      <c r="O10" s="406"/>
      <c r="P10" s="406"/>
      <c r="Q10" s="406"/>
    </row>
    <row r="11" customFormat="false" ht="21" hidden="false" customHeight="true" outlineLevel="0" collapsed="false">
      <c r="A11" s="413" t="n">
        <v>8</v>
      </c>
      <c r="B11" s="414" t="s">
        <v>422</v>
      </c>
      <c r="C11" s="415" t="s">
        <v>492</v>
      </c>
      <c r="D11" s="416" t="n">
        <v>10</v>
      </c>
      <c r="E11" s="416" t="n">
        <v>60</v>
      </c>
      <c r="F11" s="419" t="n">
        <f aca="false">E11/D11</f>
        <v>6</v>
      </c>
      <c r="G11" s="416" t="n">
        <v>400</v>
      </c>
      <c r="H11" s="417" t="n">
        <f aca="false">G11*F11</f>
        <v>2400</v>
      </c>
      <c r="I11" s="417" t="n">
        <f aca="false">G11*F11</f>
        <v>2400</v>
      </c>
      <c r="J11" s="418" t="n">
        <f aca="false">H11+I11</f>
        <v>4800</v>
      </c>
      <c r="K11" s="406"/>
      <c r="L11" s="406"/>
      <c r="M11" s="406"/>
      <c r="N11" s="406"/>
      <c r="O11" s="406"/>
      <c r="P11" s="406"/>
      <c r="Q11" s="406"/>
    </row>
    <row r="12" customFormat="false" ht="20.45" hidden="false" customHeight="true" outlineLevel="0" collapsed="false">
      <c r="A12" s="413" t="n">
        <v>9</v>
      </c>
      <c r="B12" s="414" t="s">
        <v>423</v>
      </c>
      <c r="C12" s="415" t="s">
        <v>491</v>
      </c>
      <c r="D12" s="416" t="n">
        <v>1</v>
      </c>
      <c r="E12" s="416" t="n">
        <v>5.73</v>
      </c>
      <c r="F12" s="416" t="n">
        <f aca="false">E12/D12</f>
        <v>5.73</v>
      </c>
      <c r="G12" s="416" t="n">
        <v>108</v>
      </c>
      <c r="H12" s="417" t="n">
        <f aca="false">G12*F12</f>
        <v>618.84</v>
      </c>
      <c r="I12" s="417" t="n">
        <f aca="false">G12*F12</f>
        <v>618.84</v>
      </c>
      <c r="J12" s="418" t="n">
        <f aca="false">H12+I12</f>
        <v>1237.68</v>
      </c>
      <c r="K12" s="406"/>
      <c r="L12" s="406"/>
      <c r="M12" s="406"/>
      <c r="N12" s="406"/>
      <c r="O12" s="406"/>
      <c r="P12" s="406"/>
      <c r="Q12" s="406"/>
    </row>
    <row r="13" customFormat="false" ht="19.9" hidden="false" customHeight="true" outlineLevel="0" collapsed="false">
      <c r="A13" s="413" t="n">
        <v>10</v>
      </c>
      <c r="B13" s="414" t="s">
        <v>424</v>
      </c>
      <c r="C13" s="415" t="s">
        <v>492</v>
      </c>
      <c r="D13" s="416" t="n">
        <v>14</v>
      </c>
      <c r="E13" s="416" t="n">
        <v>73.5</v>
      </c>
      <c r="F13" s="416" t="n">
        <f aca="false">E13/D13</f>
        <v>5.25</v>
      </c>
      <c r="G13" s="416" t="n">
        <v>700</v>
      </c>
      <c r="H13" s="417" t="n">
        <f aca="false">G13*F13</f>
        <v>3675</v>
      </c>
      <c r="I13" s="417" t="n">
        <f aca="false">G13*F13</f>
        <v>3675</v>
      </c>
      <c r="J13" s="418" t="n">
        <f aca="false">H13+I13</f>
        <v>7350</v>
      </c>
      <c r="K13" s="406"/>
      <c r="L13" s="406"/>
      <c r="M13" s="406"/>
      <c r="N13" s="406"/>
      <c r="O13" s="406"/>
      <c r="P13" s="406"/>
      <c r="Q13" s="406"/>
    </row>
    <row r="14" customFormat="false" ht="25.15" hidden="false" customHeight="true" outlineLevel="0" collapsed="false">
      <c r="A14" s="420" t="n">
        <v>11</v>
      </c>
      <c r="B14" s="421" t="s">
        <v>425</v>
      </c>
      <c r="C14" s="422" t="s">
        <v>492</v>
      </c>
      <c r="D14" s="423" t="n">
        <v>10</v>
      </c>
      <c r="E14" s="423" t="n">
        <v>84.8</v>
      </c>
      <c r="F14" s="423" t="n">
        <f aca="false">E14/D14</f>
        <v>8.48</v>
      </c>
      <c r="G14" s="423" t="n">
        <v>180</v>
      </c>
      <c r="H14" s="424" t="n">
        <f aca="false">G14*F14</f>
        <v>1526.4</v>
      </c>
      <c r="I14" s="424" t="n">
        <f aca="false">G14*F14</f>
        <v>1526.4</v>
      </c>
      <c r="J14" s="425" t="n">
        <f aca="false">H14+I14</f>
        <v>3052.8</v>
      </c>
      <c r="K14" s="406"/>
      <c r="L14" s="406"/>
      <c r="M14" s="406"/>
      <c r="N14" s="406"/>
      <c r="O14" s="406"/>
      <c r="P14" s="406"/>
      <c r="Q14" s="406"/>
    </row>
    <row r="15" s="437" customFormat="true" ht="24" hidden="false" customHeight="true" outlineLevel="0" collapsed="false">
      <c r="A15" s="426"/>
      <c r="B15" s="427" t="s">
        <v>493</v>
      </c>
      <c r="C15" s="428"/>
      <c r="D15" s="429"/>
      <c r="E15" s="429"/>
      <c r="F15" s="430"/>
      <c r="G15" s="429"/>
      <c r="H15" s="431" t="n">
        <f aca="false">SUM(H4:H14)</f>
        <v>16655.99</v>
      </c>
      <c r="I15" s="431" t="n">
        <f aca="false">SUM(I4:I14)</f>
        <v>16655.99</v>
      </c>
      <c r="J15" s="432" t="n">
        <f aca="false">H15+I15</f>
        <v>33311.98</v>
      </c>
      <c r="K15" s="433"/>
      <c r="L15" s="433"/>
      <c r="M15" s="433"/>
      <c r="N15" s="433"/>
      <c r="O15" s="433"/>
      <c r="P15" s="433"/>
      <c r="Q15" s="433"/>
      <c r="R15" s="433"/>
      <c r="S15" s="433"/>
      <c r="T15" s="433"/>
      <c r="U15" s="433"/>
      <c r="V15" s="433"/>
      <c r="W15" s="433"/>
      <c r="X15" s="433"/>
      <c r="Y15" s="433"/>
      <c r="Z15" s="433"/>
      <c r="AA15" s="433"/>
      <c r="AB15" s="434"/>
      <c r="AC15" s="435"/>
      <c r="AD15" s="436"/>
      <c r="AE15" s="435"/>
      <c r="AF15" s="435"/>
      <c r="AG15" s="435"/>
      <c r="AH15" s="435"/>
      <c r="AI15" s="435"/>
      <c r="AJ15" s="435"/>
      <c r="AK15" s="435"/>
      <c r="AL15" s="435"/>
      <c r="AM15" s="435"/>
      <c r="AN15" s="435"/>
      <c r="AO15" s="435"/>
      <c r="AP15" s="435"/>
      <c r="AQ15" s="435"/>
      <c r="AR15" s="435"/>
      <c r="AS15" s="435"/>
      <c r="AT15" s="435"/>
      <c r="AU15" s="435"/>
      <c r="AV15" s="435"/>
      <c r="AW15" s="435"/>
      <c r="AX15" s="435"/>
      <c r="AY15" s="435"/>
      <c r="AZ15" s="435"/>
      <c r="BA15" s="435"/>
      <c r="BB15" s="435"/>
      <c r="BC15" s="435"/>
      <c r="BD15" s="435"/>
      <c r="BE15" s="435"/>
      <c r="BF15" s="435"/>
      <c r="BG15" s="435"/>
      <c r="BH15" s="435"/>
      <c r="BI15" s="435"/>
      <c r="BJ15" s="435"/>
      <c r="BK15" s="435"/>
      <c r="BL15" s="435"/>
      <c r="BM15" s="435"/>
      <c r="BN15" s="435"/>
      <c r="BO15" s="435"/>
      <c r="BP15" s="435"/>
      <c r="BQ15" s="435"/>
      <c r="BR15" s="435"/>
      <c r="BS15" s="435"/>
      <c r="BT15" s="435"/>
      <c r="BU15" s="435"/>
      <c r="BV15" s="435"/>
      <c r="BW15" s="435"/>
      <c r="BX15" s="435"/>
      <c r="BY15" s="435"/>
      <c r="BZ15" s="435"/>
      <c r="CA15" s="435"/>
      <c r="CB15" s="435"/>
      <c r="CC15" s="435"/>
      <c r="CD15" s="435"/>
      <c r="CE15" s="435"/>
      <c r="CF15" s="435"/>
      <c r="CG15" s="435"/>
      <c r="CH15" s="435"/>
      <c r="CI15" s="435"/>
      <c r="CJ15" s="435"/>
      <c r="CK15" s="435"/>
      <c r="CL15" s="435"/>
      <c r="CM15" s="435"/>
      <c r="CN15" s="435"/>
      <c r="CO15" s="435"/>
      <c r="CP15" s="435"/>
      <c r="CQ15" s="435"/>
      <c r="CR15" s="435"/>
      <c r="CS15" s="435"/>
      <c r="CT15" s="435"/>
      <c r="CU15" s="435"/>
      <c r="CV15" s="435"/>
      <c r="CW15" s="435"/>
      <c r="CX15" s="435"/>
      <c r="CY15" s="435"/>
      <c r="CZ15" s="435"/>
      <c r="DA15" s="435"/>
      <c r="DB15" s="435"/>
      <c r="DC15" s="435"/>
      <c r="DD15" s="435"/>
      <c r="DE15" s="435"/>
      <c r="DF15" s="435"/>
      <c r="DG15" s="435"/>
      <c r="DH15" s="435"/>
      <c r="DI15" s="435"/>
      <c r="DJ15" s="435"/>
      <c r="DK15" s="435"/>
      <c r="DL15" s="435"/>
      <c r="DM15" s="435"/>
      <c r="DN15" s="435"/>
      <c r="DO15" s="435"/>
      <c r="DP15" s="435"/>
      <c r="DQ15" s="435"/>
      <c r="DR15" s="435"/>
      <c r="DS15" s="435"/>
      <c r="DT15" s="435"/>
      <c r="DU15" s="435"/>
      <c r="DV15" s="435"/>
      <c r="DW15" s="435"/>
      <c r="DX15" s="435"/>
      <c r="DY15" s="435"/>
      <c r="DZ15" s="435"/>
      <c r="EA15" s="435"/>
      <c r="EB15" s="435"/>
      <c r="EC15" s="435"/>
      <c r="ED15" s="435"/>
      <c r="EE15" s="435"/>
      <c r="EF15" s="435"/>
      <c r="EG15" s="435"/>
      <c r="EH15" s="435"/>
      <c r="EI15" s="435"/>
      <c r="EJ15" s="435"/>
      <c r="EK15" s="435"/>
      <c r="EL15" s="435"/>
      <c r="EM15" s="435"/>
      <c r="EN15" s="435"/>
      <c r="EO15" s="435"/>
      <c r="EP15" s="435"/>
      <c r="EQ15" s="435"/>
      <c r="ER15" s="435"/>
      <c r="ES15" s="435"/>
      <c r="ET15" s="435"/>
      <c r="EU15" s="435"/>
      <c r="EV15" s="435"/>
      <c r="EW15" s="435"/>
      <c r="EX15" s="435"/>
      <c r="EY15" s="435"/>
      <c r="EZ15" s="435"/>
      <c r="FA15" s="435"/>
      <c r="FB15" s="435"/>
      <c r="FC15" s="435"/>
      <c r="FD15" s="435"/>
      <c r="FE15" s="435"/>
      <c r="FF15" s="435"/>
      <c r="FG15" s="435"/>
      <c r="FH15" s="435"/>
      <c r="FI15" s="435"/>
      <c r="FJ15" s="435"/>
      <c r="FK15" s="435"/>
      <c r="FL15" s="435"/>
      <c r="FM15" s="435"/>
      <c r="FN15" s="435"/>
      <c r="FO15" s="435"/>
      <c r="FP15" s="435"/>
      <c r="FQ15" s="435"/>
      <c r="FR15" s="435"/>
      <c r="FS15" s="435"/>
      <c r="FT15" s="435"/>
      <c r="FU15" s="435"/>
      <c r="FV15" s="435"/>
      <c r="FW15" s="435"/>
      <c r="FX15" s="435"/>
      <c r="FY15" s="435"/>
      <c r="FZ15" s="435"/>
      <c r="GA15" s="435"/>
      <c r="GB15" s="435"/>
      <c r="GC15" s="435"/>
      <c r="GD15" s="435"/>
      <c r="GE15" s="435"/>
      <c r="GF15" s="435"/>
      <c r="GG15" s="435"/>
      <c r="GH15" s="435"/>
      <c r="GI15" s="435"/>
      <c r="GJ15" s="435"/>
      <c r="GK15" s="435"/>
      <c r="GL15" s="435"/>
      <c r="GM15" s="435"/>
      <c r="GN15" s="435"/>
      <c r="GO15" s="435"/>
      <c r="GP15" s="435"/>
      <c r="GQ15" s="435"/>
      <c r="GR15" s="435"/>
      <c r="GS15" s="435"/>
      <c r="GT15" s="435"/>
      <c r="GU15" s="435"/>
      <c r="GV15" s="435"/>
      <c r="GW15" s="435"/>
      <c r="GX15" s="435"/>
      <c r="GY15" s="435"/>
      <c r="GZ15" s="435"/>
      <c r="HA15" s="435"/>
      <c r="HB15" s="435"/>
      <c r="HC15" s="435"/>
      <c r="HD15" s="435"/>
      <c r="HE15" s="435"/>
      <c r="HF15" s="435"/>
      <c r="HG15" s="435"/>
      <c r="HH15" s="435"/>
      <c r="HI15" s="435"/>
      <c r="HJ15" s="435"/>
      <c r="HK15" s="435"/>
      <c r="HL15" s="435"/>
      <c r="HM15" s="435"/>
      <c r="HN15" s="435"/>
      <c r="HO15" s="435"/>
      <c r="HP15" s="435"/>
      <c r="HQ15" s="435"/>
      <c r="HR15" s="435"/>
      <c r="HS15" s="435"/>
      <c r="HT15" s="435"/>
      <c r="HU15" s="435"/>
      <c r="HV15" s="435"/>
      <c r="HW15" s="435"/>
      <c r="HX15" s="435"/>
      <c r="HY15" s="435"/>
      <c r="HZ15" s="435"/>
      <c r="IA15" s="435"/>
      <c r="IB15" s="435"/>
      <c r="IC15" s="435"/>
      <c r="ID15" s="435"/>
      <c r="IE15" s="435"/>
      <c r="IF15" s="435"/>
      <c r="IG15" s="435"/>
      <c r="IH15" s="435"/>
      <c r="II15" s="435"/>
      <c r="IJ15" s="435"/>
      <c r="IK15" s="435"/>
      <c r="IL15" s="435"/>
      <c r="IM15" s="435"/>
    </row>
    <row r="16" customFormat="false" ht="15.75" hidden="false" customHeight="false" outlineLevel="0" collapsed="false">
      <c r="B16" s="407"/>
      <c r="C16" s="405"/>
      <c r="D16" s="406"/>
      <c r="E16" s="406"/>
      <c r="F16" s="406"/>
      <c r="G16" s="406"/>
      <c r="H16" s="406"/>
      <c r="I16" s="406"/>
      <c r="J16" s="406"/>
      <c r="K16" s="406"/>
      <c r="L16" s="406"/>
      <c r="M16" s="406"/>
      <c r="N16" s="406"/>
      <c r="O16" s="406"/>
      <c r="P16" s="406"/>
      <c r="Q16" s="406"/>
    </row>
    <row r="17" customFormat="false" ht="15.75" hidden="false" customHeight="false" outlineLevel="0" collapsed="false">
      <c r="B17" s="407"/>
      <c r="C17" s="405"/>
      <c r="D17" s="406"/>
      <c r="E17" s="406"/>
      <c r="F17" s="406"/>
      <c r="G17" s="406"/>
      <c r="H17" s="406"/>
      <c r="I17" s="406"/>
      <c r="J17" s="406"/>
      <c r="K17" s="406"/>
      <c r="L17" s="406"/>
      <c r="M17" s="406"/>
      <c r="N17" s="406"/>
      <c r="O17" s="406"/>
      <c r="P17" s="406"/>
      <c r="Q17" s="406"/>
    </row>
    <row r="18" customFormat="false" ht="15.75" hidden="false" customHeight="false" outlineLevel="0" collapsed="false">
      <c r="B18" s="407"/>
      <c r="C18" s="405"/>
      <c r="D18" s="406"/>
      <c r="E18" s="406"/>
      <c r="F18" s="406"/>
      <c r="G18" s="406"/>
      <c r="H18" s="406"/>
      <c r="I18" s="406"/>
      <c r="J18" s="406"/>
      <c r="K18" s="406"/>
      <c r="L18" s="406"/>
      <c r="M18" s="406"/>
      <c r="N18" s="406"/>
      <c r="O18" s="406"/>
      <c r="P18" s="406"/>
      <c r="Q18" s="406"/>
    </row>
    <row r="19" customFormat="false" ht="15.75" hidden="false" customHeight="false" outlineLevel="0" collapsed="false">
      <c r="B19" s="407"/>
      <c r="C19" s="405"/>
      <c r="D19" s="406"/>
      <c r="E19" s="406"/>
      <c r="F19" s="406"/>
      <c r="G19" s="406"/>
      <c r="H19" s="406"/>
      <c r="I19" s="406"/>
      <c r="J19" s="406"/>
      <c r="K19" s="406"/>
      <c r="L19" s="406"/>
      <c r="M19" s="406"/>
      <c r="N19" s="406"/>
      <c r="O19" s="406"/>
      <c r="P19" s="406"/>
      <c r="Q19" s="406"/>
    </row>
    <row r="20" customFormat="false" ht="15.75" hidden="false" customHeight="false" outlineLevel="0" collapsed="false">
      <c r="B20" s="407"/>
      <c r="C20" s="405"/>
      <c r="D20" s="406"/>
      <c r="E20" s="406"/>
      <c r="F20" s="406"/>
      <c r="G20" s="406"/>
      <c r="H20" s="406"/>
      <c r="I20" s="406"/>
      <c r="J20" s="406"/>
      <c r="K20" s="406"/>
      <c r="L20" s="406"/>
      <c r="M20" s="406"/>
      <c r="N20" s="406"/>
      <c r="O20" s="406"/>
      <c r="P20" s="406"/>
      <c r="Q20" s="406"/>
    </row>
    <row r="21" customFormat="false" ht="15.75" hidden="false" customHeight="false" outlineLevel="0" collapsed="false">
      <c r="B21" s="407"/>
      <c r="C21" s="405"/>
      <c r="D21" s="406"/>
      <c r="E21" s="406"/>
      <c r="F21" s="406"/>
      <c r="G21" s="406"/>
      <c r="H21" s="406"/>
      <c r="I21" s="406"/>
      <c r="J21" s="406"/>
      <c r="K21" s="406"/>
      <c r="L21" s="406"/>
      <c r="M21" s="406"/>
      <c r="N21" s="406"/>
      <c r="O21" s="406"/>
      <c r="P21" s="406"/>
      <c r="Q21" s="406"/>
    </row>
    <row r="22" customFormat="false" ht="15.75" hidden="false" customHeight="false" outlineLevel="0" collapsed="false">
      <c r="B22" s="407"/>
      <c r="C22" s="405"/>
      <c r="D22" s="406"/>
      <c r="E22" s="406"/>
      <c r="F22" s="406"/>
      <c r="G22" s="406"/>
      <c r="H22" s="406"/>
      <c r="I22" s="406"/>
      <c r="J22" s="406"/>
      <c r="K22" s="406"/>
      <c r="L22" s="406"/>
      <c r="M22" s="406"/>
      <c r="N22" s="406"/>
      <c r="O22" s="406"/>
      <c r="P22" s="406"/>
      <c r="Q22" s="406"/>
    </row>
    <row r="23" customFormat="false" ht="15.75" hidden="false" customHeight="false" outlineLevel="0" collapsed="false">
      <c r="B23" s="407"/>
      <c r="C23" s="405"/>
      <c r="D23" s="406"/>
      <c r="E23" s="406"/>
      <c r="F23" s="406"/>
      <c r="G23" s="406"/>
      <c r="H23" s="406"/>
      <c r="I23" s="406"/>
      <c r="J23" s="406"/>
      <c r="K23" s="406"/>
      <c r="L23" s="406"/>
      <c r="M23" s="406"/>
      <c r="N23" s="406"/>
      <c r="O23" s="406"/>
      <c r="P23" s="406"/>
      <c r="Q23" s="406"/>
    </row>
    <row r="24" customFormat="false" ht="15.75" hidden="false" customHeight="false" outlineLevel="0" collapsed="false">
      <c r="B24" s="407"/>
      <c r="C24" s="405"/>
      <c r="D24" s="406"/>
      <c r="E24" s="406"/>
      <c r="F24" s="406"/>
      <c r="G24" s="406"/>
      <c r="H24" s="406"/>
      <c r="I24" s="406"/>
      <c r="J24" s="406"/>
      <c r="K24" s="406"/>
      <c r="L24" s="406"/>
      <c r="M24" s="406"/>
      <c r="N24" s="406"/>
      <c r="O24" s="406"/>
      <c r="P24" s="406"/>
      <c r="Q24" s="406"/>
    </row>
    <row r="25" customFormat="false" ht="15.75" hidden="false" customHeight="false" outlineLevel="0" collapsed="false">
      <c r="B25" s="407"/>
      <c r="C25" s="405"/>
      <c r="D25" s="406"/>
      <c r="E25" s="406"/>
      <c r="F25" s="406"/>
      <c r="G25" s="406"/>
      <c r="H25" s="406"/>
      <c r="I25" s="406"/>
      <c r="J25" s="406"/>
      <c r="K25" s="406"/>
      <c r="L25" s="406"/>
      <c r="M25" s="406"/>
      <c r="N25" s="406"/>
      <c r="O25" s="406"/>
      <c r="P25" s="406"/>
      <c r="Q25" s="406"/>
    </row>
    <row r="26" customFormat="false" ht="15.75" hidden="false" customHeight="false" outlineLevel="0" collapsed="false">
      <c r="B26" s="407"/>
      <c r="C26" s="405"/>
      <c r="D26" s="406"/>
      <c r="E26" s="406"/>
      <c r="F26" s="406"/>
      <c r="G26" s="406"/>
      <c r="H26" s="406"/>
      <c r="I26" s="406"/>
      <c r="J26" s="406"/>
      <c r="K26" s="406"/>
      <c r="L26" s="406"/>
      <c r="M26" s="406"/>
      <c r="N26" s="406"/>
      <c r="O26" s="406"/>
      <c r="P26" s="406"/>
      <c r="Q26" s="406"/>
    </row>
    <row r="27" customFormat="false" ht="15.75" hidden="false" customHeight="false" outlineLevel="0" collapsed="false">
      <c r="B27" s="407"/>
      <c r="C27" s="405"/>
      <c r="D27" s="406"/>
      <c r="E27" s="406"/>
      <c r="F27" s="406"/>
      <c r="G27" s="406"/>
      <c r="H27" s="406"/>
      <c r="I27" s="406"/>
      <c r="J27" s="406"/>
      <c r="K27" s="406"/>
      <c r="L27" s="406"/>
      <c r="M27" s="406"/>
      <c r="N27" s="406"/>
      <c r="O27" s="406"/>
      <c r="P27" s="406"/>
      <c r="Q27" s="406"/>
    </row>
    <row r="28" customFormat="false" ht="15.75" hidden="false" customHeight="false" outlineLevel="0" collapsed="false">
      <c r="B28" s="407"/>
      <c r="C28" s="405"/>
      <c r="D28" s="406"/>
      <c r="E28" s="406"/>
      <c r="F28" s="406"/>
      <c r="G28" s="406"/>
      <c r="H28" s="406"/>
      <c r="I28" s="406"/>
      <c r="J28" s="406"/>
      <c r="K28" s="406"/>
      <c r="L28" s="406"/>
      <c r="M28" s="406"/>
      <c r="N28" s="406"/>
      <c r="O28" s="406"/>
      <c r="P28" s="406"/>
      <c r="Q28" s="406"/>
    </row>
    <row r="29" customFormat="false" ht="15.75" hidden="false" customHeight="false" outlineLevel="0" collapsed="false">
      <c r="B29" s="407"/>
      <c r="C29" s="405"/>
      <c r="D29" s="406"/>
      <c r="E29" s="406"/>
      <c r="F29" s="406"/>
      <c r="G29" s="406"/>
      <c r="H29" s="406"/>
      <c r="I29" s="406"/>
      <c r="J29" s="406"/>
      <c r="K29" s="406"/>
      <c r="L29" s="406"/>
      <c r="M29" s="406"/>
      <c r="N29" s="406"/>
      <c r="O29" s="406"/>
      <c r="P29" s="406"/>
      <c r="Q29" s="406"/>
    </row>
    <row r="30" customFormat="false" ht="15.75" hidden="false" customHeight="false" outlineLevel="0" collapsed="false">
      <c r="B30" s="407"/>
      <c r="C30" s="405"/>
      <c r="D30" s="406"/>
      <c r="E30" s="406"/>
      <c r="F30" s="406"/>
      <c r="G30" s="406"/>
      <c r="H30" s="406"/>
      <c r="I30" s="406"/>
      <c r="J30" s="406"/>
      <c r="K30" s="406"/>
      <c r="L30" s="406"/>
      <c r="M30" s="406"/>
      <c r="N30" s="406"/>
      <c r="O30" s="406"/>
      <c r="P30" s="406"/>
      <c r="Q30" s="406"/>
    </row>
    <row r="31" customFormat="false" ht="15.75" hidden="false" customHeight="false" outlineLevel="0" collapsed="false">
      <c r="B31" s="407"/>
      <c r="C31" s="405"/>
      <c r="D31" s="406"/>
      <c r="E31" s="406"/>
      <c r="F31" s="406"/>
      <c r="G31" s="406"/>
      <c r="H31" s="406"/>
      <c r="I31" s="406"/>
      <c r="J31" s="406"/>
      <c r="K31" s="406"/>
      <c r="L31" s="406"/>
      <c r="M31" s="406"/>
      <c r="N31" s="406"/>
      <c r="O31" s="406"/>
      <c r="P31" s="406"/>
      <c r="Q31" s="406"/>
    </row>
    <row r="32" customFormat="false" ht="15.75" hidden="false" customHeight="false" outlineLevel="0" collapsed="false">
      <c r="B32" s="407"/>
      <c r="C32" s="405"/>
      <c r="D32" s="406"/>
      <c r="E32" s="406"/>
      <c r="F32" s="406"/>
      <c r="G32" s="406"/>
      <c r="H32" s="406"/>
      <c r="I32" s="406"/>
      <c r="J32" s="406"/>
      <c r="K32" s="406"/>
      <c r="L32" s="406"/>
      <c r="M32" s="406"/>
      <c r="N32" s="406"/>
      <c r="O32" s="406"/>
      <c r="P32" s="406"/>
      <c r="Q32" s="406"/>
    </row>
    <row r="33" customFormat="false" ht="15.75" hidden="false" customHeight="false" outlineLevel="0" collapsed="false">
      <c r="B33" s="407"/>
      <c r="C33" s="405"/>
      <c r="D33" s="406"/>
      <c r="E33" s="406"/>
      <c r="F33" s="406"/>
      <c r="G33" s="406"/>
      <c r="H33" s="406"/>
      <c r="I33" s="406"/>
      <c r="J33" s="406"/>
      <c r="K33" s="406"/>
      <c r="L33" s="406"/>
      <c r="M33" s="406"/>
      <c r="N33" s="406"/>
      <c r="O33" s="406"/>
      <c r="P33" s="406"/>
      <c r="Q33" s="406"/>
    </row>
    <row r="34" customFormat="false" ht="15.75" hidden="false" customHeight="false" outlineLevel="0" collapsed="false">
      <c r="B34" s="407"/>
      <c r="C34" s="405"/>
      <c r="D34" s="406"/>
      <c r="E34" s="406"/>
      <c r="F34" s="406"/>
      <c r="G34" s="406"/>
      <c r="H34" s="406"/>
      <c r="I34" s="406"/>
      <c r="J34" s="406"/>
      <c r="K34" s="406"/>
      <c r="L34" s="406"/>
      <c r="M34" s="406"/>
      <c r="N34" s="406"/>
      <c r="O34" s="406"/>
      <c r="P34" s="406"/>
      <c r="Q34" s="406"/>
    </row>
    <row r="35" customFormat="false" ht="15.75" hidden="false" customHeight="false" outlineLevel="0" collapsed="false">
      <c r="B35" s="407"/>
      <c r="C35" s="405"/>
      <c r="D35" s="406"/>
      <c r="E35" s="406"/>
      <c r="F35" s="406"/>
      <c r="G35" s="406"/>
      <c r="H35" s="406"/>
      <c r="I35" s="406"/>
      <c r="J35" s="406"/>
      <c r="K35" s="406"/>
      <c r="L35" s="406"/>
      <c r="M35" s="406"/>
      <c r="N35" s="406"/>
      <c r="O35" s="406"/>
      <c r="P35" s="406"/>
      <c r="Q35" s="406"/>
    </row>
    <row r="36" customFormat="false" ht="15.75" hidden="false" customHeight="false" outlineLevel="0" collapsed="false">
      <c r="B36" s="407"/>
      <c r="C36" s="405"/>
      <c r="D36" s="406"/>
      <c r="E36" s="406"/>
      <c r="F36" s="406"/>
      <c r="G36" s="406"/>
      <c r="H36" s="406"/>
      <c r="I36" s="406"/>
      <c r="J36" s="406"/>
      <c r="K36" s="406"/>
      <c r="L36" s="406"/>
      <c r="M36" s="406"/>
      <c r="N36" s="406"/>
      <c r="O36" s="406"/>
      <c r="P36" s="406"/>
      <c r="Q36" s="406"/>
    </row>
    <row r="37" customFormat="false" ht="15.75" hidden="false" customHeight="false" outlineLevel="0" collapsed="false">
      <c r="B37" s="407"/>
      <c r="C37" s="405"/>
      <c r="D37" s="406"/>
      <c r="E37" s="406"/>
      <c r="F37" s="406"/>
      <c r="G37" s="406"/>
      <c r="H37" s="406"/>
      <c r="I37" s="406"/>
      <c r="J37" s="406"/>
      <c r="K37" s="406"/>
      <c r="L37" s="406"/>
      <c r="M37" s="406"/>
      <c r="N37" s="406"/>
      <c r="O37" s="406"/>
      <c r="P37" s="406"/>
      <c r="Q37" s="406"/>
    </row>
    <row r="38" customFormat="false" ht="15.75" hidden="false" customHeight="false" outlineLevel="0" collapsed="false">
      <c r="B38" s="407"/>
      <c r="C38" s="405"/>
      <c r="D38" s="406"/>
      <c r="E38" s="406"/>
      <c r="F38" s="406"/>
      <c r="G38" s="406"/>
      <c r="H38" s="406"/>
      <c r="I38" s="406"/>
      <c r="J38" s="406"/>
      <c r="K38" s="406"/>
      <c r="L38" s="406"/>
      <c r="M38" s="406"/>
      <c r="N38" s="406"/>
      <c r="O38" s="406"/>
      <c r="P38" s="406"/>
      <c r="Q38" s="406"/>
    </row>
    <row r="39" customFormat="false" ht="15.75" hidden="false" customHeight="false" outlineLevel="0" collapsed="false">
      <c r="B39" s="407"/>
      <c r="C39" s="405"/>
      <c r="D39" s="406"/>
      <c r="E39" s="406"/>
      <c r="F39" s="406"/>
      <c r="G39" s="406"/>
      <c r="H39" s="406"/>
      <c r="I39" s="406"/>
      <c r="J39" s="406"/>
      <c r="K39" s="406"/>
      <c r="L39" s="406"/>
      <c r="M39" s="406"/>
      <c r="N39" s="406"/>
      <c r="O39" s="406"/>
      <c r="P39" s="406"/>
      <c r="Q39" s="406"/>
    </row>
    <row r="40" customFormat="false" ht="15.75" hidden="false" customHeight="false" outlineLevel="0" collapsed="false">
      <c r="B40" s="407"/>
      <c r="C40" s="405"/>
      <c r="D40" s="406"/>
      <c r="E40" s="406"/>
      <c r="F40" s="406"/>
      <c r="G40" s="406"/>
      <c r="H40" s="406"/>
      <c r="I40" s="406"/>
      <c r="J40" s="406"/>
      <c r="K40" s="406"/>
      <c r="L40" s="406"/>
      <c r="M40" s="406"/>
      <c r="N40" s="406"/>
      <c r="O40" s="406"/>
      <c r="P40" s="406"/>
      <c r="Q40" s="406"/>
    </row>
    <row r="41" customFormat="false" ht="15.75" hidden="false" customHeight="false" outlineLevel="0" collapsed="false">
      <c r="B41" s="407"/>
      <c r="C41" s="405"/>
      <c r="D41" s="406"/>
      <c r="E41" s="406"/>
      <c r="F41" s="406"/>
      <c r="G41" s="406"/>
      <c r="H41" s="406"/>
      <c r="I41" s="406"/>
      <c r="J41" s="406"/>
      <c r="K41" s="406"/>
      <c r="L41" s="406"/>
      <c r="M41" s="406"/>
      <c r="N41" s="406"/>
      <c r="O41" s="406"/>
      <c r="P41" s="406"/>
      <c r="Q41" s="406"/>
    </row>
    <row r="42" customFormat="false" ht="15.75" hidden="false" customHeight="false" outlineLevel="0" collapsed="false">
      <c r="B42" s="407"/>
      <c r="C42" s="405"/>
      <c r="D42" s="406"/>
      <c r="E42" s="406"/>
      <c r="F42" s="406"/>
      <c r="G42" s="406"/>
      <c r="H42" s="406"/>
      <c r="I42" s="406"/>
      <c r="J42" s="406"/>
      <c r="K42" s="406"/>
      <c r="L42" s="406"/>
      <c r="M42" s="406"/>
      <c r="N42" s="406"/>
      <c r="O42" s="406"/>
      <c r="P42" s="406"/>
      <c r="Q42" s="406"/>
    </row>
    <row r="43" customFormat="false" ht="15.75" hidden="false" customHeight="false" outlineLevel="0" collapsed="false">
      <c r="B43" s="407"/>
      <c r="C43" s="405"/>
      <c r="D43" s="406"/>
      <c r="E43" s="406"/>
      <c r="F43" s="406"/>
      <c r="G43" s="406"/>
      <c r="H43" s="406"/>
      <c r="I43" s="406"/>
      <c r="J43" s="406"/>
      <c r="K43" s="406"/>
      <c r="L43" s="406"/>
      <c r="M43" s="406"/>
      <c r="N43" s="406"/>
      <c r="O43" s="406"/>
      <c r="P43" s="406"/>
      <c r="Q43" s="406"/>
    </row>
    <row r="44" customFormat="false" ht="15.75" hidden="false" customHeight="false" outlineLevel="0" collapsed="false">
      <c r="B44" s="407"/>
      <c r="C44" s="405"/>
      <c r="D44" s="406"/>
      <c r="E44" s="406"/>
      <c r="F44" s="406"/>
      <c r="G44" s="406"/>
      <c r="H44" s="406"/>
      <c r="I44" s="406"/>
      <c r="J44" s="406"/>
      <c r="K44" s="406"/>
      <c r="L44" s="406"/>
      <c r="M44" s="406"/>
      <c r="N44" s="406"/>
      <c r="O44" s="406"/>
      <c r="P44" s="406"/>
      <c r="Q44" s="406"/>
    </row>
    <row r="45" customFormat="false" ht="15.75" hidden="false" customHeight="false" outlineLevel="0" collapsed="false">
      <c r="B45" s="407"/>
      <c r="C45" s="405"/>
      <c r="D45" s="406"/>
      <c r="E45" s="406"/>
      <c r="F45" s="406"/>
      <c r="G45" s="406"/>
      <c r="H45" s="406"/>
      <c r="I45" s="406"/>
      <c r="J45" s="406"/>
      <c r="K45" s="406"/>
      <c r="L45" s="406"/>
      <c r="M45" s="406"/>
      <c r="N45" s="406"/>
      <c r="O45" s="406"/>
      <c r="P45" s="406"/>
      <c r="Q45" s="406"/>
    </row>
    <row r="46" customFormat="false" ht="15.75" hidden="false" customHeight="false" outlineLevel="0" collapsed="false">
      <c r="B46" s="407"/>
      <c r="C46" s="405"/>
      <c r="D46" s="406"/>
      <c r="E46" s="406"/>
      <c r="F46" s="406"/>
      <c r="G46" s="406"/>
      <c r="H46" s="406"/>
      <c r="I46" s="406"/>
      <c r="J46" s="406"/>
      <c r="K46" s="406"/>
      <c r="L46" s="406"/>
      <c r="M46" s="406"/>
      <c r="N46" s="406"/>
      <c r="O46" s="406"/>
      <c r="P46" s="406"/>
      <c r="Q46" s="406"/>
    </row>
    <row r="47" customFormat="false" ht="15.75" hidden="false" customHeight="false" outlineLevel="0" collapsed="false">
      <c r="B47" s="407"/>
      <c r="C47" s="405"/>
      <c r="D47" s="406"/>
      <c r="E47" s="406"/>
      <c r="F47" s="406"/>
      <c r="G47" s="406"/>
      <c r="H47" s="406"/>
      <c r="I47" s="406"/>
      <c r="J47" s="406"/>
      <c r="K47" s="406"/>
      <c r="L47" s="406"/>
      <c r="M47" s="406"/>
      <c r="N47" s="406"/>
      <c r="O47" s="406"/>
      <c r="P47" s="406"/>
      <c r="Q47" s="406"/>
    </row>
    <row r="48" customFormat="false" ht="15.75" hidden="false" customHeight="false" outlineLevel="0" collapsed="false">
      <c r="B48" s="407"/>
      <c r="C48" s="405"/>
      <c r="D48" s="406"/>
      <c r="E48" s="406"/>
      <c r="F48" s="406"/>
      <c r="G48" s="406"/>
      <c r="H48" s="406"/>
      <c r="I48" s="406"/>
      <c r="J48" s="406"/>
      <c r="K48" s="406"/>
      <c r="L48" s="406"/>
      <c r="M48" s="406"/>
      <c r="N48" s="406"/>
      <c r="O48" s="406"/>
      <c r="P48" s="406"/>
      <c r="Q48" s="406"/>
    </row>
    <row r="49" customFormat="false" ht="15.75" hidden="false" customHeight="false" outlineLevel="0" collapsed="false">
      <c r="B49" s="407"/>
      <c r="C49" s="405"/>
      <c r="D49" s="406"/>
      <c r="E49" s="406"/>
      <c r="F49" s="406"/>
      <c r="G49" s="406"/>
      <c r="H49" s="406"/>
      <c r="I49" s="406"/>
      <c r="J49" s="406"/>
      <c r="K49" s="406"/>
      <c r="L49" s="406"/>
      <c r="M49" s="406"/>
      <c r="N49" s="406"/>
      <c r="O49" s="406"/>
      <c r="P49" s="406"/>
      <c r="Q49" s="406"/>
    </row>
    <row r="50" customFormat="false" ht="15.75" hidden="false" customHeight="false" outlineLevel="0" collapsed="false">
      <c r="B50" s="407"/>
      <c r="C50" s="405"/>
      <c r="D50" s="406"/>
      <c r="E50" s="406"/>
      <c r="F50" s="406"/>
      <c r="G50" s="406"/>
      <c r="H50" s="406"/>
      <c r="I50" s="406"/>
      <c r="J50" s="406"/>
      <c r="K50" s="406"/>
      <c r="L50" s="406"/>
      <c r="M50" s="406"/>
      <c r="N50" s="406"/>
      <c r="O50" s="406"/>
      <c r="P50" s="406"/>
      <c r="Q50" s="406"/>
    </row>
    <row r="51" customFormat="false" ht="15.75" hidden="false" customHeight="false" outlineLevel="0" collapsed="false">
      <c r="B51" s="407"/>
      <c r="C51" s="405"/>
      <c r="D51" s="406"/>
      <c r="E51" s="406"/>
      <c r="F51" s="406"/>
      <c r="G51" s="406"/>
      <c r="H51" s="406"/>
      <c r="I51" s="406"/>
      <c r="J51" s="406"/>
      <c r="K51" s="406"/>
      <c r="L51" s="406"/>
      <c r="M51" s="406"/>
      <c r="N51" s="406"/>
      <c r="O51" s="406"/>
      <c r="P51" s="406"/>
      <c r="Q51" s="406"/>
    </row>
    <row r="52" customFormat="false" ht="15.75" hidden="false" customHeight="false" outlineLevel="0" collapsed="false">
      <c r="B52" s="407"/>
      <c r="C52" s="405"/>
      <c r="D52" s="406"/>
      <c r="E52" s="406"/>
      <c r="F52" s="406"/>
      <c r="G52" s="406"/>
      <c r="H52" s="406"/>
      <c r="I52" s="406"/>
      <c r="J52" s="406"/>
      <c r="K52" s="406"/>
      <c r="L52" s="406"/>
      <c r="M52" s="406"/>
      <c r="N52" s="406"/>
      <c r="O52" s="406"/>
      <c r="P52" s="406"/>
      <c r="Q52" s="406"/>
    </row>
    <row r="53" customFormat="false" ht="15.75" hidden="false" customHeight="false" outlineLevel="0" collapsed="false">
      <c r="B53" s="407"/>
      <c r="C53" s="405"/>
      <c r="D53" s="406"/>
      <c r="E53" s="406"/>
      <c r="F53" s="406"/>
      <c r="G53" s="406"/>
      <c r="H53" s="406"/>
      <c r="I53" s="406"/>
      <c r="J53" s="406"/>
      <c r="K53" s="406"/>
      <c r="L53" s="406"/>
      <c r="M53" s="406"/>
      <c r="N53" s="406"/>
      <c r="O53" s="406"/>
      <c r="P53" s="406"/>
      <c r="Q53" s="406"/>
    </row>
    <row r="54" customFormat="false" ht="15.75" hidden="false" customHeight="false" outlineLevel="0" collapsed="false">
      <c r="B54" s="407"/>
      <c r="C54" s="405"/>
      <c r="D54" s="406"/>
      <c r="E54" s="406"/>
      <c r="F54" s="406"/>
      <c r="G54" s="406"/>
      <c r="H54" s="406"/>
      <c r="I54" s="406"/>
      <c r="J54" s="406"/>
      <c r="K54" s="406"/>
      <c r="L54" s="406"/>
      <c r="M54" s="406"/>
      <c r="N54" s="406"/>
      <c r="O54" s="406"/>
      <c r="P54" s="406"/>
      <c r="Q54" s="406"/>
    </row>
    <row r="55" customFormat="false" ht="15.75" hidden="false" customHeight="false" outlineLevel="0" collapsed="false">
      <c r="B55" s="407"/>
      <c r="C55" s="405"/>
      <c r="D55" s="406"/>
      <c r="E55" s="406"/>
      <c r="F55" s="406"/>
      <c r="G55" s="406"/>
      <c r="H55" s="406"/>
      <c r="I55" s="406"/>
      <c r="J55" s="406"/>
      <c r="K55" s="406"/>
      <c r="L55" s="406"/>
      <c r="M55" s="406"/>
      <c r="N55" s="406"/>
      <c r="O55" s="406"/>
      <c r="P55" s="406"/>
      <c r="Q55" s="406"/>
    </row>
    <row r="56" customFormat="false" ht="15.75" hidden="false" customHeight="false" outlineLevel="0" collapsed="false">
      <c r="B56" s="407"/>
      <c r="C56" s="405"/>
      <c r="D56" s="406"/>
      <c r="E56" s="406"/>
      <c r="F56" s="406"/>
      <c r="G56" s="406"/>
      <c r="H56" s="406"/>
      <c r="I56" s="406"/>
      <c r="J56" s="406"/>
      <c r="K56" s="406"/>
      <c r="L56" s="406"/>
      <c r="M56" s="406"/>
      <c r="N56" s="406"/>
      <c r="O56" s="406"/>
      <c r="P56" s="406"/>
      <c r="Q56" s="406"/>
    </row>
    <row r="57" customFormat="false" ht="15.75" hidden="false" customHeight="false" outlineLevel="0" collapsed="false">
      <c r="B57" s="407"/>
      <c r="C57" s="405"/>
      <c r="D57" s="406"/>
      <c r="E57" s="406"/>
      <c r="F57" s="406"/>
      <c r="G57" s="406"/>
      <c r="H57" s="406"/>
      <c r="I57" s="406"/>
      <c r="J57" s="406"/>
      <c r="K57" s="406"/>
      <c r="L57" s="406"/>
      <c r="M57" s="406"/>
      <c r="N57" s="406"/>
      <c r="O57" s="406"/>
      <c r="P57" s="406"/>
      <c r="Q57" s="406"/>
    </row>
    <row r="58" customFormat="false" ht="15.75" hidden="false" customHeight="false" outlineLevel="0" collapsed="false">
      <c r="B58" s="407"/>
      <c r="C58" s="405"/>
      <c r="D58" s="406"/>
      <c r="E58" s="406"/>
      <c r="F58" s="406"/>
      <c r="G58" s="406"/>
      <c r="H58" s="406"/>
      <c r="I58" s="406"/>
      <c r="J58" s="406"/>
      <c r="K58" s="406"/>
      <c r="L58" s="406"/>
      <c r="M58" s="406"/>
      <c r="N58" s="406"/>
      <c r="O58" s="406"/>
      <c r="P58" s="406"/>
      <c r="Q58" s="406"/>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O64"/>
  <sheetViews>
    <sheetView showFormulas="false" showGridLines="true" showRowColHeaders="true" showZeros="true" rightToLeft="false" tabSelected="false" showOutlineSymbols="true" defaultGridColor="true" view="normal" topLeftCell="A22" colorId="64" zoomScale="53" zoomScaleNormal="53" zoomScalePageLayoutView="100" workbookViewId="0">
      <selection pane="topLeft" activeCell="A35" activeCellId="0" sqref="A35:M64"/>
    </sheetView>
  </sheetViews>
  <sheetFormatPr defaultColWidth="8.70703125" defaultRowHeight="13.5" zeroHeight="false" outlineLevelRow="0" outlineLevelCol="0"/>
  <cols>
    <col collapsed="false" customWidth="true" hidden="false" outlineLevel="0" max="1" min="1" style="400" width="17.28"/>
    <col collapsed="false" customWidth="true" hidden="false" outlineLevel="0" max="2" min="2" style="12" width="15.41"/>
    <col collapsed="false" customWidth="true" hidden="false" outlineLevel="0" max="3" min="3" style="401" width="9.85"/>
    <col collapsed="false" customWidth="false" hidden="true" outlineLevel="0" max="4" min="4" style="401" width="8.7"/>
    <col collapsed="false" customWidth="false" hidden="false" outlineLevel="0" max="8" min="5" style="401" width="8.7"/>
    <col collapsed="false" customWidth="false" hidden="true" outlineLevel="0" max="9" min="9" style="401" width="8.7"/>
    <col collapsed="false" customWidth="false" hidden="false" outlineLevel="0" max="29" min="10" style="401" width="8.7"/>
    <col collapsed="false" customWidth="false" hidden="false" outlineLevel="0" max="30" min="30" style="402" width="8.7"/>
    <col collapsed="false" customWidth="false" hidden="false" outlineLevel="0" max="31" min="31" style="12" width="8.7"/>
    <col collapsed="false" customWidth="false" hidden="false" outlineLevel="0" max="32" min="32" style="403" width="8.7"/>
    <col collapsed="false" customWidth="false" hidden="false" outlineLevel="0" max="249" min="33" style="12" width="8.7"/>
    <col collapsed="false" customWidth="false" hidden="false" outlineLevel="0" max="257" min="250" style="13" width="8.7"/>
  </cols>
  <sheetData>
    <row r="1" s="217" customFormat="true" ht="13.5" hidden="false" customHeight="true" outlineLevel="0" collapsed="false">
      <c r="A1" s="119"/>
      <c r="B1" s="119"/>
      <c r="C1" s="438" t="s">
        <v>343</v>
      </c>
      <c r="D1" s="438"/>
      <c r="E1" s="438"/>
      <c r="F1" s="438"/>
      <c r="G1" s="438"/>
      <c r="H1" s="438"/>
      <c r="I1" s="438"/>
      <c r="J1" s="438"/>
      <c r="K1" s="438"/>
      <c r="L1" s="438"/>
      <c r="M1" s="438"/>
      <c r="N1" s="216"/>
      <c r="O1" s="216"/>
      <c r="P1" s="216"/>
    </row>
    <row r="2" s="217" customFormat="true" ht="13.5" hidden="false" customHeight="false" outlineLevel="0" collapsed="false">
      <c r="A2" s="119"/>
      <c r="B2" s="119"/>
      <c r="C2" s="439"/>
      <c r="D2" s="439"/>
      <c r="E2" s="439"/>
      <c r="F2" s="439"/>
      <c r="G2" s="439"/>
      <c r="H2" s="439"/>
      <c r="I2" s="439"/>
      <c r="J2" s="439"/>
      <c r="K2" s="439"/>
      <c r="L2" s="439"/>
      <c r="M2" s="439"/>
      <c r="N2" s="216"/>
      <c r="O2" s="216"/>
      <c r="P2" s="216"/>
    </row>
    <row r="3" s="217" customFormat="true" ht="30.75" hidden="false" customHeight="true" outlineLevel="0" collapsed="false">
      <c r="A3" s="119"/>
      <c r="B3" s="119"/>
      <c r="C3" s="438" t="s">
        <v>494</v>
      </c>
      <c r="D3" s="438"/>
      <c r="E3" s="438"/>
      <c r="F3" s="438"/>
      <c r="G3" s="438"/>
      <c r="H3" s="438"/>
      <c r="I3" s="438"/>
      <c r="J3" s="438"/>
      <c r="K3" s="438"/>
      <c r="L3" s="438"/>
      <c r="M3" s="438"/>
      <c r="N3" s="216"/>
      <c r="O3" s="216"/>
      <c r="P3" s="216"/>
    </row>
    <row r="4" s="217" customFormat="true" ht="30.75" hidden="false" customHeight="true" outlineLevel="0" collapsed="false">
      <c r="A4" s="119"/>
      <c r="B4" s="119"/>
      <c r="C4" s="129"/>
      <c r="D4" s="128"/>
      <c r="E4" s="128"/>
      <c r="F4" s="128"/>
      <c r="G4" s="128"/>
      <c r="H4" s="128"/>
      <c r="I4" s="128"/>
      <c r="J4" s="128" t="n">
        <v>2015</v>
      </c>
      <c r="K4" s="128" t="n">
        <v>2016</v>
      </c>
      <c r="L4" s="128" t="n">
        <v>2017</v>
      </c>
      <c r="M4" s="128" t="n">
        <v>2018</v>
      </c>
      <c r="N4" s="216"/>
      <c r="O4" s="216"/>
      <c r="P4" s="216"/>
    </row>
    <row r="5" s="217" customFormat="true" ht="30.75" hidden="false" customHeight="true" outlineLevel="0" collapsed="false">
      <c r="A5" s="119"/>
      <c r="B5" s="440" t="s">
        <v>359</v>
      </c>
      <c r="C5" s="438" t="s">
        <v>495</v>
      </c>
      <c r="D5" s="438"/>
      <c r="E5" s="438"/>
      <c r="F5" s="438"/>
      <c r="G5" s="438"/>
      <c r="H5" s="441"/>
      <c r="I5" s="441"/>
      <c r="J5" s="442" t="n">
        <f aca="false">J18+J32</f>
        <v>0</v>
      </c>
      <c r="K5" s="442" t="n">
        <f aca="false">K18+K32</f>
        <v>4000</v>
      </c>
      <c r="L5" s="442" t="n">
        <f aca="false">L18+L32</f>
        <v>10100</v>
      </c>
      <c r="M5" s="442" t="n">
        <f aca="false">M18+M32</f>
        <v>4000</v>
      </c>
      <c r="N5" s="216"/>
      <c r="O5" s="216"/>
      <c r="P5" s="216"/>
    </row>
    <row r="6" customFormat="false" ht="13.5" hidden="false" customHeight="false" outlineLevel="0" collapsed="false">
      <c r="A6" s="443"/>
      <c r="B6" s="128"/>
      <c r="C6" s="444"/>
      <c r="D6" s="444"/>
      <c r="E6" s="444"/>
      <c r="F6" s="444"/>
      <c r="G6" s="444"/>
      <c r="H6" s="444"/>
      <c r="I6" s="444"/>
      <c r="J6" s="444"/>
      <c r="K6" s="444"/>
      <c r="L6" s="444"/>
      <c r="M6" s="444"/>
    </row>
    <row r="7" s="57" customFormat="true" ht="51" hidden="false" customHeight="true" outlineLevel="0" collapsed="false">
      <c r="A7" s="445" t="s">
        <v>496</v>
      </c>
      <c r="B7" s="446" t="s">
        <v>497</v>
      </c>
      <c r="C7" s="446"/>
      <c r="D7" s="446"/>
      <c r="E7" s="446"/>
      <c r="F7" s="446"/>
      <c r="G7" s="446"/>
      <c r="H7" s="446"/>
      <c r="I7" s="446"/>
      <c r="J7" s="446"/>
      <c r="K7" s="446"/>
      <c r="L7" s="446"/>
      <c r="M7" s="446"/>
      <c r="N7" s="447"/>
      <c r="O7" s="447"/>
      <c r="P7" s="447"/>
      <c r="Q7" s="447"/>
      <c r="R7" s="447"/>
      <c r="S7" s="447"/>
      <c r="T7" s="447"/>
      <c r="U7" s="447"/>
      <c r="V7" s="447"/>
      <c r="W7" s="447"/>
      <c r="X7" s="447"/>
      <c r="Y7" s="447"/>
      <c r="Z7" s="447"/>
      <c r="AA7" s="447"/>
      <c r="AB7" s="447"/>
      <c r="AC7" s="447"/>
      <c r="AD7" s="448"/>
      <c r="AE7" s="56"/>
      <c r="AF7" s="449"/>
      <c r="AG7" s="56"/>
      <c r="AH7" s="56"/>
      <c r="AI7" s="56"/>
      <c r="AJ7" s="56"/>
      <c r="AK7" s="56"/>
      <c r="AL7" s="56"/>
      <c r="AM7" s="56"/>
      <c r="AN7" s="56"/>
      <c r="AO7" s="56"/>
      <c r="AP7" s="56"/>
      <c r="AQ7" s="56"/>
      <c r="AR7" s="56"/>
      <c r="AS7" s="56"/>
      <c r="AT7" s="56"/>
      <c r="AU7" s="56"/>
      <c r="AV7" s="56"/>
      <c r="AW7" s="56"/>
      <c r="AX7" s="56"/>
      <c r="AY7" s="56"/>
      <c r="AZ7" s="56"/>
      <c r="BA7" s="56"/>
      <c r="BB7" s="56"/>
      <c r="BC7" s="56"/>
      <c r="BD7" s="56"/>
      <c r="BE7" s="56"/>
      <c r="BF7" s="56"/>
      <c r="BG7" s="56"/>
      <c r="BH7" s="56"/>
      <c r="BI7" s="56"/>
      <c r="BJ7" s="56"/>
      <c r="BK7" s="56"/>
      <c r="BL7" s="56"/>
      <c r="BM7" s="56"/>
      <c r="BN7" s="56"/>
      <c r="BO7" s="56"/>
      <c r="BP7" s="56"/>
      <c r="BQ7" s="56"/>
      <c r="BR7" s="56"/>
      <c r="BS7" s="56"/>
      <c r="BT7" s="56"/>
      <c r="BU7" s="56"/>
      <c r="BV7" s="56"/>
      <c r="BW7" s="56"/>
      <c r="BX7" s="56"/>
      <c r="BY7" s="56"/>
      <c r="BZ7" s="56"/>
      <c r="CA7" s="56"/>
      <c r="CB7" s="56"/>
      <c r="CC7" s="56"/>
      <c r="CD7" s="56"/>
      <c r="CE7" s="56"/>
      <c r="CF7" s="56"/>
      <c r="CG7" s="56"/>
      <c r="CH7" s="56"/>
      <c r="CI7" s="56"/>
      <c r="CJ7" s="56"/>
      <c r="CK7" s="56"/>
      <c r="CL7" s="56"/>
      <c r="CM7" s="56"/>
      <c r="CN7" s="56"/>
      <c r="CO7" s="56"/>
      <c r="CP7" s="56"/>
      <c r="CQ7" s="56"/>
      <c r="CR7" s="56"/>
      <c r="CS7" s="56"/>
      <c r="CT7" s="56"/>
      <c r="CU7" s="56"/>
      <c r="CV7" s="56"/>
      <c r="CW7" s="56"/>
      <c r="CX7" s="56"/>
      <c r="CY7" s="56"/>
      <c r="CZ7" s="56"/>
      <c r="DA7" s="56"/>
      <c r="DB7" s="56"/>
      <c r="DC7" s="56"/>
      <c r="DD7" s="56"/>
      <c r="DE7" s="56"/>
      <c r="DF7" s="56"/>
      <c r="DG7" s="56"/>
      <c r="DH7" s="56"/>
      <c r="DI7" s="56"/>
      <c r="DJ7" s="56"/>
      <c r="DK7" s="56"/>
      <c r="DL7" s="56"/>
      <c r="DM7" s="56"/>
      <c r="DN7" s="56"/>
      <c r="DO7" s="56"/>
      <c r="DP7" s="56"/>
      <c r="DQ7" s="56"/>
      <c r="DR7" s="56"/>
      <c r="DS7" s="56"/>
      <c r="DT7" s="56"/>
      <c r="DU7" s="56"/>
      <c r="DV7" s="56"/>
      <c r="DW7" s="56"/>
      <c r="DX7" s="56"/>
      <c r="DY7" s="56"/>
      <c r="DZ7" s="56"/>
      <c r="EA7" s="56"/>
      <c r="EB7" s="56"/>
      <c r="EC7" s="56"/>
      <c r="ED7" s="56"/>
      <c r="EE7" s="56"/>
      <c r="EF7" s="56"/>
      <c r="EG7" s="56"/>
      <c r="EH7" s="56"/>
      <c r="EI7" s="56"/>
      <c r="EJ7" s="56"/>
      <c r="EK7" s="56"/>
      <c r="EL7" s="56"/>
      <c r="EM7" s="56"/>
      <c r="EN7" s="56"/>
      <c r="EO7" s="56"/>
      <c r="EP7" s="56"/>
      <c r="EQ7" s="56"/>
      <c r="ER7" s="56"/>
      <c r="ES7" s="56"/>
      <c r="ET7" s="56"/>
      <c r="EU7" s="56"/>
      <c r="EV7" s="56"/>
      <c r="EW7" s="56"/>
      <c r="EX7" s="56"/>
      <c r="EY7" s="56"/>
      <c r="EZ7" s="56"/>
      <c r="FA7" s="56"/>
      <c r="FB7" s="56"/>
      <c r="FC7" s="56"/>
      <c r="FD7" s="56"/>
      <c r="FE7" s="56"/>
      <c r="FF7" s="56"/>
      <c r="FG7" s="56"/>
      <c r="FH7" s="56"/>
      <c r="FI7" s="56"/>
      <c r="FJ7" s="56"/>
      <c r="FK7" s="56"/>
      <c r="FL7" s="56"/>
      <c r="FM7" s="56"/>
      <c r="FN7" s="56"/>
      <c r="FO7" s="56"/>
      <c r="FP7" s="56"/>
      <c r="FQ7" s="56"/>
      <c r="FR7" s="56"/>
      <c r="FS7" s="56"/>
      <c r="FT7" s="56"/>
      <c r="FU7" s="56"/>
      <c r="FV7" s="56"/>
      <c r="FW7" s="56"/>
      <c r="FX7" s="56"/>
      <c r="FY7" s="56"/>
      <c r="FZ7" s="56"/>
      <c r="GA7" s="56"/>
      <c r="GB7" s="56"/>
      <c r="GC7" s="56"/>
      <c r="GD7" s="56"/>
      <c r="GE7" s="56"/>
      <c r="GF7" s="56"/>
      <c r="GG7" s="56"/>
      <c r="GH7" s="56"/>
      <c r="GI7" s="56"/>
      <c r="GJ7" s="56"/>
      <c r="GK7" s="56"/>
      <c r="GL7" s="56"/>
      <c r="GM7" s="56"/>
      <c r="GN7" s="56"/>
      <c r="GO7" s="56"/>
      <c r="GP7" s="56"/>
      <c r="GQ7" s="56"/>
      <c r="GR7" s="56"/>
      <c r="GS7" s="56"/>
      <c r="GT7" s="56"/>
      <c r="GU7" s="56"/>
      <c r="GV7" s="56"/>
      <c r="GW7" s="56"/>
      <c r="GX7" s="56"/>
      <c r="GY7" s="56"/>
      <c r="GZ7" s="56"/>
      <c r="HA7" s="56"/>
      <c r="HB7" s="56"/>
      <c r="HC7" s="56"/>
      <c r="HD7" s="56"/>
      <c r="HE7" s="56"/>
      <c r="HF7" s="56"/>
      <c r="HG7" s="56"/>
      <c r="HH7" s="56"/>
      <c r="HI7" s="56"/>
      <c r="HJ7" s="56"/>
      <c r="HK7" s="56"/>
      <c r="HL7" s="56"/>
      <c r="HM7" s="56"/>
      <c r="HN7" s="56"/>
      <c r="HO7" s="56"/>
      <c r="HP7" s="56"/>
      <c r="HQ7" s="56"/>
      <c r="HR7" s="56"/>
      <c r="HS7" s="56"/>
      <c r="HT7" s="56"/>
      <c r="HU7" s="56"/>
      <c r="HV7" s="56"/>
      <c r="HW7" s="56"/>
      <c r="HX7" s="56"/>
      <c r="HY7" s="56"/>
      <c r="HZ7" s="56"/>
      <c r="IA7" s="56"/>
      <c r="IB7" s="56"/>
      <c r="IC7" s="56"/>
      <c r="ID7" s="56"/>
      <c r="IE7" s="56"/>
      <c r="IF7" s="56"/>
      <c r="IG7" s="56"/>
      <c r="IH7" s="56"/>
      <c r="II7" s="56"/>
      <c r="IJ7" s="56"/>
      <c r="IK7" s="56"/>
      <c r="IL7" s="56"/>
      <c r="IM7" s="56"/>
      <c r="IN7" s="56"/>
      <c r="IO7" s="56"/>
    </row>
    <row r="8" s="57" customFormat="true" ht="13.5" hidden="false" customHeight="false" outlineLevel="0" collapsed="false">
      <c r="A8" s="450"/>
      <c r="B8" s="118"/>
      <c r="C8" s="451"/>
      <c r="D8" s="451"/>
      <c r="E8" s="451"/>
      <c r="F8" s="451"/>
      <c r="G8" s="451"/>
      <c r="H8" s="451"/>
      <c r="I8" s="451"/>
      <c r="J8" s="451"/>
      <c r="K8" s="451"/>
      <c r="L8" s="451"/>
      <c r="M8" s="451"/>
      <c r="N8" s="447"/>
      <c r="O8" s="447"/>
      <c r="P8" s="447"/>
      <c r="Q8" s="447"/>
      <c r="R8" s="447"/>
      <c r="S8" s="447"/>
      <c r="T8" s="447"/>
      <c r="U8" s="447"/>
      <c r="V8" s="447"/>
      <c r="W8" s="447"/>
      <c r="X8" s="447"/>
      <c r="Y8" s="447"/>
      <c r="Z8" s="447"/>
      <c r="AA8" s="447"/>
      <c r="AB8" s="447"/>
      <c r="AC8" s="447"/>
      <c r="AD8" s="448"/>
      <c r="AE8" s="56"/>
      <c r="AF8" s="449"/>
      <c r="AG8" s="56"/>
      <c r="AH8" s="56"/>
      <c r="AI8" s="56"/>
      <c r="AJ8" s="56"/>
      <c r="AK8" s="56"/>
      <c r="AL8" s="56"/>
      <c r="AM8" s="56"/>
      <c r="AN8" s="56"/>
      <c r="AO8" s="56"/>
      <c r="AP8" s="56"/>
      <c r="AQ8" s="56"/>
      <c r="AR8" s="56"/>
      <c r="AS8" s="56"/>
      <c r="AT8" s="56"/>
      <c r="AU8" s="56"/>
      <c r="AV8" s="56"/>
      <c r="AW8" s="56"/>
      <c r="AX8" s="56"/>
      <c r="AY8" s="56"/>
      <c r="AZ8" s="56"/>
      <c r="BA8" s="56"/>
      <c r="BB8" s="56"/>
      <c r="BC8" s="56"/>
      <c r="BD8" s="56"/>
      <c r="BE8" s="56"/>
      <c r="BF8" s="56"/>
      <c r="BG8" s="56"/>
      <c r="BH8" s="56"/>
      <c r="BI8" s="56"/>
      <c r="BJ8" s="56"/>
      <c r="BK8" s="56"/>
      <c r="BL8" s="56"/>
      <c r="BM8" s="56"/>
      <c r="BN8" s="56"/>
      <c r="BO8" s="56"/>
      <c r="BP8" s="56"/>
      <c r="BQ8" s="56"/>
      <c r="BR8" s="56"/>
      <c r="BS8" s="56"/>
      <c r="BT8" s="56"/>
      <c r="BU8" s="56"/>
      <c r="BV8" s="56"/>
      <c r="BW8" s="56"/>
      <c r="BX8" s="56"/>
      <c r="BY8" s="56"/>
      <c r="BZ8" s="56"/>
      <c r="CA8" s="56"/>
      <c r="CB8" s="56"/>
      <c r="CC8" s="56"/>
      <c r="CD8" s="56"/>
      <c r="CE8" s="56"/>
      <c r="CF8" s="56"/>
      <c r="CG8" s="56"/>
      <c r="CH8" s="56"/>
      <c r="CI8" s="56"/>
      <c r="CJ8" s="56"/>
      <c r="CK8" s="56"/>
      <c r="CL8" s="56"/>
      <c r="CM8" s="56"/>
      <c r="CN8" s="56"/>
      <c r="CO8" s="56"/>
      <c r="CP8" s="56"/>
      <c r="CQ8" s="56"/>
      <c r="CR8" s="56"/>
      <c r="CS8" s="56"/>
      <c r="CT8" s="56"/>
      <c r="CU8" s="56"/>
      <c r="CV8" s="56"/>
      <c r="CW8" s="56"/>
      <c r="CX8" s="56"/>
      <c r="CY8" s="56"/>
      <c r="CZ8" s="56"/>
      <c r="DA8" s="56"/>
      <c r="DB8" s="56"/>
      <c r="DC8" s="56"/>
      <c r="DD8" s="56"/>
      <c r="DE8" s="56"/>
      <c r="DF8" s="56"/>
      <c r="DG8" s="56"/>
      <c r="DH8" s="56"/>
      <c r="DI8" s="56"/>
      <c r="DJ8" s="56"/>
      <c r="DK8" s="56"/>
      <c r="DL8" s="56"/>
      <c r="DM8" s="56"/>
      <c r="DN8" s="56"/>
      <c r="DO8" s="56"/>
      <c r="DP8" s="56"/>
      <c r="DQ8" s="56"/>
      <c r="DR8" s="56"/>
      <c r="DS8" s="56"/>
      <c r="DT8" s="56"/>
      <c r="DU8" s="56"/>
      <c r="DV8" s="56"/>
      <c r="DW8" s="56"/>
      <c r="DX8" s="56"/>
      <c r="DY8" s="56"/>
      <c r="DZ8" s="56"/>
      <c r="EA8" s="56"/>
      <c r="EB8" s="56"/>
      <c r="EC8" s="56"/>
      <c r="ED8" s="56"/>
      <c r="EE8" s="56"/>
      <c r="EF8" s="56"/>
      <c r="EG8" s="56"/>
      <c r="EH8" s="56"/>
      <c r="EI8" s="56"/>
      <c r="EJ8" s="56"/>
      <c r="EK8" s="56"/>
      <c r="EL8" s="56"/>
      <c r="EM8" s="56"/>
      <c r="EN8" s="56"/>
      <c r="EO8" s="56"/>
      <c r="EP8" s="56"/>
      <c r="EQ8" s="56"/>
      <c r="ER8" s="56"/>
      <c r="ES8" s="56"/>
      <c r="ET8" s="56"/>
      <c r="EU8" s="56"/>
      <c r="EV8" s="56"/>
      <c r="EW8" s="56"/>
      <c r="EX8" s="56"/>
      <c r="EY8" s="56"/>
      <c r="EZ8" s="56"/>
      <c r="FA8" s="56"/>
      <c r="FB8" s="56"/>
      <c r="FC8" s="56"/>
      <c r="FD8" s="56"/>
      <c r="FE8" s="56"/>
      <c r="FF8" s="56"/>
      <c r="FG8" s="56"/>
      <c r="FH8" s="56"/>
      <c r="FI8" s="56"/>
      <c r="FJ8" s="56"/>
      <c r="FK8" s="56"/>
      <c r="FL8" s="56"/>
      <c r="FM8" s="56"/>
      <c r="FN8" s="56"/>
      <c r="FO8" s="56"/>
      <c r="FP8" s="56"/>
      <c r="FQ8" s="56"/>
      <c r="FR8" s="56"/>
      <c r="FS8" s="56"/>
      <c r="FT8" s="56"/>
      <c r="FU8" s="56"/>
      <c r="FV8" s="56"/>
      <c r="FW8" s="56"/>
      <c r="FX8" s="56"/>
      <c r="FY8" s="56"/>
      <c r="FZ8" s="56"/>
      <c r="GA8" s="56"/>
      <c r="GB8" s="56"/>
      <c r="GC8" s="56"/>
      <c r="GD8" s="56"/>
      <c r="GE8" s="56"/>
      <c r="GF8" s="56"/>
      <c r="GG8" s="56"/>
      <c r="GH8" s="56"/>
      <c r="GI8" s="56"/>
      <c r="GJ8" s="56"/>
      <c r="GK8" s="56"/>
      <c r="GL8" s="56"/>
      <c r="GM8" s="56"/>
      <c r="GN8" s="56"/>
      <c r="GO8" s="56"/>
      <c r="GP8" s="56"/>
      <c r="GQ8" s="56"/>
      <c r="GR8" s="56"/>
      <c r="GS8" s="56"/>
      <c r="GT8" s="56"/>
      <c r="GU8" s="56"/>
      <c r="GV8" s="56"/>
      <c r="GW8" s="56"/>
      <c r="GX8" s="56"/>
      <c r="GY8" s="56"/>
      <c r="GZ8" s="56"/>
      <c r="HA8" s="56"/>
      <c r="HB8" s="56"/>
      <c r="HC8" s="56"/>
      <c r="HD8" s="56"/>
      <c r="HE8" s="56"/>
      <c r="HF8" s="56"/>
      <c r="HG8" s="56"/>
      <c r="HH8" s="56"/>
      <c r="HI8" s="56"/>
      <c r="HJ8" s="56"/>
      <c r="HK8" s="56"/>
      <c r="HL8" s="56"/>
      <c r="HM8" s="56"/>
      <c r="HN8" s="56"/>
      <c r="HO8" s="56"/>
      <c r="HP8" s="56"/>
      <c r="HQ8" s="56"/>
      <c r="HR8" s="56"/>
      <c r="HS8" s="56"/>
      <c r="HT8" s="56"/>
      <c r="HU8" s="56"/>
      <c r="HV8" s="56"/>
      <c r="HW8" s="56"/>
      <c r="HX8" s="56"/>
      <c r="HY8" s="56"/>
      <c r="HZ8" s="56"/>
      <c r="IA8" s="56"/>
      <c r="IB8" s="56"/>
      <c r="IC8" s="56"/>
      <c r="ID8" s="56"/>
      <c r="IE8" s="56"/>
      <c r="IF8" s="56"/>
      <c r="IG8" s="56"/>
      <c r="IH8" s="56"/>
      <c r="II8" s="56"/>
      <c r="IJ8" s="56"/>
      <c r="IK8" s="56"/>
      <c r="IL8" s="56"/>
      <c r="IM8" s="56"/>
      <c r="IN8" s="56"/>
      <c r="IO8" s="56"/>
    </row>
    <row r="9" s="57" customFormat="true" ht="13.5" hidden="false" customHeight="true" outlineLevel="0" collapsed="false">
      <c r="A9" s="452" t="s">
        <v>498</v>
      </c>
      <c r="B9" s="453"/>
      <c r="C9" s="453"/>
      <c r="D9" s="453"/>
      <c r="E9" s="453"/>
      <c r="F9" s="453"/>
      <c r="G9" s="453"/>
      <c r="H9" s="453"/>
      <c r="I9" s="453"/>
      <c r="J9" s="453"/>
      <c r="K9" s="452"/>
      <c r="L9" s="454"/>
      <c r="M9" s="455"/>
      <c r="N9" s="447"/>
      <c r="O9" s="447"/>
      <c r="P9" s="447"/>
      <c r="Q9" s="447"/>
      <c r="R9" s="447"/>
      <c r="S9" s="447"/>
      <c r="T9" s="447"/>
      <c r="U9" s="447"/>
      <c r="V9" s="447"/>
      <c r="W9" s="447"/>
      <c r="X9" s="447"/>
      <c r="Y9" s="447"/>
      <c r="Z9" s="447"/>
      <c r="AA9" s="447"/>
      <c r="AB9" s="447"/>
      <c r="AC9" s="447"/>
      <c r="AD9" s="448"/>
      <c r="AE9" s="56"/>
      <c r="AF9" s="449"/>
      <c r="AG9" s="56"/>
      <c r="AH9" s="56"/>
      <c r="AI9" s="56"/>
      <c r="AJ9" s="56"/>
      <c r="AK9" s="56"/>
      <c r="AL9" s="56"/>
      <c r="AM9" s="56"/>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6"/>
      <c r="CD9" s="56"/>
      <c r="CE9" s="56"/>
      <c r="CF9" s="56"/>
      <c r="CG9" s="56"/>
      <c r="CH9" s="56"/>
      <c r="CI9" s="56"/>
      <c r="CJ9" s="56"/>
      <c r="CK9" s="56"/>
      <c r="CL9" s="56"/>
      <c r="CM9" s="56"/>
      <c r="CN9" s="56"/>
      <c r="CO9" s="56"/>
      <c r="CP9" s="56"/>
      <c r="CQ9" s="56"/>
      <c r="CR9" s="56"/>
      <c r="CS9" s="56"/>
      <c r="CT9" s="56"/>
      <c r="CU9" s="56"/>
      <c r="CV9" s="56"/>
      <c r="CW9" s="56"/>
      <c r="CX9" s="56"/>
      <c r="CY9" s="56"/>
      <c r="CZ9" s="56"/>
      <c r="DA9" s="56"/>
      <c r="DB9" s="56"/>
      <c r="DC9" s="56"/>
      <c r="DD9" s="56"/>
      <c r="DE9" s="56"/>
      <c r="DF9" s="56"/>
      <c r="DG9" s="56"/>
      <c r="DH9" s="56"/>
      <c r="DI9" s="56"/>
      <c r="DJ9" s="56"/>
      <c r="DK9" s="56"/>
      <c r="DL9" s="56"/>
      <c r="DM9" s="56"/>
      <c r="DN9" s="56"/>
      <c r="DO9" s="56"/>
      <c r="DP9" s="56"/>
      <c r="DQ9" s="56"/>
      <c r="DR9" s="56"/>
      <c r="DS9" s="56"/>
      <c r="DT9" s="56"/>
      <c r="DU9" s="56"/>
      <c r="DV9" s="56"/>
      <c r="DW9" s="56"/>
      <c r="DX9" s="56"/>
      <c r="DY9" s="56"/>
      <c r="DZ9" s="56"/>
      <c r="EA9" s="56"/>
      <c r="EB9" s="56"/>
      <c r="EC9" s="56"/>
      <c r="ED9" s="56"/>
      <c r="EE9" s="56"/>
      <c r="EF9" s="56"/>
      <c r="EG9" s="56"/>
      <c r="EH9" s="56"/>
      <c r="EI9" s="56"/>
      <c r="EJ9" s="56"/>
      <c r="EK9" s="56"/>
      <c r="EL9" s="56"/>
      <c r="EM9" s="56"/>
      <c r="EN9" s="56"/>
      <c r="EO9" s="56"/>
      <c r="EP9" s="56"/>
      <c r="EQ9" s="56"/>
      <c r="ER9" s="56"/>
      <c r="ES9" s="56"/>
      <c r="ET9" s="56"/>
      <c r="EU9" s="56"/>
      <c r="EV9" s="56"/>
      <c r="EW9" s="56"/>
      <c r="EX9" s="56"/>
      <c r="EY9" s="56"/>
      <c r="EZ9" s="56"/>
      <c r="FA9" s="56"/>
      <c r="FB9" s="56"/>
      <c r="FC9" s="56"/>
      <c r="FD9" s="56"/>
      <c r="FE9" s="56"/>
      <c r="FF9" s="56"/>
      <c r="FG9" s="56"/>
      <c r="FH9" s="56"/>
      <c r="FI9" s="56"/>
      <c r="FJ9" s="56"/>
      <c r="FK9" s="56"/>
      <c r="FL9" s="56"/>
      <c r="FM9" s="56"/>
      <c r="FN9" s="56"/>
      <c r="FO9" s="56"/>
      <c r="FP9" s="56"/>
      <c r="FQ9" s="56"/>
      <c r="FR9" s="56"/>
      <c r="FS9" s="56"/>
      <c r="FT9" s="56"/>
      <c r="FU9" s="56"/>
      <c r="FV9" s="56"/>
      <c r="FW9" s="56"/>
      <c r="FX9" s="56"/>
      <c r="FY9" s="56"/>
      <c r="FZ9" s="56"/>
      <c r="GA9" s="56"/>
      <c r="GB9" s="56"/>
      <c r="GC9" s="56"/>
      <c r="GD9" s="56"/>
      <c r="GE9" s="56"/>
      <c r="GF9" s="56"/>
      <c r="GG9" s="56"/>
      <c r="GH9" s="56"/>
      <c r="GI9" s="56"/>
      <c r="GJ9" s="56"/>
      <c r="GK9" s="56"/>
      <c r="GL9" s="56"/>
      <c r="GM9" s="56"/>
      <c r="GN9" s="56"/>
      <c r="GO9" s="56"/>
      <c r="GP9" s="56"/>
      <c r="GQ9" s="56"/>
      <c r="GR9" s="56"/>
      <c r="GS9" s="56"/>
      <c r="GT9" s="56"/>
      <c r="GU9" s="56"/>
      <c r="GV9" s="56"/>
      <c r="GW9" s="56"/>
      <c r="GX9" s="56"/>
      <c r="GY9" s="56"/>
      <c r="GZ9" s="56"/>
      <c r="HA9" s="56"/>
      <c r="HB9" s="56"/>
      <c r="HC9" s="56"/>
      <c r="HD9" s="56"/>
      <c r="HE9" s="56"/>
      <c r="HF9" s="56"/>
      <c r="HG9" s="56"/>
      <c r="HH9" s="56"/>
      <c r="HI9" s="56"/>
      <c r="HJ9" s="56"/>
      <c r="HK9" s="56"/>
      <c r="HL9" s="56"/>
      <c r="HM9" s="56"/>
      <c r="HN9" s="56"/>
      <c r="HO9" s="56"/>
      <c r="HP9" s="56"/>
      <c r="HQ9" s="56"/>
      <c r="HR9" s="56"/>
      <c r="HS9" s="56"/>
      <c r="HT9" s="56"/>
      <c r="HU9" s="56"/>
      <c r="HV9" s="56"/>
      <c r="HW9" s="56"/>
      <c r="HX9" s="56"/>
      <c r="HY9" s="56"/>
      <c r="HZ9" s="56"/>
      <c r="IA9" s="56"/>
      <c r="IB9" s="56"/>
      <c r="IC9" s="56"/>
      <c r="ID9" s="56"/>
      <c r="IE9" s="56"/>
      <c r="IF9" s="56"/>
      <c r="IG9" s="56"/>
      <c r="IH9" s="56"/>
      <c r="II9" s="56"/>
      <c r="IJ9" s="56"/>
      <c r="IK9" s="56"/>
      <c r="IL9" s="56"/>
      <c r="IM9" s="56"/>
      <c r="IN9" s="56"/>
      <c r="IO9" s="56"/>
    </row>
    <row r="10" s="57" customFormat="true" ht="39.75" hidden="false" customHeight="true" outlineLevel="0" collapsed="false">
      <c r="A10" s="456" t="s">
        <v>499</v>
      </c>
      <c r="B10" s="456"/>
      <c r="C10" s="456"/>
      <c r="D10" s="456"/>
      <c r="E10" s="456"/>
      <c r="F10" s="456"/>
      <c r="G10" s="456"/>
      <c r="H10" s="456"/>
      <c r="I10" s="456"/>
      <c r="J10" s="456"/>
      <c r="K10" s="456"/>
      <c r="L10" s="456"/>
      <c r="M10" s="456"/>
      <c r="N10" s="447"/>
      <c r="O10" s="447"/>
      <c r="P10" s="447"/>
      <c r="Q10" s="447"/>
      <c r="R10" s="447"/>
      <c r="S10" s="447"/>
      <c r="T10" s="447"/>
      <c r="U10" s="447"/>
      <c r="V10" s="447"/>
      <c r="W10" s="447"/>
      <c r="X10" s="447"/>
      <c r="Y10" s="447"/>
      <c r="Z10" s="447"/>
      <c r="AA10" s="447"/>
      <c r="AB10" s="447"/>
      <c r="AC10" s="447"/>
      <c r="AD10" s="448"/>
      <c r="AE10" s="56"/>
      <c r="AF10" s="449"/>
      <c r="AG10" s="56"/>
      <c r="AH10" s="56"/>
      <c r="AI10" s="56"/>
      <c r="AJ10" s="56"/>
      <c r="AK10" s="56"/>
      <c r="AL10" s="56"/>
      <c r="AM10" s="56"/>
      <c r="AN10" s="56"/>
      <c r="AO10" s="56"/>
      <c r="AP10" s="56"/>
      <c r="AQ10" s="56"/>
      <c r="AR10" s="56"/>
      <c r="AS10" s="56"/>
      <c r="AT10" s="56"/>
      <c r="AU10" s="56"/>
      <c r="AV10" s="56"/>
      <c r="AW10" s="56"/>
      <c r="AX10" s="56"/>
      <c r="AY10" s="56"/>
      <c r="AZ10" s="56"/>
      <c r="BA10" s="56"/>
      <c r="BB10" s="56"/>
      <c r="BC10" s="56"/>
      <c r="BD10" s="56"/>
      <c r="BE10" s="56"/>
      <c r="BF10" s="56"/>
      <c r="BG10" s="56"/>
      <c r="BH10" s="56"/>
      <c r="BI10" s="56"/>
      <c r="BJ10" s="56"/>
      <c r="BK10" s="56"/>
      <c r="BL10" s="56"/>
      <c r="BM10" s="56"/>
      <c r="BN10" s="56"/>
      <c r="BO10" s="56"/>
      <c r="BP10" s="56"/>
      <c r="BQ10" s="56"/>
      <c r="BR10" s="56"/>
      <c r="BS10" s="56"/>
      <c r="BT10" s="56"/>
      <c r="BU10" s="56"/>
      <c r="BV10" s="56"/>
      <c r="BW10" s="56"/>
      <c r="BX10" s="56"/>
      <c r="BY10" s="56"/>
      <c r="BZ10" s="56"/>
      <c r="CA10" s="56"/>
      <c r="CB10" s="56"/>
      <c r="CC10" s="56"/>
      <c r="CD10" s="56"/>
      <c r="CE10" s="56"/>
      <c r="CF10" s="56"/>
      <c r="CG10" s="56"/>
      <c r="CH10" s="56"/>
      <c r="CI10" s="56"/>
      <c r="CJ10" s="56"/>
      <c r="CK10" s="56"/>
      <c r="CL10" s="56"/>
      <c r="CM10" s="56"/>
      <c r="CN10" s="56"/>
      <c r="CO10" s="56"/>
      <c r="CP10" s="56"/>
      <c r="CQ10" s="56"/>
      <c r="CR10" s="56"/>
      <c r="CS10" s="56"/>
      <c r="CT10" s="56"/>
      <c r="CU10" s="56"/>
      <c r="CV10" s="56"/>
      <c r="CW10" s="56"/>
      <c r="CX10" s="56"/>
      <c r="CY10" s="56"/>
      <c r="CZ10" s="56"/>
      <c r="DA10" s="56"/>
      <c r="DB10" s="56"/>
      <c r="DC10" s="56"/>
      <c r="DD10" s="56"/>
      <c r="DE10" s="56"/>
      <c r="DF10" s="56"/>
      <c r="DG10" s="56"/>
      <c r="DH10" s="56"/>
      <c r="DI10" s="56"/>
      <c r="DJ10" s="56"/>
      <c r="DK10" s="56"/>
      <c r="DL10" s="56"/>
      <c r="DM10" s="56"/>
      <c r="DN10" s="56"/>
      <c r="DO10" s="56"/>
      <c r="DP10" s="56"/>
      <c r="DQ10" s="56"/>
      <c r="DR10" s="56"/>
      <c r="DS10" s="56"/>
      <c r="DT10" s="56"/>
      <c r="DU10" s="56"/>
      <c r="DV10" s="56"/>
      <c r="DW10" s="56"/>
      <c r="DX10" s="56"/>
      <c r="DY10" s="56"/>
      <c r="DZ10" s="56"/>
      <c r="EA10" s="56"/>
      <c r="EB10" s="56"/>
      <c r="EC10" s="56"/>
      <c r="ED10" s="56"/>
      <c r="EE10" s="56"/>
      <c r="EF10" s="56"/>
      <c r="EG10" s="56"/>
      <c r="EH10" s="56"/>
      <c r="EI10" s="56"/>
      <c r="EJ10" s="56"/>
      <c r="EK10" s="56"/>
      <c r="EL10" s="56"/>
      <c r="EM10" s="56"/>
      <c r="EN10" s="56"/>
      <c r="EO10" s="56"/>
      <c r="EP10" s="56"/>
      <c r="EQ10" s="56"/>
      <c r="ER10" s="56"/>
      <c r="ES10" s="56"/>
      <c r="ET10" s="56"/>
      <c r="EU10" s="56"/>
      <c r="EV10" s="56"/>
      <c r="EW10" s="56"/>
      <c r="EX10" s="56"/>
      <c r="EY10" s="56"/>
      <c r="EZ10" s="56"/>
      <c r="FA10" s="56"/>
      <c r="FB10" s="56"/>
      <c r="FC10" s="56"/>
      <c r="FD10" s="56"/>
      <c r="FE10" s="56"/>
      <c r="FF10" s="56"/>
      <c r="FG10" s="56"/>
      <c r="FH10" s="56"/>
      <c r="FI10" s="56"/>
      <c r="FJ10" s="56"/>
      <c r="FK10" s="56"/>
      <c r="FL10" s="56"/>
      <c r="FM10" s="56"/>
      <c r="FN10" s="56"/>
      <c r="FO10" s="56"/>
      <c r="FP10" s="56"/>
      <c r="FQ10" s="56"/>
      <c r="FR10" s="56"/>
      <c r="FS10" s="56"/>
      <c r="FT10" s="56"/>
      <c r="FU10" s="56"/>
      <c r="FV10" s="56"/>
      <c r="FW10" s="56"/>
      <c r="FX10" s="56"/>
      <c r="FY10" s="56"/>
      <c r="FZ10" s="56"/>
      <c r="GA10" s="56"/>
      <c r="GB10" s="56"/>
      <c r="GC10" s="56"/>
      <c r="GD10" s="56"/>
      <c r="GE10" s="56"/>
      <c r="GF10" s="56"/>
      <c r="GG10" s="56"/>
      <c r="GH10" s="56"/>
      <c r="GI10" s="56"/>
      <c r="GJ10" s="56"/>
      <c r="GK10" s="56"/>
      <c r="GL10" s="56"/>
      <c r="GM10" s="56"/>
      <c r="GN10" s="56"/>
      <c r="GO10" s="56"/>
      <c r="GP10" s="56"/>
      <c r="GQ10" s="56"/>
      <c r="GR10" s="56"/>
      <c r="GS10" s="56"/>
      <c r="GT10" s="56"/>
      <c r="GU10" s="56"/>
      <c r="GV10" s="56"/>
      <c r="GW10" s="56"/>
      <c r="GX10" s="56"/>
      <c r="GY10" s="56"/>
      <c r="GZ10" s="56"/>
      <c r="HA10" s="56"/>
      <c r="HB10" s="56"/>
      <c r="HC10" s="56"/>
      <c r="HD10" s="56"/>
      <c r="HE10" s="56"/>
      <c r="HF10" s="56"/>
      <c r="HG10" s="56"/>
      <c r="HH10" s="56"/>
      <c r="HI10" s="56"/>
      <c r="HJ10" s="56"/>
      <c r="HK10" s="56"/>
      <c r="HL10" s="56"/>
      <c r="HM10" s="56"/>
      <c r="HN10" s="56"/>
      <c r="HO10" s="56"/>
      <c r="HP10" s="56"/>
      <c r="HQ10" s="56"/>
      <c r="HR10" s="56"/>
      <c r="HS10" s="56"/>
      <c r="HT10" s="56"/>
      <c r="HU10" s="56"/>
      <c r="HV10" s="56"/>
      <c r="HW10" s="56"/>
      <c r="HX10" s="56"/>
      <c r="HY10" s="56"/>
      <c r="HZ10" s="56"/>
      <c r="IA10" s="56"/>
      <c r="IB10" s="56"/>
      <c r="IC10" s="56"/>
      <c r="ID10" s="56"/>
      <c r="IE10" s="56"/>
      <c r="IF10" s="56"/>
      <c r="IG10" s="56"/>
      <c r="IH10" s="56"/>
      <c r="II10" s="56"/>
      <c r="IJ10" s="56"/>
      <c r="IK10" s="56"/>
      <c r="IL10" s="56"/>
      <c r="IM10" s="56"/>
      <c r="IN10" s="56"/>
      <c r="IO10" s="56"/>
    </row>
    <row r="11" customFormat="false" ht="13.5" hidden="false" customHeight="false" outlineLevel="0" collapsed="false">
      <c r="A11" s="457"/>
      <c r="B11" s="458"/>
      <c r="C11" s="458"/>
      <c r="D11" s="458"/>
      <c r="E11" s="458"/>
      <c r="F11" s="458"/>
      <c r="G11" s="458"/>
      <c r="H11" s="458"/>
      <c r="I11" s="458"/>
      <c r="J11" s="458"/>
      <c r="K11" s="458"/>
      <c r="L11" s="458"/>
      <c r="M11" s="458"/>
    </row>
    <row r="12" customFormat="false" ht="14.25" hidden="false" customHeight="false" outlineLevel="0" collapsed="false">
      <c r="A12" s="457"/>
      <c r="B12" s="458"/>
      <c r="C12" s="458"/>
      <c r="D12" s="458"/>
      <c r="E12" s="459"/>
      <c r="F12" s="459"/>
      <c r="G12" s="459"/>
      <c r="H12" s="459"/>
      <c r="I12" s="459"/>
      <c r="J12" s="459"/>
      <c r="K12" s="459"/>
      <c r="L12" s="459"/>
      <c r="M12" s="458"/>
    </row>
    <row r="13" customFormat="false" ht="14.25" hidden="false" customHeight="true" outlineLevel="0" collapsed="false">
      <c r="A13" s="460" t="s">
        <v>500</v>
      </c>
      <c r="B13" s="461" t="s">
        <v>501</v>
      </c>
      <c r="C13" s="461" t="s">
        <v>502</v>
      </c>
      <c r="D13" s="462" t="s">
        <v>503</v>
      </c>
      <c r="E13" s="462"/>
      <c r="F13" s="462"/>
      <c r="G13" s="462"/>
      <c r="H13" s="462"/>
      <c r="I13" s="463" t="s">
        <v>504</v>
      </c>
      <c r="J13" s="463"/>
      <c r="K13" s="463"/>
      <c r="L13" s="463"/>
      <c r="M13" s="463"/>
    </row>
    <row r="14" customFormat="false" ht="42" hidden="false" customHeight="true" outlineLevel="0" collapsed="false">
      <c r="A14" s="460"/>
      <c r="B14" s="461"/>
      <c r="C14" s="461"/>
      <c r="D14" s="464"/>
      <c r="E14" s="464" t="n">
        <v>2015</v>
      </c>
      <c r="F14" s="464" t="n">
        <v>2016</v>
      </c>
      <c r="G14" s="464" t="n">
        <v>2017</v>
      </c>
      <c r="H14" s="464" t="n">
        <v>2018</v>
      </c>
      <c r="I14" s="464"/>
      <c r="J14" s="464" t="n">
        <v>2015</v>
      </c>
      <c r="K14" s="464" t="n">
        <v>2016</v>
      </c>
      <c r="L14" s="464" t="n">
        <v>2017</v>
      </c>
      <c r="M14" s="465" t="n">
        <v>2018</v>
      </c>
    </row>
    <row r="15" customFormat="false" ht="13.5" hidden="false" customHeight="false" outlineLevel="0" collapsed="false">
      <c r="A15" s="466" t="s">
        <v>505</v>
      </c>
      <c r="B15" s="467" t="n">
        <f aca="false">SUM(G15)</f>
        <v>24</v>
      </c>
      <c r="C15" s="468" t="n">
        <v>170</v>
      </c>
      <c r="D15" s="469"/>
      <c r="E15" s="470"/>
      <c r="F15" s="471"/>
      <c r="G15" s="471" t="n">
        <v>24</v>
      </c>
      <c r="H15" s="471"/>
      <c r="I15" s="472"/>
      <c r="J15" s="473" t="n">
        <f aca="false">E15*C15</f>
        <v>0</v>
      </c>
      <c r="K15" s="473" t="n">
        <f aca="false">F15*D15</f>
        <v>0</v>
      </c>
      <c r="L15" s="473" t="n">
        <f aca="false">G15*C15</f>
        <v>4080</v>
      </c>
      <c r="M15" s="473" t="n">
        <f aca="false">H15*F15</f>
        <v>0</v>
      </c>
    </row>
    <row r="16" customFormat="false" ht="13.5" hidden="false" customHeight="false" outlineLevel="0" collapsed="false">
      <c r="A16" s="466" t="s">
        <v>506</v>
      </c>
      <c r="B16" s="467" t="n">
        <f aca="false">SUM(G16)</f>
        <v>24</v>
      </c>
      <c r="C16" s="468" t="n">
        <v>60</v>
      </c>
      <c r="D16" s="469"/>
      <c r="E16" s="470"/>
      <c r="F16" s="474"/>
      <c r="G16" s="471" t="n">
        <v>24</v>
      </c>
      <c r="H16" s="474"/>
      <c r="I16" s="475"/>
      <c r="J16" s="473" t="n">
        <f aca="false">E16*C16</f>
        <v>0</v>
      </c>
      <c r="K16" s="473" t="n">
        <f aca="false">F16*E16</f>
        <v>0</v>
      </c>
      <c r="L16" s="473" t="n">
        <f aca="false">G16*C16</f>
        <v>1440</v>
      </c>
      <c r="M16" s="473" t="n">
        <f aca="false">H16*G16</f>
        <v>0</v>
      </c>
    </row>
    <row r="17" customFormat="false" ht="13.5" hidden="false" customHeight="false" outlineLevel="0" collapsed="false">
      <c r="A17" s="466" t="s">
        <v>507</v>
      </c>
      <c r="B17" s="467" t="n">
        <f aca="false">SUM(G17)</f>
        <v>1</v>
      </c>
      <c r="C17" s="468" t="n">
        <v>580</v>
      </c>
      <c r="D17" s="469"/>
      <c r="E17" s="470"/>
      <c r="F17" s="474"/>
      <c r="G17" s="471" t="n">
        <v>1</v>
      </c>
      <c r="H17" s="474"/>
      <c r="I17" s="475"/>
      <c r="J17" s="473" t="n">
        <f aca="false">E17*C17</f>
        <v>0</v>
      </c>
      <c r="K17" s="473" t="n">
        <f aca="false">F17*E17</f>
        <v>0</v>
      </c>
      <c r="L17" s="473" t="n">
        <f aca="false">G17*C17</f>
        <v>580</v>
      </c>
      <c r="M17" s="473" t="n">
        <f aca="false">H17*G17</f>
        <v>0</v>
      </c>
    </row>
    <row r="18" s="484" customFormat="true" ht="13.5" hidden="false" customHeight="false" outlineLevel="0" collapsed="false">
      <c r="A18" s="476" t="s">
        <v>508</v>
      </c>
      <c r="B18" s="477"/>
      <c r="C18" s="478"/>
      <c r="D18" s="478"/>
      <c r="E18" s="478"/>
      <c r="F18" s="478"/>
      <c r="G18" s="478"/>
      <c r="H18" s="478"/>
      <c r="I18" s="479"/>
      <c r="J18" s="480" t="n">
        <f aca="false">SUM(J15:J17)</f>
        <v>0</v>
      </c>
      <c r="K18" s="480" t="n">
        <f aca="false">SUM(K15:K17)</f>
        <v>0</v>
      </c>
      <c r="L18" s="480" t="n">
        <f aca="false">SUM(L15:L17)</f>
        <v>6100</v>
      </c>
      <c r="M18" s="480" t="n">
        <f aca="false">SUM(M15:M17)</f>
        <v>0</v>
      </c>
      <c r="N18" s="481"/>
      <c r="O18" s="481"/>
      <c r="P18" s="481"/>
      <c r="Q18" s="481"/>
      <c r="R18" s="481"/>
      <c r="S18" s="481"/>
      <c r="T18" s="481"/>
      <c r="U18" s="481"/>
      <c r="V18" s="481"/>
      <c r="W18" s="481"/>
      <c r="X18" s="481"/>
      <c r="Y18" s="481"/>
      <c r="Z18" s="481"/>
      <c r="AA18" s="481"/>
      <c r="AB18" s="481"/>
      <c r="AC18" s="481"/>
      <c r="AD18" s="482"/>
      <c r="AE18" s="441"/>
      <c r="AF18" s="483"/>
      <c r="AG18" s="441"/>
      <c r="AH18" s="441"/>
      <c r="AI18" s="441"/>
      <c r="AJ18" s="441"/>
      <c r="AK18" s="441"/>
      <c r="AL18" s="441"/>
      <c r="AM18" s="441"/>
      <c r="AN18" s="441"/>
      <c r="AO18" s="441"/>
      <c r="AP18" s="441"/>
      <c r="AQ18" s="441"/>
      <c r="AR18" s="441"/>
      <c r="AS18" s="441"/>
      <c r="AT18" s="441"/>
      <c r="AU18" s="441"/>
      <c r="AV18" s="441"/>
      <c r="AW18" s="441"/>
      <c r="AX18" s="441"/>
      <c r="AY18" s="441"/>
      <c r="AZ18" s="441"/>
      <c r="BA18" s="441"/>
      <c r="BB18" s="441"/>
      <c r="BC18" s="441"/>
      <c r="BD18" s="441"/>
      <c r="BE18" s="441"/>
      <c r="BF18" s="441"/>
      <c r="BG18" s="441"/>
      <c r="BH18" s="441"/>
      <c r="BI18" s="441"/>
      <c r="BJ18" s="441"/>
      <c r="BK18" s="441"/>
      <c r="BL18" s="441"/>
      <c r="BM18" s="441"/>
      <c r="BN18" s="441"/>
      <c r="BO18" s="441"/>
      <c r="BP18" s="441"/>
      <c r="BQ18" s="441"/>
      <c r="BR18" s="441"/>
      <c r="BS18" s="441"/>
      <c r="BT18" s="441"/>
      <c r="BU18" s="441"/>
      <c r="BV18" s="441"/>
      <c r="BW18" s="441"/>
      <c r="BX18" s="441"/>
      <c r="BY18" s="441"/>
      <c r="BZ18" s="441"/>
      <c r="CA18" s="441"/>
      <c r="CB18" s="441"/>
      <c r="CC18" s="441"/>
      <c r="CD18" s="441"/>
      <c r="CE18" s="441"/>
      <c r="CF18" s="441"/>
      <c r="CG18" s="441"/>
      <c r="CH18" s="441"/>
      <c r="CI18" s="441"/>
      <c r="CJ18" s="441"/>
      <c r="CK18" s="441"/>
      <c r="CL18" s="441"/>
      <c r="CM18" s="441"/>
      <c r="CN18" s="441"/>
      <c r="CO18" s="441"/>
      <c r="CP18" s="441"/>
      <c r="CQ18" s="441"/>
      <c r="CR18" s="441"/>
      <c r="CS18" s="441"/>
      <c r="CT18" s="441"/>
      <c r="CU18" s="441"/>
      <c r="CV18" s="441"/>
      <c r="CW18" s="441"/>
      <c r="CX18" s="441"/>
      <c r="CY18" s="441"/>
      <c r="CZ18" s="441"/>
      <c r="DA18" s="441"/>
      <c r="DB18" s="441"/>
      <c r="DC18" s="441"/>
      <c r="DD18" s="441"/>
      <c r="DE18" s="441"/>
      <c r="DF18" s="441"/>
      <c r="DG18" s="441"/>
      <c r="DH18" s="441"/>
      <c r="DI18" s="441"/>
      <c r="DJ18" s="441"/>
      <c r="DK18" s="441"/>
      <c r="DL18" s="441"/>
      <c r="DM18" s="441"/>
      <c r="DN18" s="441"/>
      <c r="DO18" s="441"/>
      <c r="DP18" s="441"/>
      <c r="DQ18" s="441"/>
      <c r="DR18" s="441"/>
      <c r="DS18" s="441"/>
      <c r="DT18" s="441"/>
      <c r="DU18" s="441"/>
      <c r="DV18" s="441"/>
      <c r="DW18" s="441"/>
      <c r="DX18" s="441"/>
      <c r="DY18" s="441"/>
      <c r="DZ18" s="441"/>
      <c r="EA18" s="441"/>
      <c r="EB18" s="441"/>
      <c r="EC18" s="441"/>
      <c r="ED18" s="441"/>
      <c r="EE18" s="441"/>
      <c r="EF18" s="441"/>
      <c r="EG18" s="441"/>
      <c r="EH18" s="441"/>
      <c r="EI18" s="441"/>
      <c r="EJ18" s="441"/>
      <c r="EK18" s="441"/>
      <c r="EL18" s="441"/>
      <c r="EM18" s="441"/>
      <c r="EN18" s="441"/>
      <c r="EO18" s="441"/>
      <c r="EP18" s="441"/>
      <c r="EQ18" s="441"/>
      <c r="ER18" s="441"/>
      <c r="ES18" s="441"/>
      <c r="ET18" s="441"/>
      <c r="EU18" s="441"/>
      <c r="EV18" s="441"/>
      <c r="EW18" s="441"/>
      <c r="EX18" s="441"/>
      <c r="EY18" s="441"/>
      <c r="EZ18" s="441"/>
      <c r="FA18" s="441"/>
      <c r="FB18" s="441"/>
      <c r="FC18" s="441"/>
      <c r="FD18" s="441"/>
      <c r="FE18" s="441"/>
      <c r="FF18" s="441"/>
      <c r="FG18" s="441"/>
      <c r="FH18" s="441"/>
      <c r="FI18" s="441"/>
      <c r="FJ18" s="441"/>
      <c r="FK18" s="441"/>
      <c r="FL18" s="441"/>
      <c r="FM18" s="441"/>
      <c r="FN18" s="441"/>
      <c r="FO18" s="441"/>
      <c r="FP18" s="441"/>
      <c r="FQ18" s="441"/>
      <c r="FR18" s="441"/>
      <c r="FS18" s="441"/>
      <c r="FT18" s="441"/>
      <c r="FU18" s="441"/>
      <c r="FV18" s="441"/>
      <c r="FW18" s="441"/>
      <c r="FX18" s="441"/>
      <c r="FY18" s="441"/>
      <c r="FZ18" s="441"/>
      <c r="GA18" s="441"/>
      <c r="GB18" s="441"/>
      <c r="GC18" s="441"/>
      <c r="GD18" s="441"/>
      <c r="GE18" s="441"/>
      <c r="GF18" s="441"/>
      <c r="GG18" s="441"/>
      <c r="GH18" s="441"/>
      <c r="GI18" s="441"/>
      <c r="GJ18" s="441"/>
      <c r="GK18" s="441"/>
      <c r="GL18" s="441"/>
      <c r="GM18" s="441"/>
      <c r="GN18" s="441"/>
      <c r="GO18" s="441"/>
      <c r="GP18" s="441"/>
      <c r="GQ18" s="441"/>
      <c r="GR18" s="441"/>
      <c r="GS18" s="441"/>
      <c r="GT18" s="441"/>
      <c r="GU18" s="441"/>
      <c r="GV18" s="441"/>
      <c r="GW18" s="441"/>
      <c r="GX18" s="441"/>
      <c r="GY18" s="441"/>
      <c r="GZ18" s="441"/>
      <c r="HA18" s="441"/>
      <c r="HB18" s="441"/>
      <c r="HC18" s="441"/>
      <c r="HD18" s="441"/>
      <c r="HE18" s="441"/>
      <c r="HF18" s="441"/>
      <c r="HG18" s="441"/>
      <c r="HH18" s="441"/>
      <c r="HI18" s="441"/>
      <c r="HJ18" s="441"/>
      <c r="HK18" s="441"/>
      <c r="HL18" s="441"/>
      <c r="HM18" s="441"/>
      <c r="HN18" s="441"/>
      <c r="HO18" s="441"/>
      <c r="HP18" s="441"/>
      <c r="HQ18" s="441"/>
      <c r="HR18" s="441"/>
      <c r="HS18" s="441"/>
      <c r="HT18" s="441"/>
      <c r="HU18" s="441"/>
      <c r="HV18" s="441"/>
      <c r="HW18" s="441"/>
      <c r="HX18" s="441"/>
      <c r="HY18" s="441"/>
      <c r="HZ18" s="441"/>
      <c r="IA18" s="441"/>
      <c r="IB18" s="441"/>
      <c r="IC18" s="441"/>
      <c r="ID18" s="441"/>
      <c r="IE18" s="441"/>
      <c r="IF18" s="441"/>
      <c r="IG18" s="441"/>
      <c r="IH18" s="441"/>
      <c r="II18" s="441"/>
      <c r="IJ18" s="441"/>
      <c r="IK18" s="441"/>
      <c r="IL18" s="441"/>
      <c r="IM18" s="441"/>
      <c r="IN18" s="441"/>
      <c r="IO18" s="441"/>
    </row>
    <row r="19" customFormat="false" ht="13.5" hidden="false" customHeight="false" outlineLevel="0" collapsed="false">
      <c r="A19" s="443"/>
      <c r="B19" s="128"/>
      <c r="C19" s="444"/>
      <c r="D19" s="444"/>
      <c r="E19" s="444"/>
      <c r="F19" s="444"/>
      <c r="G19" s="444"/>
      <c r="H19" s="444"/>
      <c r="I19" s="444"/>
      <c r="J19" s="444"/>
      <c r="K19" s="444"/>
      <c r="L19" s="444"/>
      <c r="M19" s="444"/>
    </row>
    <row r="20" customFormat="false" ht="13.5" hidden="false" customHeight="false" outlineLevel="0" collapsed="false">
      <c r="A20" s="443"/>
      <c r="B20" s="128"/>
      <c r="C20" s="444"/>
      <c r="D20" s="444"/>
      <c r="E20" s="444"/>
      <c r="F20" s="444"/>
      <c r="G20" s="444"/>
      <c r="H20" s="444"/>
      <c r="I20" s="444"/>
      <c r="J20" s="444"/>
      <c r="K20" s="444"/>
      <c r="L20" s="444"/>
      <c r="M20" s="444"/>
    </row>
    <row r="21" s="57" customFormat="true" ht="65.25" hidden="false" customHeight="true" outlineLevel="0" collapsed="false">
      <c r="A21" s="451" t="s">
        <v>496</v>
      </c>
      <c r="B21" s="485" t="s">
        <v>509</v>
      </c>
      <c r="C21" s="485"/>
      <c r="D21" s="485"/>
      <c r="E21" s="485"/>
      <c r="F21" s="485"/>
      <c r="G21" s="485"/>
      <c r="H21" s="485"/>
      <c r="I21" s="485"/>
      <c r="J21" s="485"/>
      <c r="K21" s="485"/>
      <c r="L21" s="485"/>
      <c r="M21" s="485"/>
      <c r="N21" s="447"/>
      <c r="O21" s="447"/>
      <c r="P21" s="447"/>
      <c r="Q21" s="447"/>
      <c r="R21" s="447"/>
      <c r="S21" s="447"/>
      <c r="T21" s="447"/>
      <c r="U21" s="447"/>
      <c r="V21" s="447"/>
      <c r="W21" s="447"/>
      <c r="X21" s="447"/>
      <c r="Y21" s="447"/>
      <c r="Z21" s="447"/>
      <c r="AA21" s="447"/>
      <c r="AB21" s="447"/>
      <c r="AC21" s="447"/>
      <c r="AD21" s="448"/>
      <c r="AE21" s="56"/>
      <c r="AF21" s="449"/>
      <c r="AG21" s="56"/>
      <c r="AH21" s="56"/>
      <c r="AI21" s="56"/>
      <c r="AJ21" s="56"/>
      <c r="AK21" s="56"/>
      <c r="AL21" s="56"/>
      <c r="AM21" s="56"/>
      <c r="AN21" s="56"/>
      <c r="AO21" s="56"/>
      <c r="AP21" s="56"/>
      <c r="AQ21" s="56"/>
      <c r="AR21" s="56"/>
      <c r="AS21" s="56"/>
      <c r="AT21" s="56"/>
      <c r="AU21" s="56"/>
      <c r="AV21" s="56"/>
      <c r="AW21" s="56"/>
      <c r="AX21" s="56"/>
      <c r="AY21" s="56"/>
      <c r="AZ21" s="56"/>
      <c r="BA21" s="56"/>
      <c r="BB21" s="56"/>
      <c r="BC21" s="56"/>
      <c r="BD21" s="56"/>
      <c r="BE21" s="56"/>
      <c r="BF21" s="56"/>
      <c r="BG21" s="56"/>
      <c r="BH21" s="56"/>
      <c r="BI21" s="56"/>
      <c r="BJ21" s="56"/>
      <c r="BK21" s="56"/>
      <c r="BL21" s="56"/>
      <c r="BM21" s="56"/>
      <c r="BN21" s="56"/>
      <c r="BO21" s="56"/>
      <c r="BP21" s="56"/>
      <c r="BQ21" s="56"/>
      <c r="BR21" s="56"/>
      <c r="BS21" s="56"/>
      <c r="BT21" s="56"/>
      <c r="BU21" s="56"/>
      <c r="BV21" s="56"/>
      <c r="BW21" s="56"/>
      <c r="BX21" s="56"/>
      <c r="BY21" s="56"/>
      <c r="BZ21" s="56"/>
      <c r="CA21" s="56"/>
      <c r="CB21" s="56"/>
      <c r="CC21" s="56"/>
      <c r="CD21" s="56"/>
      <c r="CE21" s="56"/>
      <c r="CF21" s="56"/>
      <c r="CG21" s="56"/>
      <c r="CH21" s="56"/>
      <c r="CI21" s="56"/>
      <c r="CJ21" s="56"/>
      <c r="CK21" s="56"/>
      <c r="CL21" s="56"/>
      <c r="CM21" s="56"/>
      <c r="CN21" s="56"/>
      <c r="CO21" s="56"/>
      <c r="CP21" s="56"/>
      <c r="CQ21" s="56"/>
      <c r="CR21" s="56"/>
      <c r="CS21" s="56"/>
      <c r="CT21" s="56"/>
      <c r="CU21" s="56"/>
      <c r="CV21" s="56"/>
      <c r="CW21" s="56"/>
      <c r="CX21" s="56"/>
      <c r="CY21" s="56"/>
      <c r="CZ21" s="56"/>
      <c r="DA21" s="56"/>
      <c r="DB21" s="56"/>
      <c r="DC21" s="56"/>
      <c r="DD21" s="56"/>
      <c r="DE21" s="56"/>
      <c r="DF21" s="56"/>
      <c r="DG21" s="56"/>
      <c r="DH21" s="56"/>
      <c r="DI21" s="56"/>
      <c r="DJ21" s="56"/>
      <c r="DK21" s="56"/>
      <c r="DL21" s="56"/>
      <c r="DM21" s="56"/>
      <c r="DN21" s="56"/>
      <c r="DO21" s="56"/>
      <c r="DP21" s="56"/>
      <c r="DQ21" s="56"/>
      <c r="DR21" s="56"/>
      <c r="DS21" s="56"/>
      <c r="DT21" s="56"/>
      <c r="DU21" s="56"/>
      <c r="DV21" s="56"/>
      <c r="DW21" s="56"/>
      <c r="DX21" s="56"/>
      <c r="DY21" s="56"/>
      <c r="DZ21" s="56"/>
      <c r="EA21" s="56"/>
      <c r="EB21" s="56"/>
      <c r="EC21" s="56"/>
      <c r="ED21" s="56"/>
      <c r="EE21" s="56"/>
      <c r="EF21" s="56"/>
      <c r="EG21" s="56"/>
      <c r="EH21" s="56"/>
      <c r="EI21" s="56"/>
      <c r="EJ21" s="56"/>
      <c r="EK21" s="56"/>
      <c r="EL21" s="56"/>
      <c r="EM21" s="56"/>
      <c r="EN21" s="56"/>
      <c r="EO21" s="56"/>
      <c r="EP21" s="56"/>
      <c r="EQ21" s="56"/>
      <c r="ER21" s="56"/>
      <c r="ES21" s="56"/>
      <c r="ET21" s="56"/>
      <c r="EU21" s="56"/>
      <c r="EV21" s="56"/>
      <c r="EW21" s="56"/>
      <c r="EX21" s="56"/>
      <c r="EY21" s="56"/>
      <c r="EZ21" s="56"/>
      <c r="FA21" s="56"/>
      <c r="FB21" s="56"/>
      <c r="FC21" s="56"/>
      <c r="FD21" s="56"/>
      <c r="FE21" s="56"/>
      <c r="FF21" s="56"/>
      <c r="FG21" s="56"/>
      <c r="FH21" s="56"/>
      <c r="FI21" s="56"/>
      <c r="FJ21" s="56"/>
      <c r="FK21" s="56"/>
      <c r="FL21" s="56"/>
      <c r="FM21" s="56"/>
      <c r="FN21" s="56"/>
      <c r="FO21" s="56"/>
      <c r="FP21" s="56"/>
      <c r="FQ21" s="56"/>
      <c r="FR21" s="56"/>
      <c r="FS21" s="56"/>
      <c r="FT21" s="56"/>
      <c r="FU21" s="56"/>
      <c r="FV21" s="56"/>
      <c r="FW21" s="56"/>
      <c r="FX21" s="56"/>
      <c r="FY21" s="56"/>
      <c r="FZ21" s="56"/>
      <c r="GA21" s="56"/>
      <c r="GB21" s="56"/>
      <c r="GC21" s="56"/>
      <c r="GD21" s="56"/>
      <c r="GE21" s="56"/>
      <c r="GF21" s="56"/>
      <c r="GG21" s="56"/>
      <c r="GH21" s="56"/>
      <c r="GI21" s="56"/>
      <c r="GJ21" s="56"/>
      <c r="GK21" s="56"/>
      <c r="GL21" s="56"/>
      <c r="GM21" s="56"/>
      <c r="GN21" s="56"/>
      <c r="GO21" s="56"/>
      <c r="GP21" s="56"/>
      <c r="GQ21" s="56"/>
      <c r="GR21" s="56"/>
      <c r="GS21" s="56"/>
      <c r="GT21" s="56"/>
      <c r="GU21" s="56"/>
      <c r="GV21" s="56"/>
      <c r="GW21" s="56"/>
      <c r="GX21" s="56"/>
      <c r="GY21" s="56"/>
      <c r="GZ21" s="56"/>
      <c r="HA21" s="56"/>
      <c r="HB21" s="56"/>
      <c r="HC21" s="56"/>
      <c r="HD21" s="56"/>
      <c r="HE21" s="56"/>
      <c r="HF21" s="56"/>
      <c r="HG21" s="56"/>
      <c r="HH21" s="56"/>
      <c r="HI21" s="56"/>
      <c r="HJ21" s="56"/>
      <c r="HK21" s="56"/>
      <c r="HL21" s="56"/>
      <c r="HM21" s="56"/>
      <c r="HN21" s="56"/>
      <c r="HO21" s="56"/>
      <c r="HP21" s="56"/>
      <c r="HQ21" s="56"/>
      <c r="HR21" s="56"/>
      <c r="HS21" s="56"/>
      <c r="HT21" s="56"/>
      <c r="HU21" s="56"/>
      <c r="HV21" s="56"/>
      <c r="HW21" s="56"/>
      <c r="HX21" s="56"/>
      <c r="HY21" s="56"/>
      <c r="HZ21" s="56"/>
      <c r="IA21" s="56"/>
      <c r="IB21" s="56"/>
      <c r="IC21" s="56"/>
      <c r="ID21" s="56"/>
      <c r="IE21" s="56"/>
      <c r="IF21" s="56"/>
      <c r="IG21" s="56"/>
      <c r="IH21" s="56"/>
      <c r="II21" s="56"/>
      <c r="IJ21" s="56"/>
      <c r="IK21" s="56"/>
      <c r="IL21" s="56"/>
      <c r="IM21" s="56"/>
      <c r="IN21" s="56"/>
      <c r="IO21" s="56"/>
    </row>
    <row r="22" s="57" customFormat="true" ht="13.5" hidden="false" customHeight="false" outlineLevel="0" collapsed="false">
      <c r="A22" s="452" t="s">
        <v>498</v>
      </c>
      <c r="B22" s="453"/>
      <c r="C22" s="453"/>
      <c r="D22" s="453"/>
      <c r="E22" s="453"/>
      <c r="F22" s="453"/>
      <c r="G22" s="453"/>
      <c r="H22" s="453"/>
      <c r="I22" s="453"/>
      <c r="J22" s="453"/>
      <c r="K22" s="452"/>
      <c r="L22" s="454"/>
      <c r="M22" s="451"/>
      <c r="N22" s="447"/>
      <c r="O22" s="447"/>
      <c r="P22" s="447"/>
      <c r="Q22" s="447"/>
      <c r="R22" s="447"/>
      <c r="S22" s="447"/>
      <c r="T22" s="447"/>
      <c r="U22" s="447"/>
      <c r="V22" s="447"/>
      <c r="W22" s="447"/>
      <c r="X22" s="447"/>
      <c r="Y22" s="447"/>
      <c r="Z22" s="447"/>
      <c r="AA22" s="447"/>
      <c r="AB22" s="447"/>
      <c r="AC22" s="447"/>
      <c r="AD22" s="448"/>
      <c r="AE22" s="56"/>
      <c r="AF22" s="449"/>
      <c r="AG22" s="56"/>
      <c r="AH22" s="56"/>
      <c r="AI22" s="56"/>
      <c r="AJ22" s="56"/>
      <c r="AK22" s="56"/>
      <c r="AL22" s="56"/>
      <c r="AM22" s="56"/>
      <c r="AN22" s="56"/>
      <c r="AO22" s="56"/>
      <c r="AP22" s="56"/>
      <c r="AQ22" s="56"/>
      <c r="AR22" s="56"/>
      <c r="AS22" s="56"/>
      <c r="AT22" s="56"/>
      <c r="AU22" s="56"/>
      <c r="AV22" s="56"/>
      <c r="AW22" s="56"/>
      <c r="AX22" s="56"/>
      <c r="AY22" s="56"/>
      <c r="AZ22" s="56"/>
      <c r="BA22" s="56"/>
      <c r="BB22" s="56"/>
      <c r="BC22" s="56"/>
      <c r="BD22" s="56"/>
      <c r="BE22" s="56"/>
      <c r="BF22" s="56"/>
      <c r="BG22" s="56"/>
      <c r="BH22" s="56"/>
      <c r="BI22" s="56"/>
      <c r="BJ22" s="56"/>
      <c r="BK22" s="56"/>
      <c r="BL22" s="56"/>
      <c r="BM22" s="56"/>
      <c r="BN22" s="56"/>
      <c r="BO22" s="56"/>
      <c r="BP22" s="56"/>
      <c r="BQ22" s="56"/>
      <c r="BR22" s="56"/>
      <c r="BS22" s="56"/>
      <c r="BT22" s="56"/>
      <c r="BU22" s="56"/>
      <c r="BV22" s="56"/>
      <c r="BW22" s="56"/>
      <c r="BX22" s="56"/>
      <c r="BY22" s="56"/>
      <c r="BZ22" s="56"/>
      <c r="CA22" s="56"/>
      <c r="CB22" s="56"/>
      <c r="CC22" s="56"/>
      <c r="CD22" s="56"/>
      <c r="CE22" s="56"/>
      <c r="CF22" s="56"/>
      <c r="CG22" s="56"/>
      <c r="CH22" s="56"/>
      <c r="CI22" s="56"/>
      <c r="CJ22" s="56"/>
      <c r="CK22" s="56"/>
      <c r="CL22" s="56"/>
      <c r="CM22" s="56"/>
      <c r="CN22" s="56"/>
      <c r="CO22" s="56"/>
      <c r="CP22" s="56"/>
      <c r="CQ22" s="56"/>
      <c r="CR22" s="56"/>
      <c r="CS22" s="56"/>
      <c r="CT22" s="56"/>
      <c r="CU22" s="56"/>
      <c r="CV22" s="56"/>
      <c r="CW22" s="56"/>
      <c r="CX22" s="56"/>
      <c r="CY22" s="56"/>
      <c r="CZ22" s="56"/>
      <c r="DA22" s="56"/>
      <c r="DB22" s="56"/>
      <c r="DC22" s="56"/>
      <c r="DD22" s="56"/>
      <c r="DE22" s="56"/>
      <c r="DF22" s="56"/>
      <c r="DG22" s="56"/>
      <c r="DH22" s="56"/>
      <c r="DI22" s="56"/>
      <c r="DJ22" s="56"/>
      <c r="DK22" s="56"/>
      <c r="DL22" s="56"/>
      <c r="DM22" s="56"/>
      <c r="DN22" s="56"/>
      <c r="DO22" s="56"/>
      <c r="DP22" s="56"/>
      <c r="DQ22" s="56"/>
      <c r="DR22" s="56"/>
      <c r="DS22" s="56"/>
      <c r="DT22" s="56"/>
      <c r="DU22" s="56"/>
      <c r="DV22" s="56"/>
      <c r="DW22" s="56"/>
      <c r="DX22" s="56"/>
      <c r="DY22" s="56"/>
      <c r="DZ22" s="56"/>
      <c r="EA22" s="56"/>
      <c r="EB22" s="56"/>
      <c r="EC22" s="56"/>
      <c r="ED22" s="56"/>
      <c r="EE22" s="56"/>
      <c r="EF22" s="56"/>
      <c r="EG22" s="56"/>
      <c r="EH22" s="56"/>
      <c r="EI22" s="56"/>
      <c r="EJ22" s="56"/>
      <c r="EK22" s="56"/>
      <c r="EL22" s="56"/>
      <c r="EM22" s="56"/>
      <c r="EN22" s="56"/>
      <c r="EO22" s="56"/>
      <c r="EP22" s="56"/>
      <c r="EQ22" s="56"/>
      <c r="ER22" s="56"/>
      <c r="ES22" s="56"/>
      <c r="ET22" s="56"/>
      <c r="EU22" s="56"/>
      <c r="EV22" s="56"/>
      <c r="EW22" s="56"/>
      <c r="EX22" s="56"/>
      <c r="EY22" s="56"/>
      <c r="EZ22" s="56"/>
      <c r="FA22" s="56"/>
      <c r="FB22" s="56"/>
      <c r="FC22" s="56"/>
      <c r="FD22" s="56"/>
      <c r="FE22" s="56"/>
      <c r="FF22" s="56"/>
      <c r="FG22" s="56"/>
      <c r="FH22" s="56"/>
      <c r="FI22" s="56"/>
      <c r="FJ22" s="56"/>
      <c r="FK22" s="56"/>
      <c r="FL22" s="56"/>
      <c r="FM22" s="56"/>
      <c r="FN22" s="56"/>
      <c r="FO22" s="56"/>
      <c r="FP22" s="56"/>
      <c r="FQ22" s="56"/>
      <c r="FR22" s="56"/>
      <c r="FS22" s="56"/>
      <c r="FT22" s="56"/>
      <c r="FU22" s="56"/>
      <c r="FV22" s="56"/>
      <c r="FW22" s="56"/>
      <c r="FX22" s="56"/>
      <c r="FY22" s="56"/>
      <c r="FZ22" s="56"/>
      <c r="GA22" s="56"/>
      <c r="GB22" s="56"/>
      <c r="GC22" s="56"/>
      <c r="GD22" s="56"/>
      <c r="GE22" s="56"/>
      <c r="GF22" s="56"/>
      <c r="GG22" s="56"/>
      <c r="GH22" s="56"/>
      <c r="GI22" s="56"/>
      <c r="GJ22" s="56"/>
      <c r="GK22" s="56"/>
      <c r="GL22" s="56"/>
      <c r="GM22" s="56"/>
      <c r="GN22" s="56"/>
      <c r="GO22" s="56"/>
      <c r="GP22" s="56"/>
      <c r="GQ22" s="56"/>
      <c r="GR22" s="56"/>
      <c r="GS22" s="56"/>
      <c r="GT22" s="56"/>
      <c r="GU22" s="56"/>
      <c r="GV22" s="56"/>
      <c r="GW22" s="56"/>
      <c r="GX22" s="56"/>
      <c r="GY22" s="56"/>
      <c r="GZ22" s="56"/>
      <c r="HA22" s="56"/>
      <c r="HB22" s="56"/>
      <c r="HC22" s="56"/>
      <c r="HD22" s="56"/>
      <c r="HE22" s="56"/>
      <c r="HF22" s="56"/>
      <c r="HG22" s="56"/>
      <c r="HH22" s="56"/>
      <c r="HI22" s="56"/>
      <c r="HJ22" s="56"/>
      <c r="HK22" s="56"/>
      <c r="HL22" s="56"/>
      <c r="HM22" s="56"/>
      <c r="HN22" s="56"/>
      <c r="HO22" s="56"/>
      <c r="HP22" s="56"/>
      <c r="HQ22" s="56"/>
      <c r="HR22" s="56"/>
      <c r="HS22" s="56"/>
      <c r="HT22" s="56"/>
      <c r="HU22" s="56"/>
      <c r="HV22" s="56"/>
      <c r="HW22" s="56"/>
      <c r="HX22" s="56"/>
      <c r="HY22" s="56"/>
      <c r="HZ22" s="56"/>
      <c r="IA22" s="56"/>
      <c r="IB22" s="56"/>
      <c r="IC22" s="56"/>
      <c r="ID22" s="56"/>
      <c r="IE22" s="56"/>
      <c r="IF22" s="56"/>
      <c r="IG22" s="56"/>
      <c r="IH22" s="56"/>
      <c r="II22" s="56"/>
      <c r="IJ22" s="56"/>
      <c r="IK22" s="56"/>
      <c r="IL22" s="56"/>
      <c r="IM22" s="56"/>
      <c r="IN22" s="56"/>
      <c r="IO22" s="56"/>
    </row>
    <row r="23" s="57" customFormat="true" ht="30" hidden="false" customHeight="true" outlineLevel="0" collapsed="false">
      <c r="A23" s="486" t="s">
        <v>510</v>
      </c>
      <c r="B23" s="486"/>
      <c r="C23" s="486"/>
      <c r="D23" s="486"/>
      <c r="E23" s="486"/>
      <c r="F23" s="486"/>
      <c r="G23" s="486"/>
      <c r="H23" s="486"/>
      <c r="I23" s="486"/>
      <c r="J23" s="486"/>
      <c r="K23" s="486"/>
      <c r="L23" s="486"/>
      <c r="M23" s="451"/>
      <c r="N23" s="447"/>
      <c r="O23" s="447"/>
      <c r="P23" s="447"/>
      <c r="Q23" s="447"/>
      <c r="R23" s="447"/>
      <c r="S23" s="447"/>
      <c r="T23" s="447"/>
      <c r="U23" s="447"/>
      <c r="V23" s="447"/>
      <c r="W23" s="447"/>
      <c r="X23" s="447"/>
      <c r="Y23" s="447"/>
      <c r="Z23" s="447"/>
      <c r="AA23" s="447"/>
      <c r="AB23" s="447"/>
      <c r="AC23" s="447"/>
      <c r="AD23" s="448"/>
      <c r="AE23" s="56"/>
      <c r="AF23" s="449"/>
      <c r="AG23" s="56"/>
      <c r="AH23" s="56"/>
      <c r="AI23" s="56"/>
      <c r="AJ23" s="56"/>
      <c r="AK23" s="56"/>
      <c r="AL23" s="56"/>
      <c r="AM23" s="56"/>
      <c r="AN23" s="56"/>
      <c r="AO23" s="56"/>
      <c r="AP23" s="56"/>
      <c r="AQ23" s="56"/>
      <c r="AR23" s="56"/>
      <c r="AS23" s="56"/>
      <c r="AT23" s="56"/>
      <c r="AU23" s="56"/>
      <c r="AV23" s="56"/>
      <c r="AW23" s="56"/>
      <c r="AX23" s="56"/>
      <c r="AY23" s="56"/>
      <c r="AZ23" s="56"/>
      <c r="BA23" s="56"/>
      <c r="BB23" s="56"/>
      <c r="BC23" s="56"/>
      <c r="BD23" s="56"/>
      <c r="BE23" s="56"/>
      <c r="BF23" s="56"/>
      <c r="BG23" s="56"/>
      <c r="BH23" s="56"/>
      <c r="BI23" s="56"/>
      <c r="BJ23" s="56"/>
      <c r="BK23" s="56"/>
      <c r="BL23" s="56"/>
      <c r="BM23" s="56"/>
      <c r="BN23" s="56"/>
      <c r="BO23" s="56"/>
      <c r="BP23" s="56"/>
      <c r="BQ23" s="56"/>
      <c r="BR23" s="56"/>
      <c r="BS23" s="56"/>
      <c r="BT23" s="56"/>
      <c r="BU23" s="56"/>
      <c r="BV23" s="56"/>
      <c r="BW23" s="56"/>
      <c r="BX23" s="56"/>
      <c r="BY23" s="56"/>
      <c r="BZ23" s="56"/>
      <c r="CA23" s="56"/>
      <c r="CB23" s="56"/>
      <c r="CC23" s="56"/>
      <c r="CD23" s="56"/>
      <c r="CE23" s="56"/>
      <c r="CF23" s="56"/>
      <c r="CG23" s="56"/>
      <c r="CH23" s="56"/>
      <c r="CI23" s="56"/>
      <c r="CJ23" s="56"/>
      <c r="CK23" s="56"/>
      <c r="CL23" s="56"/>
      <c r="CM23" s="56"/>
      <c r="CN23" s="56"/>
      <c r="CO23" s="56"/>
      <c r="CP23" s="56"/>
      <c r="CQ23" s="56"/>
      <c r="CR23" s="56"/>
      <c r="CS23" s="56"/>
      <c r="CT23" s="56"/>
      <c r="CU23" s="56"/>
      <c r="CV23" s="56"/>
      <c r="CW23" s="56"/>
      <c r="CX23" s="56"/>
      <c r="CY23" s="56"/>
      <c r="CZ23" s="56"/>
      <c r="DA23" s="56"/>
      <c r="DB23" s="56"/>
      <c r="DC23" s="56"/>
      <c r="DD23" s="56"/>
      <c r="DE23" s="56"/>
      <c r="DF23" s="56"/>
      <c r="DG23" s="56"/>
      <c r="DH23" s="56"/>
      <c r="DI23" s="56"/>
      <c r="DJ23" s="56"/>
      <c r="DK23" s="56"/>
      <c r="DL23" s="56"/>
      <c r="DM23" s="56"/>
      <c r="DN23" s="56"/>
      <c r="DO23" s="56"/>
      <c r="DP23" s="56"/>
      <c r="DQ23" s="56"/>
      <c r="DR23" s="56"/>
      <c r="DS23" s="56"/>
      <c r="DT23" s="56"/>
      <c r="DU23" s="56"/>
      <c r="DV23" s="56"/>
      <c r="DW23" s="56"/>
      <c r="DX23" s="56"/>
      <c r="DY23" s="56"/>
      <c r="DZ23" s="56"/>
      <c r="EA23" s="56"/>
      <c r="EB23" s="56"/>
      <c r="EC23" s="56"/>
      <c r="ED23" s="56"/>
      <c r="EE23" s="56"/>
      <c r="EF23" s="56"/>
      <c r="EG23" s="56"/>
      <c r="EH23" s="56"/>
      <c r="EI23" s="56"/>
      <c r="EJ23" s="56"/>
      <c r="EK23" s="56"/>
      <c r="EL23" s="56"/>
      <c r="EM23" s="56"/>
      <c r="EN23" s="56"/>
      <c r="EO23" s="56"/>
      <c r="EP23" s="56"/>
      <c r="EQ23" s="56"/>
      <c r="ER23" s="56"/>
      <c r="ES23" s="56"/>
      <c r="ET23" s="56"/>
      <c r="EU23" s="56"/>
      <c r="EV23" s="56"/>
      <c r="EW23" s="56"/>
      <c r="EX23" s="56"/>
      <c r="EY23" s="56"/>
      <c r="EZ23" s="56"/>
      <c r="FA23" s="56"/>
      <c r="FB23" s="56"/>
      <c r="FC23" s="56"/>
      <c r="FD23" s="56"/>
      <c r="FE23" s="56"/>
      <c r="FF23" s="56"/>
      <c r="FG23" s="56"/>
      <c r="FH23" s="56"/>
      <c r="FI23" s="56"/>
      <c r="FJ23" s="56"/>
      <c r="FK23" s="56"/>
      <c r="FL23" s="56"/>
      <c r="FM23" s="56"/>
      <c r="FN23" s="56"/>
      <c r="FO23" s="56"/>
      <c r="FP23" s="56"/>
      <c r="FQ23" s="56"/>
      <c r="FR23" s="56"/>
      <c r="FS23" s="56"/>
      <c r="FT23" s="56"/>
      <c r="FU23" s="56"/>
      <c r="FV23" s="56"/>
      <c r="FW23" s="56"/>
      <c r="FX23" s="56"/>
      <c r="FY23" s="56"/>
      <c r="FZ23" s="56"/>
      <c r="GA23" s="56"/>
      <c r="GB23" s="56"/>
      <c r="GC23" s="56"/>
      <c r="GD23" s="56"/>
      <c r="GE23" s="56"/>
      <c r="GF23" s="56"/>
      <c r="GG23" s="56"/>
      <c r="GH23" s="56"/>
      <c r="GI23" s="56"/>
      <c r="GJ23" s="56"/>
      <c r="GK23" s="56"/>
      <c r="GL23" s="56"/>
      <c r="GM23" s="56"/>
      <c r="GN23" s="56"/>
      <c r="GO23" s="56"/>
      <c r="GP23" s="56"/>
      <c r="GQ23" s="56"/>
      <c r="GR23" s="56"/>
      <c r="GS23" s="56"/>
      <c r="GT23" s="56"/>
      <c r="GU23" s="56"/>
      <c r="GV23" s="56"/>
      <c r="GW23" s="56"/>
      <c r="GX23" s="56"/>
      <c r="GY23" s="56"/>
      <c r="GZ23" s="56"/>
      <c r="HA23" s="56"/>
      <c r="HB23" s="56"/>
      <c r="HC23" s="56"/>
      <c r="HD23" s="56"/>
      <c r="HE23" s="56"/>
      <c r="HF23" s="56"/>
      <c r="HG23" s="56"/>
      <c r="HH23" s="56"/>
      <c r="HI23" s="56"/>
      <c r="HJ23" s="56"/>
      <c r="HK23" s="56"/>
      <c r="HL23" s="56"/>
      <c r="HM23" s="56"/>
      <c r="HN23" s="56"/>
      <c r="HO23" s="56"/>
      <c r="HP23" s="56"/>
      <c r="HQ23" s="56"/>
      <c r="HR23" s="56"/>
      <c r="HS23" s="56"/>
      <c r="HT23" s="56"/>
      <c r="HU23" s="56"/>
      <c r="HV23" s="56"/>
      <c r="HW23" s="56"/>
      <c r="HX23" s="56"/>
      <c r="HY23" s="56"/>
      <c r="HZ23" s="56"/>
      <c r="IA23" s="56"/>
      <c r="IB23" s="56"/>
      <c r="IC23" s="56"/>
      <c r="ID23" s="56"/>
      <c r="IE23" s="56"/>
      <c r="IF23" s="56"/>
      <c r="IG23" s="56"/>
      <c r="IH23" s="56"/>
      <c r="II23" s="56"/>
      <c r="IJ23" s="56"/>
      <c r="IK23" s="56"/>
      <c r="IL23" s="56"/>
      <c r="IM23" s="56"/>
      <c r="IN23" s="56"/>
      <c r="IO23" s="56"/>
    </row>
    <row r="24" customFormat="false" ht="14.25" hidden="false" customHeight="false" outlineLevel="0" collapsed="false">
      <c r="A24" s="443"/>
      <c r="B24" s="128"/>
      <c r="C24" s="444"/>
      <c r="D24" s="444"/>
      <c r="E24" s="444"/>
      <c r="F24" s="444"/>
      <c r="G24" s="444"/>
      <c r="H24" s="444"/>
      <c r="I24" s="444"/>
      <c r="J24" s="444"/>
      <c r="K24" s="444"/>
      <c r="L24" s="444"/>
      <c r="M24" s="444"/>
    </row>
    <row r="25" customFormat="false" ht="14.25" hidden="false" customHeight="true" outlineLevel="0" collapsed="false">
      <c r="A25" s="460" t="s">
        <v>500</v>
      </c>
      <c r="B25" s="461" t="s">
        <v>501</v>
      </c>
      <c r="C25" s="461" t="s">
        <v>502</v>
      </c>
      <c r="D25" s="462" t="s">
        <v>503</v>
      </c>
      <c r="E25" s="462"/>
      <c r="F25" s="462"/>
      <c r="G25" s="462"/>
      <c r="H25" s="462"/>
      <c r="I25" s="463" t="s">
        <v>504</v>
      </c>
      <c r="J25" s="463"/>
      <c r="K25" s="463"/>
      <c r="L25" s="463"/>
      <c r="M25" s="463"/>
    </row>
    <row r="26" customFormat="false" ht="27.75" hidden="false" customHeight="true" outlineLevel="0" collapsed="false">
      <c r="A26" s="460"/>
      <c r="B26" s="461"/>
      <c r="C26" s="461"/>
      <c r="D26" s="464"/>
      <c r="E26" s="464" t="n">
        <v>2015</v>
      </c>
      <c r="F26" s="464" t="n">
        <v>2016</v>
      </c>
      <c r="G26" s="464" t="n">
        <v>2017</v>
      </c>
      <c r="H26" s="464" t="n">
        <v>2018</v>
      </c>
      <c r="I26" s="464"/>
      <c r="J26" s="464" t="n">
        <v>2015</v>
      </c>
      <c r="K26" s="464" t="n">
        <v>2016</v>
      </c>
      <c r="L26" s="464" t="n">
        <v>2017</v>
      </c>
      <c r="M26" s="465" t="n">
        <v>2018</v>
      </c>
    </row>
    <row r="27" customFormat="false" ht="27" hidden="false" customHeight="false" outlineLevel="0" collapsed="false">
      <c r="A27" s="466" t="s">
        <v>511</v>
      </c>
      <c r="B27" s="467" t="n">
        <f aca="false">SUM(G27)</f>
        <v>2000</v>
      </c>
      <c r="C27" s="468" t="n">
        <v>2</v>
      </c>
      <c r="D27" s="469"/>
      <c r="E27" s="470"/>
      <c r="F27" s="470" t="n">
        <v>2000</v>
      </c>
      <c r="G27" s="470" t="n">
        <v>2000</v>
      </c>
      <c r="H27" s="470" t="n">
        <v>2000</v>
      </c>
      <c r="I27" s="472"/>
      <c r="J27" s="473" t="n">
        <f aca="false">E27*C27</f>
        <v>0</v>
      </c>
      <c r="K27" s="473" t="n">
        <f aca="false">F27*C27</f>
        <v>4000</v>
      </c>
      <c r="L27" s="473" t="n">
        <f aca="false">G27*C27</f>
        <v>4000</v>
      </c>
      <c r="M27" s="473" t="n">
        <f aca="false">H27*C27</f>
        <v>4000</v>
      </c>
    </row>
    <row r="28" customFormat="false" ht="13.5" hidden="true" customHeight="false" outlineLevel="0" collapsed="false">
      <c r="A28" s="466" t="s">
        <v>512</v>
      </c>
      <c r="B28" s="487" t="n">
        <f aca="false">SUM(E28:H28)</f>
        <v>30000</v>
      </c>
      <c r="C28" s="472" t="n">
        <v>1.5</v>
      </c>
      <c r="D28" s="471"/>
      <c r="E28" s="470"/>
      <c r="F28" s="470" t="n">
        <v>10000</v>
      </c>
      <c r="G28" s="470" t="n">
        <v>10000</v>
      </c>
      <c r="H28" s="470" t="n">
        <v>10000</v>
      </c>
      <c r="I28" s="475"/>
      <c r="J28" s="473" t="n">
        <f aca="false">E28*C28</f>
        <v>0</v>
      </c>
      <c r="K28" s="473" t="n">
        <f aca="false">F28*C28</f>
        <v>15000</v>
      </c>
      <c r="L28" s="473" t="n">
        <f aca="false">G28*C28</f>
        <v>15000</v>
      </c>
      <c r="M28" s="473" t="n">
        <f aca="false">H28*C28</f>
        <v>15000</v>
      </c>
    </row>
    <row r="29" customFormat="false" ht="13.5" hidden="true" customHeight="false" outlineLevel="0" collapsed="false">
      <c r="A29" s="466" t="s">
        <v>513</v>
      </c>
      <c r="B29" s="487" t="n">
        <f aca="false">SUM(E29:H29)</f>
        <v>3000</v>
      </c>
      <c r="C29" s="472" t="n">
        <v>2</v>
      </c>
      <c r="D29" s="471"/>
      <c r="E29" s="471"/>
      <c r="F29" s="471" t="n">
        <v>1000</v>
      </c>
      <c r="G29" s="471" t="n">
        <v>1000</v>
      </c>
      <c r="H29" s="471" t="n">
        <v>1000</v>
      </c>
      <c r="I29" s="475"/>
      <c r="J29" s="473" t="n">
        <f aca="false">E29*C29</f>
        <v>0</v>
      </c>
      <c r="K29" s="473" t="n">
        <f aca="false">F29*C29</f>
        <v>2000</v>
      </c>
      <c r="L29" s="473" t="n">
        <f aca="false">G29*C29</f>
        <v>2000</v>
      </c>
      <c r="M29" s="473" t="n">
        <f aca="false">H29*C29</f>
        <v>2000</v>
      </c>
    </row>
    <row r="30" customFormat="false" ht="13.5" hidden="true" customHeight="false" outlineLevel="0" collapsed="false">
      <c r="A30" s="466" t="s">
        <v>514</v>
      </c>
      <c r="B30" s="487" t="n">
        <f aca="false">SUM(E30:H30)</f>
        <v>30000</v>
      </c>
      <c r="C30" s="472" t="n">
        <v>0.5</v>
      </c>
      <c r="D30" s="471"/>
      <c r="E30" s="471"/>
      <c r="F30" s="471" t="n">
        <v>10000</v>
      </c>
      <c r="G30" s="471" t="n">
        <v>10000</v>
      </c>
      <c r="H30" s="471" t="n">
        <v>10000</v>
      </c>
      <c r="I30" s="475"/>
      <c r="J30" s="473" t="n">
        <f aca="false">E30*C30</f>
        <v>0</v>
      </c>
      <c r="K30" s="473" t="n">
        <f aca="false">F30*C30</f>
        <v>5000</v>
      </c>
      <c r="L30" s="473" t="n">
        <f aca="false">G30*C30</f>
        <v>5000</v>
      </c>
      <c r="M30" s="473" t="n">
        <f aca="false">H30*C30</f>
        <v>5000</v>
      </c>
    </row>
    <row r="31" customFormat="false" ht="49.5" hidden="true" customHeight="true" outlineLevel="0" collapsed="false">
      <c r="A31" s="488" t="s">
        <v>515</v>
      </c>
      <c r="B31" s="487" t="n">
        <f aca="false">SUM(E31:H31)</f>
        <v>8000</v>
      </c>
      <c r="C31" s="489" t="n">
        <v>2</v>
      </c>
      <c r="D31" s="471"/>
      <c r="E31" s="470" t="n">
        <v>2000</v>
      </c>
      <c r="F31" s="470" t="n">
        <v>2000</v>
      </c>
      <c r="G31" s="470" t="n">
        <v>2000</v>
      </c>
      <c r="H31" s="470" t="n">
        <v>2000</v>
      </c>
      <c r="I31" s="475"/>
      <c r="J31" s="473" t="n">
        <f aca="false">E31*C31</f>
        <v>4000</v>
      </c>
      <c r="K31" s="473" t="n">
        <f aca="false">F31*C31</f>
        <v>4000</v>
      </c>
      <c r="L31" s="473" t="n">
        <f aca="false">G31*C31</f>
        <v>4000</v>
      </c>
      <c r="M31" s="473" t="n">
        <f aca="false">H31*C31</f>
        <v>4000</v>
      </c>
    </row>
    <row r="32" s="484" customFormat="true" ht="13.5" hidden="false" customHeight="false" outlineLevel="0" collapsed="false">
      <c r="A32" s="476" t="s">
        <v>508</v>
      </c>
      <c r="B32" s="477"/>
      <c r="C32" s="478"/>
      <c r="D32" s="478"/>
      <c r="E32" s="478"/>
      <c r="F32" s="478"/>
      <c r="G32" s="478"/>
      <c r="H32" s="478"/>
      <c r="I32" s="479"/>
      <c r="J32" s="480" t="n">
        <f aca="false">J27</f>
        <v>0</v>
      </c>
      <c r="K32" s="480" t="n">
        <f aca="false">K27</f>
        <v>4000</v>
      </c>
      <c r="L32" s="480" t="n">
        <f aca="false">L27</f>
        <v>4000</v>
      </c>
      <c r="M32" s="480" t="n">
        <f aca="false">M27</f>
        <v>4000</v>
      </c>
      <c r="N32" s="481"/>
      <c r="O32" s="481"/>
      <c r="P32" s="481"/>
      <c r="Q32" s="481"/>
      <c r="R32" s="481"/>
      <c r="S32" s="481"/>
      <c r="T32" s="481"/>
      <c r="U32" s="481"/>
      <c r="V32" s="481"/>
      <c r="W32" s="481"/>
      <c r="X32" s="481"/>
      <c r="Y32" s="481"/>
      <c r="Z32" s="481"/>
      <c r="AA32" s="481"/>
      <c r="AB32" s="481"/>
      <c r="AC32" s="481"/>
      <c r="AD32" s="482"/>
      <c r="AE32" s="441"/>
      <c r="AF32" s="483"/>
      <c r="AG32" s="441"/>
      <c r="AH32" s="441"/>
      <c r="AI32" s="441"/>
      <c r="AJ32" s="441"/>
      <c r="AK32" s="441"/>
      <c r="AL32" s="441"/>
      <c r="AM32" s="441"/>
      <c r="AN32" s="441"/>
      <c r="AO32" s="441"/>
      <c r="AP32" s="441"/>
      <c r="AQ32" s="441"/>
      <c r="AR32" s="441"/>
      <c r="AS32" s="441"/>
      <c r="AT32" s="441"/>
      <c r="AU32" s="441"/>
      <c r="AV32" s="441"/>
      <c r="AW32" s="441"/>
      <c r="AX32" s="441"/>
      <c r="AY32" s="441"/>
      <c r="AZ32" s="441"/>
      <c r="BA32" s="441"/>
      <c r="BB32" s="441"/>
      <c r="BC32" s="441"/>
      <c r="BD32" s="441"/>
      <c r="BE32" s="441"/>
      <c r="BF32" s="441"/>
      <c r="BG32" s="441"/>
      <c r="BH32" s="441"/>
      <c r="BI32" s="441"/>
      <c r="BJ32" s="441"/>
      <c r="BK32" s="441"/>
      <c r="BL32" s="441"/>
      <c r="BM32" s="441"/>
      <c r="BN32" s="441"/>
      <c r="BO32" s="441"/>
      <c r="BP32" s="441"/>
      <c r="BQ32" s="441"/>
      <c r="BR32" s="441"/>
      <c r="BS32" s="441"/>
      <c r="BT32" s="441"/>
      <c r="BU32" s="441"/>
      <c r="BV32" s="441"/>
      <c r="BW32" s="441"/>
      <c r="BX32" s="441"/>
      <c r="BY32" s="441"/>
      <c r="BZ32" s="441"/>
      <c r="CA32" s="441"/>
      <c r="CB32" s="441"/>
      <c r="CC32" s="441"/>
      <c r="CD32" s="441"/>
      <c r="CE32" s="441"/>
      <c r="CF32" s="441"/>
      <c r="CG32" s="441"/>
      <c r="CH32" s="441"/>
      <c r="CI32" s="441"/>
      <c r="CJ32" s="441"/>
      <c r="CK32" s="441"/>
      <c r="CL32" s="441"/>
      <c r="CM32" s="441"/>
      <c r="CN32" s="441"/>
      <c r="CO32" s="441"/>
      <c r="CP32" s="441"/>
      <c r="CQ32" s="441"/>
      <c r="CR32" s="441"/>
      <c r="CS32" s="441"/>
      <c r="CT32" s="441"/>
      <c r="CU32" s="441"/>
      <c r="CV32" s="441"/>
      <c r="CW32" s="441"/>
      <c r="CX32" s="441"/>
      <c r="CY32" s="441"/>
      <c r="CZ32" s="441"/>
      <c r="DA32" s="441"/>
      <c r="DB32" s="441"/>
      <c r="DC32" s="441"/>
      <c r="DD32" s="441"/>
      <c r="DE32" s="441"/>
      <c r="DF32" s="441"/>
      <c r="DG32" s="441"/>
      <c r="DH32" s="441"/>
      <c r="DI32" s="441"/>
      <c r="DJ32" s="441"/>
      <c r="DK32" s="441"/>
      <c r="DL32" s="441"/>
      <c r="DM32" s="441"/>
      <c r="DN32" s="441"/>
      <c r="DO32" s="441"/>
      <c r="DP32" s="441"/>
      <c r="DQ32" s="441"/>
      <c r="DR32" s="441"/>
      <c r="DS32" s="441"/>
      <c r="DT32" s="441"/>
      <c r="DU32" s="441"/>
      <c r="DV32" s="441"/>
      <c r="DW32" s="441"/>
      <c r="DX32" s="441"/>
      <c r="DY32" s="441"/>
      <c r="DZ32" s="441"/>
      <c r="EA32" s="441"/>
      <c r="EB32" s="441"/>
      <c r="EC32" s="441"/>
      <c r="ED32" s="441"/>
      <c r="EE32" s="441"/>
      <c r="EF32" s="441"/>
      <c r="EG32" s="441"/>
      <c r="EH32" s="441"/>
      <c r="EI32" s="441"/>
      <c r="EJ32" s="441"/>
      <c r="EK32" s="441"/>
      <c r="EL32" s="441"/>
      <c r="EM32" s="441"/>
      <c r="EN32" s="441"/>
      <c r="EO32" s="441"/>
      <c r="EP32" s="441"/>
      <c r="EQ32" s="441"/>
      <c r="ER32" s="441"/>
      <c r="ES32" s="441"/>
      <c r="ET32" s="441"/>
      <c r="EU32" s="441"/>
      <c r="EV32" s="441"/>
      <c r="EW32" s="441"/>
      <c r="EX32" s="441"/>
      <c r="EY32" s="441"/>
      <c r="EZ32" s="441"/>
      <c r="FA32" s="441"/>
      <c r="FB32" s="441"/>
      <c r="FC32" s="441"/>
      <c r="FD32" s="441"/>
      <c r="FE32" s="441"/>
      <c r="FF32" s="441"/>
      <c r="FG32" s="441"/>
      <c r="FH32" s="441"/>
      <c r="FI32" s="441"/>
      <c r="FJ32" s="441"/>
      <c r="FK32" s="441"/>
      <c r="FL32" s="441"/>
      <c r="FM32" s="441"/>
      <c r="FN32" s="441"/>
      <c r="FO32" s="441"/>
      <c r="FP32" s="441"/>
      <c r="FQ32" s="441"/>
      <c r="FR32" s="441"/>
      <c r="FS32" s="441"/>
      <c r="FT32" s="441"/>
      <c r="FU32" s="441"/>
      <c r="FV32" s="441"/>
      <c r="FW32" s="441"/>
      <c r="FX32" s="441"/>
      <c r="FY32" s="441"/>
      <c r="FZ32" s="441"/>
      <c r="GA32" s="441"/>
      <c r="GB32" s="441"/>
      <c r="GC32" s="441"/>
      <c r="GD32" s="441"/>
      <c r="GE32" s="441"/>
      <c r="GF32" s="441"/>
      <c r="GG32" s="441"/>
      <c r="GH32" s="441"/>
      <c r="GI32" s="441"/>
      <c r="GJ32" s="441"/>
      <c r="GK32" s="441"/>
      <c r="GL32" s="441"/>
      <c r="GM32" s="441"/>
      <c r="GN32" s="441"/>
      <c r="GO32" s="441"/>
      <c r="GP32" s="441"/>
      <c r="GQ32" s="441"/>
      <c r="GR32" s="441"/>
      <c r="GS32" s="441"/>
      <c r="GT32" s="441"/>
      <c r="GU32" s="441"/>
      <c r="GV32" s="441"/>
      <c r="GW32" s="441"/>
      <c r="GX32" s="441"/>
      <c r="GY32" s="441"/>
      <c r="GZ32" s="441"/>
      <c r="HA32" s="441"/>
      <c r="HB32" s="441"/>
      <c r="HC32" s="441"/>
      <c r="HD32" s="441"/>
      <c r="HE32" s="441"/>
      <c r="HF32" s="441"/>
      <c r="HG32" s="441"/>
      <c r="HH32" s="441"/>
      <c r="HI32" s="441"/>
      <c r="HJ32" s="441"/>
      <c r="HK32" s="441"/>
      <c r="HL32" s="441"/>
      <c r="HM32" s="441"/>
      <c r="HN32" s="441"/>
      <c r="HO32" s="441"/>
      <c r="HP32" s="441"/>
      <c r="HQ32" s="441"/>
      <c r="HR32" s="441"/>
      <c r="HS32" s="441"/>
      <c r="HT32" s="441"/>
      <c r="HU32" s="441"/>
      <c r="HV32" s="441"/>
      <c r="HW32" s="441"/>
      <c r="HX32" s="441"/>
      <c r="HY32" s="441"/>
      <c r="HZ32" s="441"/>
      <c r="IA32" s="441"/>
      <c r="IB32" s="441"/>
      <c r="IC32" s="441"/>
      <c r="ID32" s="441"/>
      <c r="IE32" s="441"/>
      <c r="IF32" s="441"/>
      <c r="IG32" s="441"/>
      <c r="IH32" s="441"/>
      <c r="II32" s="441"/>
      <c r="IJ32" s="441"/>
      <c r="IK32" s="441"/>
      <c r="IL32" s="441"/>
      <c r="IM32" s="441"/>
      <c r="IN32" s="441"/>
      <c r="IO32" s="441"/>
    </row>
    <row r="33" customFormat="false" ht="13.5" hidden="false" customHeight="false" outlineLevel="0" collapsed="false">
      <c r="A33" s="490"/>
      <c r="B33" s="491"/>
      <c r="C33" s="492"/>
      <c r="D33" s="492"/>
      <c r="E33" s="492"/>
      <c r="F33" s="492"/>
      <c r="G33" s="492"/>
      <c r="H33" s="492"/>
      <c r="I33" s="493"/>
      <c r="J33" s="493"/>
      <c r="K33" s="493"/>
      <c r="L33" s="493"/>
      <c r="M33" s="493"/>
    </row>
    <row r="34" customFormat="false" ht="13.5" hidden="false" customHeight="false" outlineLevel="0" collapsed="false">
      <c r="A34" s="490"/>
      <c r="B34" s="491"/>
      <c r="C34" s="492"/>
      <c r="D34" s="492"/>
      <c r="E34" s="492"/>
      <c r="F34" s="492"/>
      <c r="G34" s="492"/>
      <c r="H34" s="492"/>
      <c r="I34" s="493"/>
      <c r="J34" s="493"/>
      <c r="K34" s="493"/>
      <c r="L34" s="493"/>
      <c r="M34" s="493"/>
    </row>
    <row r="35" s="217" customFormat="true" ht="26.25" hidden="false" customHeight="true" outlineLevel="0" collapsed="false">
      <c r="A35" s="119"/>
      <c r="B35" s="119"/>
      <c r="C35" s="438" t="s">
        <v>343</v>
      </c>
      <c r="D35" s="438"/>
      <c r="E35" s="438"/>
      <c r="F35" s="438"/>
      <c r="G35" s="438"/>
      <c r="H35" s="438"/>
      <c r="I35" s="438"/>
      <c r="J35" s="438"/>
      <c r="K35" s="438"/>
      <c r="L35" s="438"/>
      <c r="M35" s="439"/>
      <c r="N35" s="216"/>
      <c r="O35" s="216"/>
      <c r="P35" s="216"/>
    </row>
    <row r="36" s="217" customFormat="true" ht="13.5" hidden="false" customHeight="false" outlineLevel="0" collapsed="false">
      <c r="A36" s="119"/>
      <c r="B36" s="119"/>
      <c r="C36" s="439"/>
      <c r="D36" s="439"/>
      <c r="E36" s="439"/>
      <c r="F36" s="439"/>
      <c r="G36" s="439"/>
      <c r="H36" s="439"/>
      <c r="I36" s="439"/>
      <c r="J36" s="439"/>
      <c r="K36" s="439"/>
      <c r="L36" s="439"/>
      <c r="M36" s="439"/>
      <c r="N36" s="216"/>
      <c r="O36" s="216"/>
      <c r="P36" s="216"/>
    </row>
    <row r="37" s="217" customFormat="true" ht="33.75" hidden="false" customHeight="true" outlineLevel="0" collapsed="false">
      <c r="A37" s="119"/>
      <c r="B37" s="119"/>
      <c r="C37" s="438" t="s">
        <v>516</v>
      </c>
      <c r="D37" s="438"/>
      <c r="E37" s="438"/>
      <c r="F37" s="438"/>
      <c r="G37" s="438"/>
      <c r="H37" s="438"/>
      <c r="I37" s="438"/>
      <c r="J37" s="438"/>
      <c r="K37" s="438"/>
      <c r="L37" s="438"/>
      <c r="M37" s="439"/>
      <c r="N37" s="216"/>
      <c r="O37" s="216"/>
      <c r="P37" s="216"/>
    </row>
    <row r="38" s="217" customFormat="true" ht="13.5" hidden="false" customHeight="false" outlineLevel="0" collapsed="false">
      <c r="A38" s="119"/>
      <c r="B38" s="119"/>
      <c r="C38" s="119"/>
      <c r="D38" s="119"/>
      <c r="E38" s="119"/>
      <c r="F38" s="119"/>
      <c r="G38" s="119"/>
      <c r="H38" s="119"/>
      <c r="I38" s="119"/>
      <c r="J38" s="119"/>
      <c r="K38" s="119"/>
      <c r="L38" s="119"/>
      <c r="M38" s="119"/>
      <c r="N38" s="216"/>
      <c r="O38" s="216"/>
      <c r="P38" s="216"/>
    </row>
    <row r="39" s="217" customFormat="true" ht="27" hidden="false" customHeight="true" outlineLevel="0" collapsed="false">
      <c r="A39" s="119"/>
      <c r="B39" s="129"/>
      <c r="C39" s="494" t="s">
        <v>517</v>
      </c>
      <c r="D39" s="494"/>
      <c r="E39" s="494"/>
      <c r="F39" s="494"/>
      <c r="G39" s="494"/>
      <c r="H39" s="494"/>
      <c r="I39" s="119"/>
      <c r="J39" s="119" t="n">
        <v>2015</v>
      </c>
      <c r="K39" s="119" t="n">
        <v>2016</v>
      </c>
      <c r="L39" s="119" t="n">
        <v>2017</v>
      </c>
      <c r="M39" s="119" t="n">
        <v>2018</v>
      </c>
      <c r="N39" s="216"/>
      <c r="O39" s="216"/>
      <c r="P39" s="216"/>
    </row>
    <row r="40" s="285" customFormat="true" ht="13.5" hidden="false" customHeight="false" outlineLevel="0" collapsed="false">
      <c r="A40" s="439"/>
      <c r="B40" s="439" t="s">
        <v>359</v>
      </c>
      <c r="C40" s="439"/>
      <c r="D40" s="439"/>
      <c r="E40" s="439"/>
      <c r="F40" s="439"/>
      <c r="G40" s="439"/>
      <c r="H40" s="439"/>
      <c r="I40" s="439"/>
      <c r="J40" s="495" t="n">
        <f aca="false">J53+J64</f>
        <v>15310</v>
      </c>
      <c r="K40" s="495" t="n">
        <f aca="false">K53+K64</f>
        <v>16791.61</v>
      </c>
      <c r="L40" s="495" t="n">
        <f aca="false">L53+L64</f>
        <v>18466.621</v>
      </c>
      <c r="M40" s="495" t="n">
        <f aca="false">M53+M64</f>
        <v>20361.046</v>
      </c>
      <c r="N40" s="218"/>
      <c r="O40" s="218"/>
      <c r="P40" s="218"/>
    </row>
    <row r="41" customFormat="false" ht="13.5" hidden="false" customHeight="false" outlineLevel="0" collapsed="false">
      <c r="A41" s="490"/>
      <c r="B41" s="491"/>
      <c r="C41" s="492"/>
      <c r="D41" s="492"/>
      <c r="E41" s="492"/>
      <c r="F41" s="492"/>
      <c r="G41" s="492"/>
      <c r="H41" s="492"/>
      <c r="I41" s="493"/>
      <c r="J41" s="493"/>
      <c r="K41" s="493"/>
      <c r="L41" s="493"/>
      <c r="M41" s="493"/>
    </row>
    <row r="42" s="57" customFormat="true" ht="65.25" hidden="false" customHeight="true" outlineLevel="0" collapsed="false">
      <c r="A42" s="445" t="s">
        <v>496</v>
      </c>
      <c r="B42" s="446" t="s">
        <v>509</v>
      </c>
      <c r="C42" s="446"/>
      <c r="D42" s="446"/>
      <c r="E42" s="446"/>
      <c r="F42" s="446"/>
      <c r="G42" s="446"/>
      <c r="H42" s="446"/>
      <c r="I42" s="446"/>
      <c r="J42" s="446"/>
      <c r="K42" s="446"/>
      <c r="L42" s="446"/>
      <c r="M42" s="446"/>
      <c r="N42" s="447"/>
      <c r="O42" s="447"/>
      <c r="P42" s="447"/>
      <c r="Q42" s="447"/>
      <c r="R42" s="447"/>
      <c r="S42" s="447"/>
      <c r="T42" s="447"/>
      <c r="U42" s="447"/>
      <c r="V42" s="447"/>
      <c r="W42" s="447"/>
      <c r="X42" s="447"/>
      <c r="Y42" s="447"/>
      <c r="Z42" s="447"/>
      <c r="AA42" s="447"/>
      <c r="AB42" s="447"/>
      <c r="AC42" s="447"/>
      <c r="AD42" s="448"/>
      <c r="AE42" s="56"/>
      <c r="AF42" s="449"/>
      <c r="AG42" s="56"/>
      <c r="AH42" s="56"/>
      <c r="AI42" s="56"/>
      <c r="AJ42" s="56"/>
      <c r="AK42" s="56"/>
      <c r="AL42" s="56"/>
      <c r="AM42" s="56"/>
      <c r="AN42" s="56"/>
      <c r="AO42" s="56"/>
      <c r="AP42" s="56"/>
      <c r="AQ42" s="56"/>
      <c r="AR42" s="56"/>
      <c r="AS42" s="56"/>
      <c r="AT42" s="56"/>
      <c r="AU42" s="56"/>
      <c r="AV42" s="56"/>
      <c r="AW42" s="56"/>
      <c r="AX42" s="56"/>
      <c r="AY42" s="56"/>
      <c r="AZ42" s="56"/>
      <c r="BA42" s="56"/>
      <c r="BB42" s="56"/>
      <c r="BC42" s="56"/>
      <c r="BD42" s="56"/>
      <c r="BE42" s="56"/>
      <c r="BF42" s="56"/>
      <c r="BG42" s="56"/>
      <c r="BH42" s="56"/>
      <c r="BI42" s="56"/>
      <c r="BJ42" s="56"/>
      <c r="BK42" s="56"/>
      <c r="BL42" s="56"/>
      <c r="BM42" s="56"/>
      <c r="BN42" s="56"/>
      <c r="BO42" s="56"/>
      <c r="BP42" s="56"/>
      <c r="BQ42" s="56"/>
      <c r="BR42" s="56"/>
      <c r="BS42" s="56"/>
      <c r="BT42" s="56"/>
      <c r="BU42" s="56"/>
      <c r="BV42" s="56"/>
      <c r="BW42" s="56"/>
      <c r="BX42" s="56"/>
      <c r="BY42" s="56"/>
      <c r="BZ42" s="56"/>
      <c r="CA42" s="56"/>
      <c r="CB42" s="56"/>
      <c r="CC42" s="56"/>
      <c r="CD42" s="56"/>
      <c r="CE42" s="56"/>
      <c r="CF42" s="56"/>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56"/>
      <c r="DG42" s="56"/>
      <c r="DH42" s="56"/>
      <c r="DI42" s="56"/>
      <c r="DJ42" s="56"/>
      <c r="DK42" s="56"/>
      <c r="DL42" s="56"/>
      <c r="DM42" s="56"/>
      <c r="DN42" s="56"/>
      <c r="DO42" s="56"/>
      <c r="DP42" s="56"/>
      <c r="DQ42" s="56"/>
      <c r="DR42" s="56"/>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6"/>
      <c r="ET42" s="56"/>
      <c r="EU42" s="56"/>
      <c r="EV42" s="56"/>
      <c r="EW42" s="56"/>
      <c r="EX42" s="56"/>
      <c r="EY42" s="56"/>
      <c r="EZ42" s="56"/>
      <c r="FA42" s="56"/>
      <c r="FB42" s="56"/>
      <c r="FC42" s="56"/>
      <c r="FD42" s="56"/>
      <c r="FE42" s="56"/>
      <c r="FF42" s="56"/>
      <c r="FG42" s="56"/>
      <c r="FH42" s="56"/>
      <c r="FI42" s="56"/>
      <c r="FJ42" s="56"/>
      <c r="FK42" s="56"/>
      <c r="FL42" s="56"/>
      <c r="FM42" s="56"/>
      <c r="FN42" s="56"/>
      <c r="FO42" s="56"/>
      <c r="FP42" s="56"/>
      <c r="FQ42" s="56"/>
      <c r="FR42" s="56"/>
      <c r="FS42" s="56"/>
      <c r="FT42" s="56"/>
      <c r="FU42" s="56"/>
      <c r="FV42" s="56"/>
      <c r="FW42" s="56"/>
      <c r="FX42" s="56"/>
      <c r="FY42" s="56"/>
      <c r="FZ42" s="56"/>
      <c r="GA42" s="56"/>
      <c r="GB42" s="56"/>
      <c r="GC42" s="56"/>
      <c r="GD42" s="56"/>
      <c r="GE42" s="56"/>
      <c r="GF42" s="56"/>
      <c r="GG42" s="56"/>
      <c r="GH42" s="56"/>
      <c r="GI42" s="56"/>
      <c r="GJ42" s="56"/>
      <c r="GK42" s="56"/>
      <c r="GL42" s="56"/>
      <c r="GM42" s="56"/>
      <c r="GN42" s="56"/>
      <c r="GO42" s="56"/>
      <c r="GP42" s="56"/>
      <c r="GQ42" s="56"/>
      <c r="GR42" s="56"/>
      <c r="GS42" s="56"/>
      <c r="GT42" s="56"/>
      <c r="GU42" s="56"/>
      <c r="GV42" s="56"/>
      <c r="GW42" s="56"/>
      <c r="GX42" s="56"/>
      <c r="GY42" s="56"/>
      <c r="GZ42" s="56"/>
      <c r="HA42" s="56"/>
      <c r="HB42" s="56"/>
      <c r="HC42" s="56"/>
      <c r="HD42" s="56"/>
      <c r="HE42" s="56"/>
      <c r="HF42" s="56"/>
      <c r="HG42" s="56"/>
      <c r="HH42" s="56"/>
      <c r="HI42" s="56"/>
      <c r="HJ42" s="56"/>
      <c r="HK42" s="56"/>
      <c r="HL42" s="56"/>
      <c r="HM42" s="56"/>
      <c r="HN42" s="56"/>
      <c r="HO42" s="56"/>
      <c r="HP42" s="56"/>
      <c r="HQ42" s="56"/>
      <c r="HR42" s="56"/>
      <c r="HS42" s="56"/>
      <c r="HT42" s="56"/>
      <c r="HU42" s="56"/>
      <c r="HV42" s="56"/>
      <c r="HW42" s="56"/>
      <c r="HX42" s="56"/>
      <c r="HY42" s="56"/>
      <c r="HZ42" s="56"/>
      <c r="IA42" s="56"/>
      <c r="IB42" s="56"/>
      <c r="IC42" s="56"/>
      <c r="ID42" s="56"/>
      <c r="IE42" s="56"/>
      <c r="IF42" s="56"/>
      <c r="IG42" s="56"/>
      <c r="IH42" s="56"/>
      <c r="II42" s="56"/>
      <c r="IJ42" s="56"/>
      <c r="IK42" s="56"/>
      <c r="IL42" s="56"/>
      <c r="IM42" s="56"/>
      <c r="IN42" s="56"/>
      <c r="IO42" s="56"/>
    </row>
    <row r="43" s="57" customFormat="true" ht="13.5" hidden="false" customHeight="false" outlineLevel="0" collapsed="false">
      <c r="A43" s="452" t="s">
        <v>498</v>
      </c>
      <c r="B43" s="453"/>
      <c r="C43" s="453"/>
      <c r="D43" s="453"/>
      <c r="E43" s="453"/>
      <c r="F43" s="453"/>
      <c r="G43" s="453"/>
      <c r="H43" s="453"/>
      <c r="I43" s="453"/>
      <c r="J43" s="453"/>
      <c r="K43" s="452"/>
      <c r="L43" s="454"/>
      <c r="M43" s="451"/>
      <c r="N43" s="447"/>
      <c r="O43" s="447"/>
      <c r="P43" s="447"/>
      <c r="Q43" s="447"/>
      <c r="R43" s="447"/>
      <c r="S43" s="447"/>
      <c r="T43" s="447"/>
      <c r="U43" s="447"/>
      <c r="V43" s="447"/>
      <c r="W43" s="447"/>
      <c r="X43" s="447"/>
      <c r="Y43" s="447"/>
      <c r="Z43" s="447"/>
      <c r="AA43" s="447"/>
      <c r="AB43" s="447"/>
      <c r="AC43" s="447"/>
      <c r="AD43" s="448"/>
      <c r="AE43" s="56"/>
      <c r="AF43" s="449"/>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6"/>
      <c r="BE43" s="56"/>
      <c r="BF43" s="56"/>
      <c r="BG43" s="56"/>
      <c r="BH43" s="56"/>
      <c r="BI43" s="56"/>
      <c r="BJ43" s="56"/>
      <c r="BK43" s="56"/>
      <c r="BL43" s="56"/>
      <c r="BM43" s="56"/>
      <c r="BN43" s="56"/>
      <c r="BO43" s="56"/>
      <c r="BP43" s="56"/>
      <c r="BQ43" s="56"/>
      <c r="BR43" s="56"/>
      <c r="BS43" s="56"/>
      <c r="BT43" s="56"/>
      <c r="BU43" s="56"/>
      <c r="BV43" s="56"/>
      <c r="BW43" s="56"/>
      <c r="BX43" s="56"/>
      <c r="BY43" s="56"/>
      <c r="BZ43" s="56"/>
      <c r="CA43" s="56"/>
      <c r="CB43" s="56"/>
      <c r="CC43" s="56"/>
      <c r="CD43" s="56"/>
      <c r="CE43" s="56"/>
      <c r="CF43" s="56"/>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56"/>
      <c r="ET43" s="56"/>
      <c r="EU43" s="56"/>
      <c r="EV43" s="56"/>
      <c r="EW43" s="56"/>
      <c r="EX43" s="56"/>
      <c r="EY43" s="56"/>
      <c r="EZ43" s="56"/>
      <c r="FA43" s="56"/>
      <c r="FB43" s="56"/>
      <c r="FC43" s="56"/>
      <c r="FD43" s="56"/>
      <c r="FE43" s="56"/>
      <c r="FF43" s="56"/>
      <c r="FG43" s="56"/>
      <c r="FH43" s="56"/>
      <c r="FI43" s="56"/>
      <c r="FJ43" s="56"/>
      <c r="FK43" s="56"/>
      <c r="FL43" s="56"/>
      <c r="FM43" s="56"/>
      <c r="FN43" s="56"/>
      <c r="FO43" s="56"/>
      <c r="FP43" s="56"/>
      <c r="FQ43" s="56"/>
      <c r="FR43" s="56"/>
      <c r="FS43" s="56"/>
      <c r="FT43" s="56"/>
      <c r="FU43" s="56"/>
      <c r="FV43" s="56"/>
      <c r="FW43" s="56"/>
      <c r="FX43" s="56"/>
      <c r="FY43" s="56"/>
      <c r="FZ43" s="56"/>
      <c r="GA43" s="56"/>
      <c r="GB43" s="56"/>
      <c r="GC43" s="56"/>
      <c r="GD43" s="56"/>
      <c r="GE43" s="56"/>
      <c r="GF43" s="56"/>
      <c r="GG43" s="56"/>
      <c r="GH43" s="56"/>
      <c r="GI43" s="56"/>
      <c r="GJ43" s="56"/>
      <c r="GK43" s="56"/>
      <c r="GL43" s="56"/>
      <c r="GM43" s="56"/>
      <c r="GN43" s="56"/>
      <c r="GO43" s="56"/>
      <c r="GP43" s="56"/>
      <c r="GQ43" s="56"/>
      <c r="GR43" s="56"/>
      <c r="GS43" s="56"/>
      <c r="GT43" s="56"/>
      <c r="GU43" s="56"/>
      <c r="GV43" s="56"/>
      <c r="GW43" s="56"/>
      <c r="GX43" s="56"/>
      <c r="GY43" s="56"/>
      <c r="GZ43" s="56"/>
      <c r="HA43" s="56"/>
      <c r="HB43" s="56"/>
      <c r="HC43" s="56"/>
      <c r="HD43" s="56"/>
      <c r="HE43" s="56"/>
      <c r="HF43" s="56"/>
      <c r="HG43" s="56"/>
      <c r="HH43" s="56"/>
      <c r="HI43" s="56"/>
      <c r="HJ43" s="56"/>
      <c r="HK43" s="56"/>
      <c r="HL43" s="56"/>
      <c r="HM43" s="56"/>
      <c r="HN43" s="56"/>
      <c r="HO43" s="56"/>
      <c r="HP43" s="56"/>
      <c r="HQ43" s="56"/>
      <c r="HR43" s="56"/>
      <c r="HS43" s="56"/>
      <c r="HT43" s="56"/>
      <c r="HU43" s="56"/>
      <c r="HV43" s="56"/>
      <c r="HW43" s="56"/>
      <c r="HX43" s="56"/>
      <c r="HY43" s="56"/>
      <c r="HZ43" s="56"/>
      <c r="IA43" s="56"/>
      <c r="IB43" s="56"/>
      <c r="IC43" s="56"/>
      <c r="ID43" s="56"/>
      <c r="IE43" s="56"/>
      <c r="IF43" s="56"/>
      <c r="IG43" s="56"/>
      <c r="IH43" s="56"/>
      <c r="II43" s="56"/>
      <c r="IJ43" s="56"/>
      <c r="IK43" s="56"/>
      <c r="IL43" s="56"/>
      <c r="IM43" s="56"/>
      <c r="IN43" s="56"/>
      <c r="IO43" s="56"/>
    </row>
    <row r="44" s="57" customFormat="true" ht="30" hidden="false" customHeight="true" outlineLevel="0" collapsed="false">
      <c r="A44" s="486" t="s">
        <v>510</v>
      </c>
      <c r="B44" s="486"/>
      <c r="C44" s="486"/>
      <c r="D44" s="486"/>
      <c r="E44" s="486"/>
      <c r="F44" s="486"/>
      <c r="G44" s="486"/>
      <c r="H44" s="486"/>
      <c r="I44" s="486"/>
      <c r="J44" s="486"/>
      <c r="K44" s="486"/>
      <c r="L44" s="486"/>
      <c r="M44" s="451"/>
      <c r="N44" s="447"/>
      <c r="O44" s="447"/>
      <c r="P44" s="447"/>
      <c r="Q44" s="447"/>
      <c r="R44" s="447"/>
      <c r="S44" s="447"/>
      <c r="T44" s="447"/>
      <c r="U44" s="447"/>
      <c r="V44" s="447"/>
      <c r="W44" s="447"/>
      <c r="X44" s="447"/>
      <c r="Y44" s="447"/>
      <c r="Z44" s="447"/>
      <c r="AA44" s="447"/>
      <c r="AB44" s="447"/>
      <c r="AC44" s="447"/>
      <c r="AD44" s="448"/>
      <c r="AE44" s="56"/>
      <c r="AF44" s="449"/>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56"/>
      <c r="BY44" s="56"/>
      <c r="BZ44" s="56"/>
      <c r="CA44" s="56"/>
      <c r="CB44" s="56"/>
      <c r="CC44" s="56"/>
      <c r="CD44" s="56"/>
      <c r="CE44" s="56"/>
      <c r="CF44" s="56"/>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56"/>
      <c r="ET44" s="56"/>
      <c r="EU44" s="56"/>
      <c r="EV44" s="56"/>
      <c r="EW44" s="56"/>
      <c r="EX44" s="56"/>
      <c r="EY44" s="56"/>
      <c r="EZ44" s="56"/>
      <c r="FA44" s="56"/>
      <c r="FB44" s="56"/>
      <c r="FC44" s="56"/>
      <c r="FD44" s="56"/>
      <c r="FE44" s="56"/>
      <c r="FF44" s="56"/>
      <c r="FG44" s="56"/>
      <c r="FH44" s="56"/>
      <c r="FI44" s="56"/>
      <c r="FJ44" s="56"/>
      <c r="FK44" s="56"/>
      <c r="FL44" s="56"/>
      <c r="FM44" s="56"/>
      <c r="FN44" s="56"/>
      <c r="FO44" s="56"/>
      <c r="FP44" s="56"/>
      <c r="FQ44" s="56"/>
      <c r="FR44" s="56"/>
      <c r="FS44" s="56"/>
      <c r="FT44" s="56"/>
      <c r="FU44" s="56"/>
      <c r="FV44" s="56"/>
      <c r="FW44" s="56"/>
      <c r="FX44" s="56"/>
      <c r="FY44" s="56"/>
      <c r="FZ44" s="56"/>
      <c r="GA44" s="56"/>
      <c r="GB44" s="56"/>
      <c r="GC44" s="56"/>
      <c r="GD44" s="56"/>
      <c r="GE44" s="56"/>
      <c r="GF44" s="56"/>
      <c r="GG44" s="56"/>
      <c r="GH44" s="56"/>
      <c r="GI44" s="56"/>
      <c r="GJ44" s="56"/>
      <c r="GK44" s="56"/>
      <c r="GL44" s="56"/>
      <c r="GM44" s="56"/>
      <c r="GN44" s="56"/>
      <c r="GO44" s="56"/>
      <c r="GP44" s="56"/>
      <c r="GQ44" s="56"/>
      <c r="GR44" s="56"/>
      <c r="GS44" s="56"/>
      <c r="GT44" s="56"/>
      <c r="GU44" s="56"/>
      <c r="GV44" s="56"/>
      <c r="GW44" s="56"/>
      <c r="GX44" s="56"/>
      <c r="GY44" s="56"/>
      <c r="GZ44" s="56"/>
      <c r="HA44" s="56"/>
      <c r="HB44" s="56"/>
      <c r="HC44" s="56"/>
      <c r="HD44" s="56"/>
      <c r="HE44" s="56"/>
      <c r="HF44" s="56"/>
      <c r="HG44" s="56"/>
      <c r="HH44" s="56"/>
      <c r="HI44" s="56"/>
      <c r="HJ44" s="56"/>
      <c r="HK44" s="56"/>
      <c r="HL44" s="56"/>
      <c r="HM44" s="56"/>
      <c r="HN44" s="56"/>
      <c r="HO44" s="56"/>
      <c r="HP44" s="56"/>
      <c r="HQ44" s="56"/>
      <c r="HR44" s="56"/>
      <c r="HS44" s="56"/>
      <c r="HT44" s="56"/>
      <c r="HU44" s="56"/>
      <c r="HV44" s="56"/>
      <c r="HW44" s="56"/>
      <c r="HX44" s="56"/>
      <c r="HY44" s="56"/>
      <c r="HZ44" s="56"/>
      <c r="IA44" s="56"/>
      <c r="IB44" s="56"/>
      <c r="IC44" s="56"/>
      <c r="ID44" s="56"/>
      <c r="IE44" s="56"/>
      <c r="IF44" s="56"/>
      <c r="IG44" s="56"/>
      <c r="IH44" s="56"/>
      <c r="II44" s="56"/>
      <c r="IJ44" s="56"/>
      <c r="IK44" s="56"/>
      <c r="IL44" s="56"/>
      <c r="IM44" s="56"/>
      <c r="IN44" s="56"/>
      <c r="IO44" s="56"/>
    </row>
    <row r="45" customFormat="false" ht="14.25" hidden="false" customHeight="false" outlineLevel="0" collapsed="false">
      <c r="A45" s="443"/>
      <c r="B45" s="128"/>
      <c r="C45" s="444"/>
      <c r="D45" s="444"/>
      <c r="E45" s="444"/>
      <c r="F45" s="444"/>
      <c r="G45" s="444"/>
      <c r="H45" s="444"/>
      <c r="I45" s="444"/>
      <c r="J45" s="444"/>
      <c r="K45" s="444"/>
      <c r="L45" s="444"/>
      <c r="M45" s="444"/>
    </row>
    <row r="46" customFormat="false" ht="14.25" hidden="false" customHeight="true" outlineLevel="0" collapsed="false">
      <c r="A46" s="460" t="s">
        <v>500</v>
      </c>
      <c r="B46" s="461" t="s">
        <v>501</v>
      </c>
      <c r="C46" s="461" t="s">
        <v>502</v>
      </c>
      <c r="D46" s="462" t="s">
        <v>503</v>
      </c>
      <c r="E46" s="462"/>
      <c r="F46" s="462"/>
      <c r="G46" s="462"/>
      <c r="H46" s="462"/>
      <c r="I46" s="463" t="s">
        <v>504</v>
      </c>
      <c r="J46" s="463"/>
      <c r="K46" s="463"/>
      <c r="L46" s="463"/>
      <c r="M46" s="463"/>
    </row>
    <row r="47" customFormat="false" ht="27.75" hidden="false" customHeight="true" outlineLevel="0" collapsed="false">
      <c r="A47" s="460"/>
      <c r="B47" s="461"/>
      <c r="C47" s="461"/>
      <c r="D47" s="464"/>
      <c r="E47" s="464" t="n">
        <v>2015</v>
      </c>
      <c r="F47" s="464" t="n">
        <v>2016</v>
      </c>
      <c r="G47" s="464" t="n">
        <v>2017</v>
      </c>
      <c r="H47" s="464" t="n">
        <v>2018</v>
      </c>
      <c r="I47" s="464"/>
      <c r="J47" s="464" t="n">
        <v>2015</v>
      </c>
      <c r="K47" s="464" t="n">
        <v>2016</v>
      </c>
      <c r="L47" s="464" t="n">
        <v>2017</v>
      </c>
      <c r="M47" s="465" t="n">
        <v>2018</v>
      </c>
    </row>
    <row r="48" customFormat="false" ht="27" hidden="true" customHeight="false" outlineLevel="0" collapsed="false">
      <c r="A48" s="466" t="s">
        <v>511</v>
      </c>
      <c r="B48" s="467" t="n">
        <f aca="false">SUM(G48)</f>
        <v>2000</v>
      </c>
      <c r="C48" s="468" t="n">
        <v>2</v>
      </c>
      <c r="D48" s="469"/>
      <c r="E48" s="470"/>
      <c r="F48" s="470" t="n">
        <v>2000</v>
      </c>
      <c r="G48" s="470" t="n">
        <v>2000</v>
      </c>
      <c r="H48" s="470" t="n">
        <v>2000</v>
      </c>
      <c r="I48" s="472"/>
      <c r="J48" s="472" t="n">
        <f aca="false">E48*C48</f>
        <v>0</v>
      </c>
      <c r="K48" s="472" t="n">
        <f aca="false">F48*C48</f>
        <v>4000</v>
      </c>
      <c r="L48" s="472" t="n">
        <f aca="false">G48*C48</f>
        <v>4000</v>
      </c>
      <c r="M48" s="472" t="n">
        <f aca="false">H48*C48</f>
        <v>4000</v>
      </c>
    </row>
    <row r="49" customFormat="false" ht="13.5" hidden="true" customHeight="false" outlineLevel="0" collapsed="false">
      <c r="A49" s="466" t="s">
        <v>512</v>
      </c>
      <c r="B49" s="487" t="n">
        <f aca="false">SUM(E49:H49)</f>
        <v>30000</v>
      </c>
      <c r="C49" s="472" t="n">
        <v>1.5</v>
      </c>
      <c r="D49" s="471"/>
      <c r="E49" s="470"/>
      <c r="F49" s="470" t="n">
        <v>10000</v>
      </c>
      <c r="G49" s="470" t="n">
        <v>10000</v>
      </c>
      <c r="H49" s="470" t="n">
        <v>10000</v>
      </c>
      <c r="I49" s="475"/>
      <c r="J49" s="472" t="n">
        <f aca="false">E49*C49</f>
        <v>0</v>
      </c>
      <c r="K49" s="472" t="n">
        <f aca="false">F49*C49</f>
        <v>15000</v>
      </c>
      <c r="L49" s="472" t="n">
        <f aca="false">G49*C49</f>
        <v>15000</v>
      </c>
      <c r="M49" s="472" t="n">
        <f aca="false">H49*C49</f>
        <v>15000</v>
      </c>
    </row>
    <row r="50" customFormat="false" ht="13.5" hidden="true" customHeight="false" outlineLevel="0" collapsed="false">
      <c r="A50" s="466" t="s">
        <v>513</v>
      </c>
      <c r="B50" s="487" t="n">
        <f aca="false">SUM(E50:H50)</f>
        <v>3000</v>
      </c>
      <c r="C50" s="472" t="n">
        <v>2</v>
      </c>
      <c r="D50" s="471"/>
      <c r="E50" s="471"/>
      <c r="F50" s="471" t="n">
        <v>1000</v>
      </c>
      <c r="G50" s="471" t="n">
        <v>1000</v>
      </c>
      <c r="H50" s="471" t="n">
        <v>1000</v>
      </c>
      <c r="I50" s="475"/>
      <c r="J50" s="472" t="n">
        <f aca="false">E50*C50</f>
        <v>0</v>
      </c>
      <c r="K50" s="472" t="n">
        <f aca="false">F50*C50</f>
        <v>2000</v>
      </c>
      <c r="L50" s="472" t="n">
        <f aca="false">G50*C50</f>
        <v>2000</v>
      </c>
      <c r="M50" s="472" t="n">
        <f aca="false">H50*C50</f>
        <v>2000</v>
      </c>
    </row>
    <row r="51" customFormat="false" ht="13.5" hidden="true" customHeight="false" outlineLevel="0" collapsed="false">
      <c r="A51" s="466" t="s">
        <v>514</v>
      </c>
      <c r="B51" s="487" t="n">
        <f aca="false">SUM(E51:H51)</f>
        <v>30000</v>
      </c>
      <c r="C51" s="472" t="n">
        <v>0.5</v>
      </c>
      <c r="D51" s="471"/>
      <c r="E51" s="471"/>
      <c r="F51" s="471" t="n">
        <v>10000</v>
      </c>
      <c r="G51" s="471" t="n">
        <v>10000</v>
      </c>
      <c r="H51" s="471" t="n">
        <v>10000</v>
      </c>
      <c r="I51" s="475"/>
      <c r="J51" s="472" t="n">
        <f aca="false">E51*C51</f>
        <v>0</v>
      </c>
      <c r="K51" s="472" t="n">
        <f aca="false">F51*C51</f>
        <v>5000</v>
      </c>
      <c r="L51" s="472" t="n">
        <f aca="false">G51*C51</f>
        <v>5000</v>
      </c>
      <c r="M51" s="472" t="n">
        <f aca="false">H51*C51</f>
        <v>5000</v>
      </c>
    </row>
    <row r="52" customFormat="false" ht="49.5" hidden="false" customHeight="true" outlineLevel="0" collapsed="false">
      <c r="A52" s="488" t="s">
        <v>515</v>
      </c>
      <c r="B52" s="487" t="n">
        <f aca="false">SUM(E52:H52)</f>
        <v>8000</v>
      </c>
      <c r="C52" s="489" t="n">
        <v>2</v>
      </c>
      <c r="D52" s="471"/>
      <c r="E52" s="470" t="n">
        <v>2000</v>
      </c>
      <c r="F52" s="470" t="n">
        <v>2000</v>
      </c>
      <c r="G52" s="470" t="n">
        <v>2000</v>
      </c>
      <c r="H52" s="470" t="n">
        <v>2000</v>
      </c>
      <c r="I52" s="475"/>
      <c r="J52" s="473" t="n">
        <f aca="false">E52*C52</f>
        <v>4000</v>
      </c>
      <c r="K52" s="473" t="n">
        <f aca="false">F52*C52</f>
        <v>4000</v>
      </c>
      <c r="L52" s="473" t="n">
        <f aca="false">G52*C52</f>
        <v>4000</v>
      </c>
      <c r="M52" s="473" t="n">
        <f aca="false">H52*C52</f>
        <v>4000</v>
      </c>
    </row>
    <row r="53" s="484" customFormat="true" ht="13.5" hidden="false" customHeight="false" outlineLevel="0" collapsed="false">
      <c r="A53" s="476" t="s">
        <v>508</v>
      </c>
      <c r="B53" s="477"/>
      <c r="C53" s="478"/>
      <c r="D53" s="478"/>
      <c r="E53" s="478"/>
      <c r="F53" s="478"/>
      <c r="G53" s="478"/>
      <c r="H53" s="478"/>
      <c r="I53" s="479"/>
      <c r="J53" s="480" t="n">
        <f aca="false">J52</f>
        <v>4000</v>
      </c>
      <c r="K53" s="480" t="n">
        <f aca="false">K52</f>
        <v>4000</v>
      </c>
      <c r="L53" s="480" t="n">
        <f aca="false">L52</f>
        <v>4000</v>
      </c>
      <c r="M53" s="480" t="n">
        <f aca="false">M52</f>
        <v>4000</v>
      </c>
      <c r="N53" s="481"/>
      <c r="O53" s="481"/>
      <c r="P53" s="481"/>
      <c r="Q53" s="481"/>
      <c r="R53" s="481"/>
      <c r="S53" s="481"/>
      <c r="T53" s="481"/>
      <c r="U53" s="481"/>
      <c r="V53" s="481"/>
      <c r="W53" s="481"/>
      <c r="X53" s="481"/>
      <c r="Y53" s="481"/>
      <c r="Z53" s="481"/>
      <c r="AA53" s="481"/>
      <c r="AB53" s="481"/>
      <c r="AC53" s="481"/>
      <c r="AD53" s="482"/>
      <c r="AE53" s="441"/>
      <c r="AF53" s="483"/>
      <c r="AG53" s="441"/>
      <c r="AH53" s="441"/>
      <c r="AI53" s="441"/>
      <c r="AJ53" s="441"/>
      <c r="AK53" s="441"/>
      <c r="AL53" s="441"/>
      <c r="AM53" s="441"/>
      <c r="AN53" s="441"/>
      <c r="AO53" s="441"/>
      <c r="AP53" s="441"/>
      <c r="AQ53" s="441"/>
      <c r="AR53" s="441"/>
      <c r="AS53" s="441"/>
      <c r="AT53" s="441"/>
      <c r="AU53" s="441"/>
      <c r="AV53" s="441"/>
      <c r="AW53" s="441"/>
      <c r="AX53" s="441"/>
      <c r="AY53" s="441"/>
      <c r="AZ53" s="441"/>
      <c r="BA53" s="441"/>
      <c r="BB53" s="441"/>
      <c r="BC53" s="441"/>
      <c r="BD53" s="441"/>
      <c r="BE53" s="441"/>
      <c r="BF53" s="441"/>
      <c r="BG53" s="441"/>
      <c r="BH53" s="441"/>
      <c r="BI53" s="441"/>
      <c r="BJ53" s="441"/>
      <c r="BK53" s="441"/>
      <c r="BL53" s="441"/>
      <c r="BM53" s="441"/>
      <c r="BN53" s="441"/>
      <c r="BO53" s="441"/>
      <c r="BP53" s="441"/>
      <c r="BQ53" s="441"/>
      <c r="BR53" s="441"/>
      <c r="BS53" s="441"/>
      <c r="BT53" s="441"/>
      <c r="BU53" s="441"/>
      <c r="BV53" s="441"/>
      <c r="BW53" s="441"/>
      <c r="BX53" s="441"/>
      <c r="BY53" s="441"/>
      <c r="BZ53" s="441"/>
      <c r="CA53" s="441"/>
      <c r="CB53" s="441"/>
      <c r="CC53" s="441"/>
      <c r="CD53" s="441"/>
      <c r="CE53" s="441"/>
      <c r="CF53" s="441"/>
      <c r="CG53" s="441"/>
      <c r="CH53" s="441"/>
      <c r="CI53" s="441"/>
      <c r="CJ53" s="441"/>
      <c r="CK53" s="441"/>
      <c r="CL53" s="441"/>
      <c r="CM53" s="441"/>
      <c r="CN53" s="441"/>
      <c r="CO53" s="441"/>
      <c r="CP53" s="441"/>
      <c r="CQ53" s="441"/>
      <c r="CR53" s="441"/>
      <c r="CS53" s="441"/>
      <c r="CT53" s="441"/>
      <c r="CU53" s="441"/>
      <c r="CV53" s="441"/>
      <c r="CW53" s="441"/>
      <c r="CX53" s="441"/>
      <c r="CY53" s="441"/>
      <c r="CZ53" s="441"/>
      <c r="DA53" s="441"/>
      <c r="DB53" s="441"/>
      <c r="DC53" s="441"/>
      <c r="DD53" s="441"/>
      <c r="DE53" s="441"/>
      <c r="DF53" s="441"/>
      <c r="DG53" s="441"/>
      <c r="DH53" s="441"/>
      <c r="DI53" s="441"/>
      <c r="DJ53" s="441"/>
      <c r="DK53" s="441"/>
      <c r="DL53" s="441"/>
      <c r="DM53" s="441"/>
      <c r="DN53" s="441"/>
      <c r="DO53" s="441"/>
      <c r="DP53" s="441"/>
      <c r="DQ53" s="441"/>
      <c r="DR53" s="441"/>
      <c r="DS53" s="441"/>
      <c r="DT53" s="441"/>
      <c r="DU53" s="441"/>
      <c r="DV53" s="441"/>
      <c r="DW53" s="441"/>
      <c r="DX53" s="441"/>
      <c r="DY53" s="441"/>
      <c r="DZ53" s="441"/>
      <c r="EA53" s="441"/>
      <c r="EB53" s="441"/>
      <c r="EC53" s="441"/>
      <c r="ED53" s="441"/>
      <c r="EE53" s="441"/>
      <c r="EF53" s="441"/>
      <c r="EG53" s="441"/>
      <c r="EH53" s="441"/>
      <c r="EI53" s="441"/>
      <c r="EJ53" s="441"/>
      <c r="EK53" s="441"/>
      <c r="EL53" s="441"/>
      <c r="EM53" s="441"/>
      <c r="EN53" s="441"/>
      <c r="EO53" s="441"/>
      <c r="EP53" s="441"/>
      <c r="EQ53" s="441"/>
      <c r="ER53" s="441"/>
      <c r="ES53" s="441"/>
      <c r="ET53" s="441"/>
      <c r="EU53" s="441"/>
      <c r="EV53" s="441"/>
      <c r="EW53" s="441"/>
      <c r="EX53" s="441"/>
      <c r="EY53" s="441"/>
      <c r="EZ53" s="441"/>
      <c r="FA53" s="441"/>
      <c r="FB53" s="441"/>
      <c r="FC53" s="441"/>
      <c r="FD53" s="441"/>
      <c r="FE53" s="441"/>
      <c r="FF53" s="441"/>
      <c r="FG53" s="441"/>
      <c r="FH53" s="441"/>
      <c r="FI53" s="441"/>
      <c r="FJ53" s="441"/>
      <c r="FK53" s="441"/>
      <c r="FL53" s="441"/>
      <c r="FM53" s="441"/>
      <c r="FN53" s="441"/>
      <c r="FO53" s="441"/>
      <c r="FP53" s="441"/>
      <c r="FQ53" s="441"/>
      <c r="FR53" s="441"/>
      <c r="FS53" s="441"/>
      <c r="FT53" s="441"/>
      <c r="FU53" s="441"/>
      <c r="FV53" s="441"/>
      <c r="FW53" s="441"/>
      <c r="FX53" s="441"/>
      <c r="FY53" s="441"/>
      <c r="FZ53" s="441"/>
      <c r="GA53" s="441"/>
      <c r="GB53" s="441"/>
      <c r="GC53" s="441"/>
      <c r="GD53" s="441"/>
      <c r="GE53" s="441"/>
      <c r="GF53" s="441"/>
      <c r="GG53" s="441"/>
      <c r="GH53" s="441"/>
      <c r="GI53" s="441"/>
      <c r="GJ53" s="441"/>
      <c r="GK53" s="441"/>
      <c r="GL53" s="441"/>
      <c r="GM53" s="441"/>
      <c r="GN53" s="441"/>
      <c r="GO53" s="441"/>
      <c r="GP53" s="441"/>
      <c r="GQ53" s="441"/>
      <c r="GR53" s="441"/>
      <c r="GS53" s="441"/>
      <c r="GT53" s="441"/>
      <c r="GU53" s="441"/>
      <c r="GV53" s="441"/>
      <c r="GW53" s="441"/>
      <c r="GX53" s="441"/>
      <c r="GY53" s="441"/>
      <c r="GZ53" s="441"/>
      <c r="HA53" s="441"/>
      <c r="HB53" s="441"/>
      <c r="HC53" s="441"/>
      <c r="HD53" s="441"/>
      <c r="HE53" s="441"/>
      <c r="HF53" s="441"/>
      <c r="HG53" s="441"/>
      <c r="HH53" s="441"/>
      <c r="HI53" s="441"/>
      <c r="HJ53" s="441"/>
      <c r="HK53" s="441"/>
      <c r="HL53" s="441"/>
      <c r="HM53" s="441"/>
      <c r="HN53" s="441"/>
      <c r="HO53" s="441"/>
      <c r="HP53" s="441"/>
      <c r="HQ53" s="441"/>
      <c r="HR53" s="441"/>
      <c r="HS53" s="441"/>
      <c r="HT53" s="441"/>
      <c r="HU53" s="441"/>
      <c r="HV53" s="441"/>
      <c r="HW53" s="441"/>
      <c r="HX53" s="441"/>
      <c r="HY53" s="441"/>
      <c r="HZ53" s="441"/>
      <c r="IA53" s="441"/>
      <c r="IB53" s="441"/>
      <c r="IC53" s="441"/>
      <c r="ID53" s="441"/>
      <c r="IE53" s="441"/>
      <c r="IF53" s="441"/>
      <c r="IG53" s="441"/>
      <c r="IH53" s="441"/>
      <c r="II53" s="441"/>
      <c r="IJ53" s="441"/>
      <c r="IK53" s="441"/>
      <c r="IL53" s="441"/>
      <c r="IM53" s="441"/>
      <c r="IN53" s="441"/>
      <c r="IO53" s="441"/>
    </row>
    <row r="54" customFormat="false" ht="13.5" hidden="false" customHeight="false" outlineLevel="0" collapsed="false">
      <c r="A54" s="443"/>
      <c r="B54" s="128"/>
      <c r="C54" s="444"/>
      <c r="D54" s="444"/>
      <c r="E54" s="444"/>
      <c r="F54" s="444"/>
      <c r="G54" s="444"/>
      <c r="H54" s="444"/>
      <c r="I54" s="444"/>
      <c r="J54" s="444"/>
      <c r="K54" s="444"/>
      <c r="L54" s="444"/>
      <c r="M54" s="444"/>
    </row>
    <row r="55" customFormat="false" ht="13.5" hidden="false" customHeight="false" outlineLevel="0" collapsed="false">
      <c r="A55" s="443"/>
      <c r="B55" s="128"/>
      <c r="C55" s="444"/>
      <c r="D55" s="444"/>
      <c r="E55" s="444"/>
      <c r="F55" s="444"/>
      <c r="G55" s="444"/>
      <c r="H55" s="444"/>
      <c r="I55" s="444"/>
      <c r="J55" s="444"/>
      <c r="K55" s="444"/>
      <c r="L55" s="444"/>
      <c r="M55" s="444"/>
    </row>
    <row r="56" s="57" customFormat="true" ht="39.75" hidden="false" customHeight="true" outlineLevel="0" collapsed="false">
      <c r="A56" s="445" t="s">
        <v>496</v>
      </c>
      <c r="B56" s="446" t="s">
        <v>518</v>
      </c>
      <c r="C56" s="446"/>
      <c r="D56" s="446"/>
      <c r="E56" s="446"/>
      <c r="F56" s="446"/>
      <c r="G56" s="446"/>
      <c r="H56" s="446"/>
      <c r="I56" s="446"/>
      <c r="J56" s="446"/>
      <c r="K56" s="446"/>
      <c r="L56" s="446"/>
      <c r="M56" s="446"/>
      <c r="N56" s="447"/>
      <c r="O56" s="447"/>
      <c r="P56" s="447"/>
      <c r="Q56" s="447"/>
      <c r="R56" s="447"/>
      <c r="S56" s="447"/>
      <c r="T56" s="447"/>
      <c r="U56" s="447"/>
      <c r="V56" s="447"/>
      <c r="W56" s="447"/>
      <c r="X56" s="447"/>
      <c r="Y56" s="447"/>
      <c r="Z56" s="447"/>
      <c r="AA56" s="447"/>
      <c r="AB56" s="447"/>
      <c r="AC56" s="447"/>
      <c r="AD56" s="448"/>
      <c r="AE56" s="56"/>
      <c r="AF56" s="449"/>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6"/>
      <c r="DG56" s="56"/>
      <c r="DH56" s="56"/>
      <c r="DI56" s="56"/>
      <c r="DJ56" s="56"/>
      <c r="DK56" s="56"/>
      <c r="DL56" s="56"/>
      <c r="DM56" s="56"/>
      <c r="DN56" s="56"/>
      <c r="DO56" s="56"/>
      <c r="DP56" s="56"/>
      <c r="DQ56" s="56"/>
      <c r="DR56" s="56"/>
      <c r="DS56" s="56"/>
      <c r="DT56" s="56"/>
      <c r="DU56" s="56"/>
      <c r="DV56" s="56"/>
      <c r="DW56" s="56"/>
      <c r="DX56" s="56"/>
      <c r="DY56" s="56"/>
      <c r="DZ56" s="56"/>
      <c r="EA56" s="56"/>
      <c r="EB56" s="56"/>
      <c r="EC56" s="56"/>
      <c r="ED56" s="56"/>
      <c r="EE56" s="56"/>
      <c r="EF56" s="56"/>
      <c r="EG56" s="56"/>
      <c r="EH56" s="56"/>
      <c r="EI56" s="56"/>
      <c r="EJ56" s="56"/>
      <c r="EK56" s="56"/>
      <c r="EL56" s="56"/>
      <c r="EM56" s="56"/>
      <c r="EN56" s="56"/>
      <c r="EO56" s="56"/>
      <c r="EP56" s="56"/>
      <c r="EQ56" s="56"/>
      <c r="ER56" s="56"/>
      <c r="ES56" s="56"/>
      <c r="ET56" s="56"/>
      <c r="EU56" s="56"/>
      <c r="EV56" s="56"/>
      <c r="EW56" s="56"/>
      <c r="EX56" s="56"/>
      <c r="EY56" s="56"/>
      <c r="EZ56" s="56"/>
      <c r="FA56" s="56"/>
      <c r="FB56" s="56"/>
      <c r="FC56" s="56"/>
      <c r="FD56" s="56"/>
      <c r="FE56" s="56"/>
      <c r="FF56" s="56"/>
      <c r="FG56" s="56"/>
      <c r="FH56" s="56"/>
      <c r="FI56" s="56"/>
      <c r="FJ56" s="56"/>
      <c r="FK56" s="56"/>
      <c r="FL56" s="56"/>
      <c r="FM56" s="56"/>
      <c r="FN56" s="56"/>
      <c r="FO56" s="56"/>
      <c r="FP56" s="56"/>
      <c r="FQ56" s="56"/>
      <c r="FR56" s="56"/>
      <c r="FS56" s="56"/>
      <c r="FT56" s="56"/>
      <c r="FU56" s="56"/>
      <c r="FV56" s="56"/>
      <c r="FW56" s="56"/>
      <c r="FX56" s="56"/>
      <c r="FY56" s="56"/>
      <c r="FZ56" s="56"/>
      <c r="GA56" s="56"/>
      <c r="GB56" s="56"/>
      <c r="GC56" s="56"/>
      <c r="GD56" s="56"/>
      <c r="GE56" s="56"/>
      <c r="GF56" s="56"/>
      <c r="GG56" s="56"/>
      <c r="GH56" s="56"/>
      <c r="GI56" s="56"/>
      <c r="GJ56" s="56"/>
      <c r="GK56" s="56"/>
      <c r="GL56" s="56"/>
      <c r="GM56" s="56"/>
      <c r="GN56" s="56"/>
      <c r="GO56" s="56"/>
      <c r="GP56" s="56"/>
      <c r="GQ56" s="56"/>
      <c r="GR56" s="56"/>
      <c r="GS56" s="56"/>
      <c r="GT56" s="56"/>
      <c r="GU56" s="56"/>
      <c r="GV56" s="56"/>
      <c r="GW56" s="56"/>
      <c r="GX56" s="56"/>
      <c r="GY56" s="56"/>
      <c r="GZ56" s="56"/>
      <c r="HA56" s="56"/>
      <c r="HB56" s="56"/>
      <c r="HC56" s="56"/>
      <c r="HD56" s="56"/>
      <c r="HE56" s="56"/>
      <c r="HF56" s="56"/>
      <c r="HG56" s="56"/>
      <c r="HH56" s="56"/>
      <c r="HI56" s="56"/>
      <c r="HJ56" s="56"/>
      <c r="HK56" s="56"/>
      <c r="HL56" s="56"/>
      <c r="HM56" s="56"/>
      <c r="HN56" s="56"/>
      <c r="HO56" s="56"/>
      <c r="HP56" s="56"/>
      <c r="HQ56" s="56"/>
      <c r="HR56" s="56"/>
      <c r="HS56" s="56"/>
      <c r="HT56" s="56"/>
      <c r="HU56" s="56"/>
      <c r="HV56" s="56"/>
      <c r="HW56" s="56"/>
      <c r="HX56" s="56"/>
      <c r="HY56" s="56"/>
      <c r="HZ56" s="56"/>
      <c r="IA56" s="56"/>
      <c r="IB56" s="56"/>
      <c r="IC56" s="56"/>
      <c r="ID56" s="56"/>
      <c r="IE56" s="56"/>
      <c r="IF56" s="56"/>
      <c r="IG56" s="56"/>
      <c r="IH56" s="56"/>
      <c r="II56" s="56"/>
      <c r="IJ56" s="56"/>
      <c r="IK56" s="56"/>
      <c r="IL56" s="56"/>
      <c r="IM56" s="56"/>
      <c r="IN56" s="56"/>
      <c r="IO56" s="56"/>
    </row>
    <row r="57" customFormat="false" ht="13.5" hidden="false" customHeight="false" outlineLevel="0" collapsed="false">
      <c r="A57" s="443"/>
      <c r="B57" s="128"/>
      <c r="C57" s="444"/>
      <c r="D57" s="444"/>
      <c r="E57" s="444"/>
      <c r="F57" s="444"/>
      <c r="G57" s="444"/>
      <c r="H57" s="444"/>
      <c r="I57" s="444"/>
      <c r="J57" s="444"/>
      <c r="K57" s="444"/>
      <c r="L57" s="444"/>
      <c r="M57" s="444"/>
    </row>
    <row r="58" customFormat="false" ht="13.5" hidden="false" customHeight="false" outlineLevel="0" collapsed="false">
      <c r="A58" s="457" t="s">
        <v>498</v>
      </c>
      <c r="B58" s="490"/>
      <c r="C58" s="490"/>
      <c r="D58" s="490"/>
      <c r="E58" s="490"/>
      <c r="F58" s="490"/>
      <c r="G58" s="490"/>
      <c r="H58" s="490"/>
      <c r="I58" s="490"/>
      <c r="J58" s="490"/>
      <c r="K58" s="457"/>
      <c r="L58" s="496"/>
      <c r="M58" s="444"/>
    </row>
    <row r="59" s="57" customFormat="true" ht="39.75" hidden="false" customHeight="true" outlineLevel="0" collapsed="false">
      <c r="A59" s="486" t="s">
        <v>519</v>
      </c>
      <c r="B59" s="486"/>
      <c r="C59" s="486"/>
      <c r="D59" s="486"/>
      <c r="E59" s="486"/>
      <c r="F59" s="486"/>
      <c r="G59" s="486"/>
      <c r="H59" s="486"/>
      <c r="I59" s="486"/>
      <c r="J59" s="486"/>
      <c r="K59" s="486"/>
      <c r="L59" s="486"/>
      <c r="M59" s="451"/>
      <c r="N59" s="447"/>
      <c r="O59" s="447"/>
      <c r="P59" s="447"/>
      <c r="Q59" s="447"/>
      <c r="R59" s="447"/>
      <c r="S59" s="447"/>
      <c r="T59" s="447"/>
      <c r="U59" s="447"/>
      <c r="V59" s="447"/>
      <c r="W59" s="447"/>
      <c r="X59" s="447"/>
      <c r="Y59" s="447"/>
      <c r="Z59" s="447"/>
      <c r="AA59" s="447"/>
      <c r="AB59" s="447"/>
      <c r="AC59" s="447"/>
      <c r="AD59" s="448"/>
      <c r="AE59" s="56"/>
      <c r="AF59" s="449"/>
      <c r="AG59" s="56"/>
      <c r="AH59" s="56"/>
      <c r="AI59" s="56"/>
      <c r="AJ59" s="56"/>
      <c r="AK59" s="56"/>
      <c r="AL59" s="56"/>
      <c r="AM59" s="56"/>
      <c r="AN59" s="56"/>
      <c r="AO59" s="56"/>
      <c r="AP59" s="56"/>
      <c r="AQ59" s="56"/>
      <c r="AR59" s="56"/>
      <c r="AS59" s="56"/>
      <c r="AT59" s="56"/>
      <c r="AU59" s="56"/>
      <c r="AV59" s="56"/>
      <c r="AW59" s="56"/>
      <c r="AX59" s="56"/>
      <c r="AY59" s="56"/>
      <c r="AZ59" s="56"/>
      <c r="BA59" s="56"/>
      <c r="BB59" s="56"/>
      <c r="BC59" s="56"/>
      <c r="BD59" s="56"/>
      <c r="BE59" s="56"/>
      <c r="BF59" s="56"/>
      <c r="BG59" s="56"/>
      <c r="BH59" s="56"/>
      <c r="BI59" s="56"/>
      <c r="BJ59" s="56"/>
      <c r="BK59" s="56"/>
      <c r="BL59" s="56"/>
      <c r="BM59" s="56"/>
      <c r="BN59" s="56"/>
      <c r="BO59" s="56"/>
      <c r="BP59" s="56"/>
      <c r="BQ59" s="56"/>
      <c r="BR59" s="56"/>
      <c r="BS59" s="56"/>
      <c r="BT59" s="56"/>
      <c r="BU59" s="56"/>
      <c r="BV59" s="56"/>
      <c r="BW59" s="56"/>
      <c r="BX59" s="56"/>
      <c r="BY59" s="56"/>
      <c r="BZ59" s="56"/>
      <c r="CA59" s="56"/>
      <c r="CB59" s="56"/>
      <c r="CC59" s="56"/>
      <c r="CD59" s="56"/>
      <c r="CE59" s="56"/>
      <c r="CF59" s="56"/>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56"/>
      <c r="DG59" s="56"/>
      <c r="DH59" s="56"/>
      <c r="DI59" s="56"/>
      <c r="DJ59" s="56"/>
      <c r="DK59" s="56"/>
      <c r="DL59" s="56"/>
      <c r="DM59" s="56"/>
      <c r="DN59" s="56"/>
      <c r="DO59" s="56"/>
      <c r="DP59" s="56"/>
      <c r="DQ59" s="56"/>
      <c r="DR59" s="56"/>
      <c r="DS59" s="56"/>
      <c r="DT59" s="56"/>
      <c r="DU59" s="56"/>
      <c r="DV59" s="56"/>
      <c r="DW59" s="56"/>
      <c r="DX59" s="56"/>
      <c r="DY59" s="56"/>
      <c r="DZ59" s="56"/>
      <c r="EA59" s="56"/>
      <c r="EB59" s="56"/>
      <c r="EC59" s="56"/>
      <c r="ED59" s="56"/>
      <c r="EE59" s="56"/>
      <c r="EF59" s="56"/>
      <c r="EG59" s="56"/>
      <c r="EH59" s="56"/>
      <c r="EI59" s="56"/>
      <c r="EJ59" s="56"/>
      <c r="EK59" s="56"/>
      <c r="EL59" s="56"/>
      <c r="EM59" s="56"/>
      <c r="EN59" s="56"/>
      <c r="EO59" s="56"/>
      <c r="EP59" s="56"/>
      <c r="EQ59" s="56"/>
      <c r="ER59" s="56"/>
      <c r="ES59" s="56"/>
      <c r="ET59" s="56"/>
      <c r="EU59" s="56"/>
      <c r="EV59" s="56"/>
      <c r="EW59" s="56"/>
      <c r="EX59" s="56"/>
      <c r="EY59" s="56"/>
      <c r="EZ59" s="56"/>
      <c r="FA59" s="56"/>
      <c r="FB59" s="56"/>
      <c r="FC59" s="56"/>
      <c r="FD59" s="56"/>
      <c r="FE59" s="56"/>
      <c r="FF59" s="56"/>
      <c r="FG59" s="56"/>
      <c r="FH59" s="56"/>
      <c r="FI59" s="56"/>
      <c r="FJ59" s="56"/>
      <c r="FK59" s="56"/>
      <c r="FL59" s="56"/>
      <c r="FM59" s="56"/>
      <c r="FN59" s="56"/>
      <c r="FO59" s="56"/>
      <c r="FP59" s="56"/>
      <c r="FQ59" s="56"/>
      <c r="FR59" s="56"/>
      <c r="FS59" s="56"/>
      <c r="FT59" s="56"/>
      <c r="FU59" s="56"/>
      <c r="FV59" s="56"/>
      <c r="FW59" s="56"/>
      <c r="FX59" s="56"/>
      <c r="FY59" s="56"/>
      <c r="FZ59" s="56"/>
      <c r="GA59" s="56"/>
      <c r="GB59" s="56"/>
      <c r="GC59" s="56"/>
      <c r="GD59" s="56"/>
      <c r="GE59" s="56"/>
      <c r="GF59" s="56"/>
      <c r="GG59" s="56"/>
      <c r="GH59" s="56"/>
      <c r="GI59" s="56"/>
      <c r="GJ59" s="56"/>
      <c r="GK59" s="56"/>
      <c r="GL59" s="56"/>
      <c r="GM59" s="56"/>
      <c r="GN59" s="56"/>
      <c r="GO59" s="56"/>
      <c r="GP59" s="56"/>
      <c r="GQ59" s="56"/>
      <c r="GR59" s="56"/>
      <c r="GS59" s="56"/>
      <c r="GT59" s="56"/>
      <c r="GU59" s="56"/>
      <c r="GV59" s="56"/>
      <c r="GW59" s="56"/>
      <c r="GX59" s="56"/>
      <c r="GY59" s="56"/>
      <c r="GZ59" s="56"/>
      <c r="HA59" s="56"/>
      <c r="HB59" s="56"/>
      <c r="HC59" s="56"/>
      <c r="HD59" s="56"/>
      <c r="HE59" s="56"/>
      <c r="HF59" s="56"/>
      <c r="HG59" s="56"/>
      <c r="HH59" s="56"/>
      <c r="HI59" s="56"/>
      <c r="HJ59" s="56"/>
      <c r="HK59" s="56"/>
      <c r="HL59" s="56"/>
      <c r="HM59" s="56"/>
      <c r="HN59" s="56"/>
      <c r="HO59" s="56"/>
      <c r="HP59" s="56"/>
      <c r="HQ59" s="56"/>
      <c r="HR59" s="56"/>
      <c r="HS59" s="56"/>
      <c r="HT59" s="56"/>
      <c r="HU59" s="56"/>
      <c r="HV59" s="56"/>
      <c r="HW59" s="56"/>
      <c r="HX59" s="56"/>
      <c r="HY59" s="56"/>
      <c r="HZ59" s="56"/>
      <c r="IA59" s="56"/>
      <c r="IB59" s="56"/>
      <c r="IC59" s="56"/>
      <c r="ID59" s="56"/>
      <c r="IE59" s="56"/>
      <c r="IF59" s="56"/>
      <c r="IG59" s="56"/>
      <c r="IH59" s="56"/>
      <c r="II59" s="56"/>
      <c r="IJ59" s="56"/>
      <c r="IK59" s="56"/>
      <c r="IL59" s="56"/>
      <c r="IM59" s="56"/>
      <c r="IN59" s="56"/>
      <c r="IO59" s="56"/>
    </row>
    <row r="60" customFormat="false" ht="14.25" hidden="false" customHeight="false" outlineLevel="0" collapsed="false">
      <c r="A60" s="443"/>
      <c r="B60" s="128"/>
      <c r="C60" s="444"/>
      <c r="D60" s="444"/>
      <c r="E60" s="444"/>
      <c r="F60" s="444"/>
      <c r="G60" s="444"/>
      <c r="H60" s="444"/>
      <c r="I60" s="444"/>
      <c r="J60" s="444"/>
      <c r="K60" s="444"/>
      <c r="L60" s="444"/>
      <c r="M60" s="444"/>
    </row>
    <row r="61" customFormat="false" ht="14.25" hidden="false" customHeight="true" outlineLevel="0" collapsed="false">
      <c r="A61" s="460" t="s">
        <v>500</v>
      </c>
      <c r="B61" s="497" t="s">
        <v>501</v>
      </c>
      <c r="C61" s="497" t="s">
        <v>502</v>
      </c>
      <c r="D61" s="462" t="s">
        <v>520</v>
      </c>
      <c r="E61" s="462"/>
      <c r="F61" s="462"/>
      <c r="G61" s="462"/>
      <c r="H61" s="462"/>
      <c r="I61" s="463" t="s">
        <v>504</v>
      </c>
      <c r="J61" s="463"/>
      <c r="K61" s="463"/>
      <c r="L61" s="463"/>
      <c r="M61" s="463"/>
    </row>
    <row r="62" customFormat="false" ht="14.25" hidden="false" customHeight="false" outlineLevel="0" collapsed="false">
      <c r="A62" s="460"/>
      <c r="B62" s="497"/>
      <c r="C62" s="497"/>
      <c r="D62" s="498"/>
      <c r="E62" s="498" t="n">
        <v>2015</v>
      </c>
      <c r="F62" s="498" t="n">
        <v>2016</v>
      </c>
      <c r="G62" s="498" t="n">
        <v>2017</v>
      </c>
      <c r="H62" s="498" t="n">
        <v>2018</v>
      </c>
      <c r="I62" s="498"/>
      <c r="J62" s="498" t="n">
        <v>2015</v>
      </c>
      <c r="K62" s="498" t="n">
        <v>2016</v>
      </c>
      <c r="L62" s="498" t="n">
        <v>2017</v>
      </c>
      <c r="M62" s="499" t="n">
        <v>2018</v>
      </c>
    </row>
    <row r="63" customFormat="false" ht="27" hidden="false" customHeight="false" outlineLevel="0" collapsed="false">
      <c r="A63" s="500" t="s">
        <v>521</v>
      </c>
      <c r="B63" s="501" t="n">
        <f aca="false">SUM(E63:H63)</f>
        <v>48567</v>
      </c>
      <c r="C63" s="502" t="n">
        <v>1.131</v>
      </c>
      <c r="D63" s="503"/>
      <c r="E63" s="504" t="n">
        <v>10000</v>
      </c>
      <c r="F63" s="505" t="n">
        <v>11310</v>
      </c>
      <c r="G63" s="505" t="n">
        <v>12791</v>
      </c>
      <c r="H63" s="505" t="n">
        <v>14466</v>
      </c>
      <c r="I63" s="503"/>
      <c r="J63" s="506" t="n">
        <f aca="false">E63*C63</f>
        <v>11310</v>
      </c>
      <c r="K63" s="506" t="n">
        <f aca="false">F63*C63</f>
        <v>12791.61</v>
      </c>
      <c r="L63" s="506" t="n">
        <f aca="false">G63*C63</f>
        <v>14466.621</v>
      </c>
      <c r="M63" s="506" t="n">
        <f aca="false">H63*C63</f>
        <v>16361.046</v>
      </c>
    </row>
    <row r="64" s="484" customFormat="true" ht="13.5" hidden="false" customHeight="false" outlineLevel="0" collapsed="false">
      <c r="A64" s="476" t="s">
        <v>508</v>
      </c>
      <c r="B64" s="477"/>
      <c r="C64" s="478"/>
      <c r="D64" s="478"/>
      <c r="E64" s="478"/>
      <c r="F64" s="478"/>
      <c r="G64" s="478"/>
      <c r="H64" s="478"/>
      <c r="I64" s="479"/>
      <c r="J64" s="480" t="n">
        <f aca="false">SUM(J63)</f>
        <v>11310</v>
      </c>
      <c r="K64" s="480" t="n">
        <f aca="false">SUM(K63)</f>
        <v>12791.61</v>
      </c>
      <c r="L64" s="480" t="n">
        <f aca="false">SUM(L63)</f>
        <v>14466.621</v>
      </c>
      <c r="M64" s="480" t="n">
        <f aca="false">SUM(M63)</f>
        <v>16361.046</v>
      </c>
      <c r="N64" s="481"/>
      <c r="O64" s="481"/>
      <c r="P64" s="481"/>
      <c r="Q64" s="481"/>
      <c r="R64" s="481"/>
      <c r="S64" s="481"/>
      <c r="T64" s="481"/>
      <c r="U64" s="481"/>
      <c r="V64" s="481"/>
      <c r="W64" s="481"/>
      <c r="X64" s="481"/>
      <c r="Y64" s="481"/>
      <c r="Z64" s="481"/>
      <c r="AA64" s="481"/>
      <c r="AB64" s="481"/>
      <c r="AC64" s="481"/>
      <c r="AD64" s="482"/>
      <c r="AE64" s="441"/>
      <c r="AF64" s="483"/>
      <c r="AG64" s="441"/>
      <c r="AH64" s="441"/>
      <c r="AI64" s="441"/>
      <c r="AJ64" s="441"/>
      <c r="AK64" s="441"/>
      <c r="AL64" s="441"/>
      <c r="AM64" s="441"/>
      <c r="AN64" s="441"/>
      <c r="AO64" s="441"/>
      <c r="AP64" s="441"/>
      <c r="AQ64" s="441"/>
      <c r="AR64" s="441"/>
      <c r="AS64" s="441"/>
      <c r="AT64" s="441"/>
      <c r="AU64" s="441"/>
      <c r="AV64" s="441"/>
      <c r="AW64" s="441"/>
      <c r="AX64" s="441"/>
      <c r="AY64" s="441"/>
      <c r="AZ64" s="441"/>
      <c r="BA64" s="441"/>
      <c r="BB64" s="441"/>
      <c r="BC64" s="441"/>
      <c r="BD64" s="441"/>
      <c r="BE64" s="441"/>
      <c r="BF64" s="441"/>
      <c r="BG64" s="441"/>
      <c r="BH64" s="441"/>
      <c r="BI64" s="441"/>
      <c r="BJ64" s="441"/>
      <c r="BK64" s="441"/>
      <c r="BL64" s="441"/>
      <c r="BM64" s="441"/>
      <c r="BN64" s="441"/>
      <c r="BO64" s="441"/>
      <c r="BP64" s="441"/>
      <c r="BQ64" s="441"/>
      <c r="BR64" s="441"/>
      <c r="BS64" s="441"/>
      <c r="BT64" s="441"/>
      <c r="BU64" s="441"/>
      <c r="BV64" s="441"/>
      <c r="BW64" s="441"/>
      <c r="BX64" s="441"/>
      <c r="BY64" s="441"/>
      <c r="BZ64" s="441"/>
      <c r="CA64" s="441"/>
      <c r="CB64" s="441"/>
      <c r="CC64" s="441"/>
      <c r="CD64" s="441"/>
      <c r="CE64" s="441"/>
      <c r="CF64" s="441"/>
      <c r="CG64" s="441"/>
      <c r="CH64" s="441"/>
      <c r="CI64" s="441"/>
      <c r="CJ64" s="441"/>
      <c r="CK64" s="441"/>
      <c r="CL64" s="441"/>
      <c r="CM64" s="441"/>
      <c r="CN64" s="441"/>
      <c r="CO64" s="441"/>
      <c r="CP64" s="441"/>
      <c r="CQ64" s="441"/>
      <c r="CR64" s="441"/>
      <c r="CS64" s="441"/>
      <c r="CT64" s="441"/>
      <c r="CU64" s="441"/>
      <c r="CV64" s="441"/>
      <c r="CW64" s="441"/>
      <c r="CX64" s="441"/>
      <c r="CY64" s="441"/>
      <c r="CZ64" s="441"/>
      <c r="DA64" s="441"/>
      <c r="DB64" s="441"/>
      <c r="DC64" s="441"/>
      <c r="DD64" s="441"/>
      <c r="DE64" s="441"/>
      <c r="DF64" s="441"/>
      <c r="DG64" s="441"/>
      <c r="DH64" s="441"/>
      <c r="DI64" s="441"/>
      <c r="DJ64" s="441"/>
      <c r="DK64" s="441"/>
      <c r="DL64" s="441"/>
      <c r="DM64" s="441"/>
      <c r="DN64" s="441"/>
      <c r="DO64" s="441"/>
      <c r="DP64" s="441"/>
      <c r="DQ64" s="441"/>
      <c r="DR64" s="441"/>
      <c r="DS64" s="441"/>
      <c r="DT64" s="441"/>
      <c r="DU64" s="441"/>
      <c r="DV64" s="441"/>
      <c r="DW64" s="441"/>
      <c r="DX64" s="441"/>
      <c r="DY64" s="441"/>
      <c r="DZ64" s="441"/>
      <c r="EA64" s="441"/>
      <c r="EB64" s="441"/>
      <c r="EC64" s="441"/>
      <c r="ED64" s="441"/>
      <c r="EE64" s="441"/>
      <c r="EF64" s="441"/>
      <c r="EG64" s="441"/>
      <c r="EH64" s="441"/>
      <c r="EI64" s="441"/>
      <c r="EJ64" s="441"/>
      <c r="EK64" s="441"/>
      <c r="EL64" s="441"/>
      <c r="EM64" s="441"/>
      <c r="EN64" s="441"/>
      <c r="EO64" s="441"/>
      <c r="EP64" s="441"/>
      <c r="EQ64" s="441"/>
      <c r="ER64" s="441"/>
      <c r="ES64" s="441"/>
      <c r="ET64" s="441"/>
      <c r="EU64" s="441"/>
      <c r="EV64" s="441"/>
      <c r="EW64" s="441"/>
      <c r="EX64" s="441"/>
      <c r="EY64" s="441"/>
      <c r="EZ64" s="441"/>
      <c r="FA64" s="441"/>
      <c r="FB64" s="441"/>
      <c r="FC64" s="441"/>
      <c r="FD64" s="441"/>
      <c r="FE64" s="441"/>
      <c r="FF64" s="441"/>
      <c r="FG64" s="441"/>
      <c r="FH64" s="441"/>
      <c r="FI64" s="441"/>
      <c r="FJ64" s="441"/>
      <c r="FK64" s="441"/>
      <c r="FL64" s="441"/>
      <c r="FM64" s="441"/>
      <c r="FN64" s="441"/>
      <c r="FO64" s="441"/>
      <c r="FP64" s="441"/>
      <c r="FQ64" s="441"/>
      <c r="FR64" s="441"/>
      <c r="FS64" s="441"/>
      <c r="FT64" s="441"/>
      <c r="FU64" s="441"/>
      <c r="FV64" s="441"/>
      <c r="FW64" s="441"/>
      <c r="FX64" s="441"/>
      <c r="FY64" s="441"/>
      <c r="FZ64" s="441"/>
      <c r="GA64" s="441"/>
      <c r="GB64" s="441"/>
      <c r="GC64" s="441"/>
      <c r="GD64" s="441"/>
      <c r="GE64" s="441"/>
      <c r="GF64" s="441"/>
      <c r="GG64" s="441"/>
      <c r="GH64" s="441"/>
      <c r="GI64" s="441"/>
      <c r="GJ64" s="441"/>
      <c r="GK64" s="441"/>
      <c r="GL64" s="441"/>
      <c r="GM64" s="441"/>
      <c r="GN64" s="441"/>
      <c r="GO64" s="441"/>
      <c r="GP64" s="441"/>
      <c r="GQ64" s="441"/>
      <c r="GR64" s="441"/>
      <c r="GS64" s="441"/>
      <c r="GT64" s="441"/>
      <c r="GU64" s="441"/>
      <c r="GV64" s="441"/>
      <c r="GW64" s="441"/>
      <c r="GX64" s="441"/>
      <c r="GY64" s="441"/>
      <c r="GZ64" s="441"/>
      <c r="HA64" s="441"/>
      <c r="HB64" s="441"/>
      <c r="HC64" s="441"/>
      <c r="HD64" s="441"/>
      <c r="HE64" s="441"/>
      <c r="HF64" s="441"/>
      <c r="HG64" s="441"/>
      <c r="HH64" s="441"/>
      <c r="HI64" s="441"/>
      <c r="HJ64" s="441"/>
      <c r="HK64" s="441"/>
      <c r="HL64" s="441"/>
      <c r="HM64" s="441"/>
      <c r="HN64" s="441"/>
      <c r="HO64" s="441"/>
      <c r="HP64" s="441"/>
      <c r="HQ64" s="441"/>
      <c r="HR64" s="441"/>
      <c r="HS64" s="441"/>
      <c r="HT64" s="441"/>
      <c r="HU64" s="441"/>
      <c r="HV64" s="441"/>
      <c r="HW64" s="441"/>
      <c r="HX64" s="441"/>
      <c r="HY64" s="441"/>
      <c r="HZ64" s="441"/>
      <c r="IA64" s="441"/>
      <c r="IB64" s="441"/>
      <c r="IC64" s="441"/>
      <c r="ID64" s="441"/>
      <c r="IE64" s="441"/>
      <c r="IF64" s="441"/>
      <c r="IG64" s="441"/>
      <c r="IH64" s="441"/>
      <c r="II64" s="441"/>
      <c r="IJ64" s="441"/>
      <c r="IK64" s="441"/>
      <c r="IL64" s="441"/>
      <c r="IM64" s="441"/>
      <c r="IN64" s="441"/>
      <c r="IO64" s="441"/>
    </row>
  </sheetData>
  <mergeCells count="34">
    <mergeCell ref="C1:M1"/>
    <mergeCell ref="C3:M3"/>
    <mergeCell ref="C5:G5"/>
    <mergeCell ref="B7:M7"/>
    <mergeCell ref="A10:M10"/>
    <mergeCell ref="A13:A14"/>
    <mergeCell ref="B13:B14"/>
    <mergeCell ref="C13:C14"/>
    <mergeCell ref="D13:H13"/>
    <mergeCell ref="I13:M13"/>
    <mergeCell ref="B21:M21"/>
    <mergeCell ref="A23:L23"/>
    <mergeCell ref="A25:A26"/>
    <mergeCell ref="B25:B26"/>
    <mergeCell ref="C25:C26"/>
    <mergeCell ref="D25:H25"/>
    <mergeCell ref="I25:M25"/>
    <mergeCell ref="C35:L35"/>
    <mergeCell ref="C37:L37"/>
    <mergeCell ref="C39:H39"/>
    <mergeCell ref="B42:M42"/>
    <mergeCell ref="A44:L44"/>
    <mergeCell ref="A46:A47"/>
    <mergeCell ref="B46:B47"/>
    <mergeCell ref="C46:C47"/>
    <mergeCell ref="D46:H46"/>
    <mergeCell ref="I46:M46"/>
    <mergeCell ref="B56:M56"/>
    <mergeCell ref="A59:L59"/>
    <mergeCell ref="A61:A62"/>
    <mergeCell ref="B61:B62"/>
    <mergeCell ref="C61:C62"/>
    <mergeCell ref="D61:H61"/>
    <mergeCell ref="I61:M6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L25" activeCellId="0" sqref="L2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57.99"/>
    <col collapsed="false" customWidth="true" hidden="false" outlineLevel="0" max="3" min="3" style="0" width="11.7"/>
    <col collapsed="false" customWidth="true" hidden="false" outlineLevel="0" max="4" min="4" style="0" width="12.7"/>
    <col collapsed="false" customWidth="true" hidden="false" outlineLevel="0" max="5" min="5" style="0" width="17.99"/>
    <col collapsed="false" customWidth="true" hidden="false" outlineLevel="0" max="6" min="6" style="0" width="10.28"/>
    <col collapsed="false" customWidth="true" hidden="false" outlineLevel="0" max="7" min="7" style="0" width="12.99"/>
    <col collapsed="false" customWidth="true" hidden="false" outlineLevel="0" max="8" min="8" style="0" width="17.99"/>
    <col collapsed="false" customWidth="true" hidden="false" outlineLevel="0" max="9" min="9" style="0" width="9.7"/>
    <col collapsed="false" customWidth="true" hidden="false" outlineLevel="0" max="10" min="10" style="0" width="12.56"/>
    <col collapsed="false" customWidth="true" hidden="false" outlineLevel="0" max="11" min="11" style="0" width="17.7"/>
    <col collapsed="false" customWidth="true" hidden="false" outlineLevel="0" max="12" min="12" style="0" width="10.85"/>
    <col collapsed="false" customWidth="true" hidden="false" outlineLevel="0" max="13" min="13" style="0" width="12.42"/>
    <col collapsed="false" customWidth="true" hidden="false" outlineLevel="0" max="14" min="14" style="0" width="17.99"/>
    <col collapsed="false" customWidth="true" hidden="false" outlineLevel="0" max="15" min="15" style="0" width="10.99"/>
    <col collapsed="false" customWidth="true" hidden="false" outlineLevel="0" max="16" min="16" style="0" width="17.99"/>
  </cols>
  <sheetData>
    <row r="1" customFormat="false" ht="12.75" hidden="false" customHeight="false" outlineLevel="0" collapsed="false">
      <c r="B1" s="0" t="s">
        <v>522</v>
      </c>
    </row>
    <row r="2" s="507" customFormat="true" ht="12.75" hidden="false" customHeight="false" outlineLevel="0" collapsed="false">
      <c r="B2" s="507" t="s">
        <v>523</v>
      </c>
    </row>
    <row r="3" customFormat="false" ht="13.5" hidden="false" customHeight="false" outlineLevel="0" collapsed="false"/>
    <row r="4" s="507" customFormat="true" ht="13.5" hidden="false" customHeight="false" outlineLevel="0" collapsed="false">
      <c r="A4" s="508" t="s">
        <v>490</v>
      </c>
      <c r="B4" s="509" t="s">
        <v>524</v>
      </c>
      <c r="C4" s="510" t="s">
        <v>525</v>
      </c>
      <c r="D4" s="510" t="s">
        <v>526</v>
      </c>
      <c r="E4" s="511" t="s">
        <v>527</v>
      </c>
      <c r="F4" s="510" t="s">
        <v>525</v>
      </c>
      <c r="G4" s="510" t="s">
        <v>528</v>
      </c>
      <c r="H4" s="511" t="s">
        <v>529</v>
      </c>
      <c r="I4" s="510" t="s">
        <v>525</v>
      </c>
      <c r="J4" s="510" t="s">
        <v>530</v>
      </c>
      <c r="K4" s="511" t="s">
        <v>531</v>
      </c>
      <c r="L4" s="510" t="s">
        <v>525</v>
      </c>
      <c r="M4" s="510" t="s">
        <v>532</v>
      </c>
      <c r="N4" s="511" t="s">
        <v>533</v>
      </c>
      <c r="O4" s="511" t="s">
        <v>534</v>
      </c>
      <c r="P4" s="512" t="s">
        <v>535</v>
      </c>
    </row>
    <row r="5" customFormat="false" ht="12.75" hidden="false" customHeight="false" outlineLevel="0" collapsed="false">
      <c r="A5" s="513" t="n">
        <v>1</v>
      </c>
      <c r="B5" s="341" t="s">
        <v>536</v>
      </c>
      <c r="C5" s="323" t="n">
        <v>0</v>
      </c>
      <c r="D5" s="323" t="n">
        <v>0</v>
      </c>
      <c r="E5" s="514" t="n">
        <v>0</v>
      </c>
      <c r="F5" s="323" t="n">
        <v>100000</v>
      </c>
      <c r="G5" s="323" t="n">
        <v>1</v>
      </c>
      <c r="H5" s="323" t="n">
        <f aca="false">F5*G5</f>
        <v>100000</v>
      </c>
      <c r="I5" s="514" t="n">
        <v>0</v>
      </c>
      <c r="J5" s="514" t="n">
        <v>0</v>
      </c>
      <c r="K5" s="514" t="n">
        <v>0</v>
      </c>
      <c r="L5" s="514" t="n">
        <v>0</v>
      </c>
      <c r="M5" s="514" t="n">
        <v>0</v>
      </c>
      <c r="N5" s="514" t="n">
        <v>0</v>
      </c>
      <c r="O5" s="323" t="n">
        <f aca="false">D5+G5+J5+M5</f>
        <v>1</v>
      </c>
      <c r="P5" s="342" t="n">
        <f aca="false">E5+K5+H5+N5</f>
        <v>100000</v>
      </c>
    </row>
    <row r="6" customFormat="false" ht="12.75" hidden="false" customHeight="false" outlineLevel="0" collapsed="false">
      <c r="A6" s="513" t="n">
        <v>2</v>
      </c>
      <c r="B6" s="341" t="s">
        <v>537</v>
      </c>
      <c r="C6" s="514" t="n">
        <v>0</v>
      </c>
      <c r="D6" s="514" t="n">
        <v>0</v>
      </c>
      <c r="E6" s="514" t="n">
        <v>0</v>
      </c>
      <c r="F6" s="514" t="n">
        <v>0</v>
      </c>
      <c r="G6" s="514" t="n">
        <v>0</v>
      </c>
      <c r="H6" s="514" t="n">
        <v>0</v>
      </c>
      <c r="I6" s="323" t="n">
        <v>1500</v>
      </c>
      <c r="J6" s="323" t="n">
        <v>4</v>
      </c>
      <c r="K6" s="323" t="n">
        <f aca="false">I6*J6</f>
        <v>6000</v>
      </c>
      <c r="L6" s="514" t="n">
        <v>0</v>
      </c>
      <c r="M6" s="514" t="n">
        <v>0</v>
      </c>
      <c r="N6" s="514" t="n">
        <v>0</v>
      </c>
      <c r="O6" s="323" t="n">
        <f aca="false">D6+G6+J6+M6</f>
        <v>4</v>
      </c>
      <c r="P6" s="342" t="n">
        <f aca="false">E6+K6+H6+N6</f>
        <v>6000</v>
      </c>
    </row>
    <row r="7" customFormat="false" ht="12.75" hidden="false" customHeight="false" outlineLevel="0" collapsed="false">
      <c r="A7" s="513" t="n">
        <v>3</v>
      </c>
      <c r="B7" s="341" t="s">
        <v>538</v>
      </c>
      <c r="C7" s="514" t="n">
        <v>0</v>
      </c>
      <c r="D7" s="514" t="n">
        <v>0</v>
      </c>
      <c r="E7" s="514" t="n">
        <v>0</v>
      </c>
      <c r="F7" s="514" t="n">
        <v>0</v>
      </c>
      <c r="G7" s="514" t="n">
        <v>0</v>
      </c>
      <c r="H7" s="514" t="n">
        <v>0</v>
      </c>
      <c r="I7" s="323" t="n">
        <v>3000</v>
      </c>
      <c r="J7" s="323" t="n">
        <v>4</v>
      </c>
      <c r="K7" s="323" t="n">
        <f aca="false">I7*J7</f>
        <v>12000</v>
      </c>
      <c r="L7" s="514" t="n">
        <v>0</v>
      </c>
      <c r="M7" s="514" t="n">
        <v>0</v>
      </c>
      <c r="N7" s="514" t="n">
        <v>0</v>
      </c>
      <c r="O7" s="323" t="n">
        <f aca="false">D7+G7+J7+M7</f>
        <v>4</v>
      </c>
      <c r="P7" s="342" t="n">
        <f aca="false">E7+K7+H7+N7</f>
        <v>12000</v>
      </c>
    </row>
    <row r="8" customFormat="false" ht="12.75" hidden="false" customHeight="false" outlineLevel="0" collapsed="false">
      <c r="A8" s="513" t="n">
        <v>4</v>
      </c>
      <c r="B8" s="341" t="s">
        <v>539</v>
      </c>
      <c r="C8" s="514" t="n">
        <v>0</v>
      </c>
      <c r="D8" s="514" t="n">
        <v>0</v>
      </c>
      <c r="E8" s="514" t="n">
        <v>0</v>
      </c>
      <c r="F8" s="514" t="n">
        <v>0</v>
      </c>
      <c r="G8" s="514" t="n">
        <v>0</v>
      </c>
      <c r="H8" s="514" t="n">
        <v>0</v>
      </c>
      <c r="I8" s="323" t="n">
        <v>25000</v>
      </c>
      <c r="J8" s="323" t="n">
        <v>1</v>
      </c>
      <c r="K8" s="323" t="n">
        <f aca="false">I8*J8</f>
        <v>25000</v>
      </c>
      <c r="L8" s="514" t="n">
        <v>0</v>
      </c>
      <c r="M8" s="514" t="n">
        <v>0</v>
      </c>
      <c r="N8" s="514" t="n">
        <v>0</v>
      </c>
      <c r="O8" s="323" t="n">
        <f aca="false">D8+G8+J8+M8</f>
        <v>1</v>
      </c>
      <c r="P8" s="342" t="n">
        <f aca="false">E8+K8+H8+N8</f>
        <v>25000</v>
      </c>
    </row>
    <row r="9" customFormat="false" ht="13.5" hidden="false" customHeight="false" outlineLevel="0" collapsed="false">
      <c r="A9" s="515" t="n">
        <v>5</v>
      </c>
      <c r="B9" s="338" t="s">
        <v>540</v>
      </c>
      <c r="C9" s="516" t="n">
        <v>0</v>
      </c>
      <c r="D9" s="516" t="n">
        <v>0</v>
      </c>
      <c r="E9" s="516" t="n">
        <v>0</v>
      </c>
      <c r="F9" s="516" t="n">
        <v>0</v>
      </c>
      <c r="G9" s="516" t="n">
        <v>0</v>
      </c>
      <c r="H9" s="516" t="n">
        <v>0</v>
      </c>
      <c r="I9" s="516" t="n">
        <v>0</v>
      </c>
      <c r="J9" s="516" t="n">
        <v>0</v>
      </c>
      <c r="K9" s="516" t="n">
        <v>0</v>
      </c>
      <c r="L9" s="337" t="n">
        <v>10000</v>
      </c>
      <c r="M9" s="337" t="n">
        <v>1</v>
      </c>
      <c r="N9" s="337" t="n">
        <f aca="false">L9*M9</f>
        <v>10000</v>
      </c>
      <c r="O9" s="337" t="n">
        <f aca="false">D9+G9+J9+M9</f>
        <v>1</v>
      </c>
      <c r="P9" s="339" t="n">
        <f aca="false">E9+K9+H9+N9</f>
        <v>10000</v>
      </c>
    </row>
    <row r="10" customFormat="false" ht="13.5" hidden="false" customHeight="false" outlineLevel="0" collapsed="false">
      <c r="A10" s="515"/>
      <c r="B10" s="517" t="s">
        <v>493</v>
      </c>
      <c r="C10" s="337"/>
      <c r="D10" s="337"/>
      <c r="E10" s="337" t="n">
        <f aca="false">SUM(E5:E9)</f>
        <v>0</v>
      </c>
      <c r="F10" s="337"/>
      <c r="G10" s="337"/>
      <c r="H10" s="337" t="n">
        <f aca="false">SUM(H5:H9)</f>
        <v>100000</v>
      </c>
      <c r="I10" s="337"/>
      <c r="J10" s="337"/>
      <c r="K10" s="337" t="n">
        <f aca="false">SUM(K5:K9)</f>
        <v>43000</v>
      </c>
      <c r="L10" s="337"/>
      <c r="M10" s="337"/>
      <c r="N10" s="337" t="n">
        <f aca="false">SUM(N5:N9)</f>
        <v>10000</v>
      </c>
      <c r="O10" s="518" t="n">
        <f aca="false">SUM(O5:O9)</f>
        <v>11</v>
      </c>
      <c r="P10" s="519" t="n">
        <f aca="false">SUM(P5:P9)</f>
        <v>153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40" colorId="64" zoomScale="120" zoomScaleNormal="120" zoomScalePageLayoutView="100" workbookViewId="0">
      <selection pane="topLeft" activeCell="I59" activeCellId="0" sqref="I59"/>
    </sheetView>
  </sheetViews>
  <sheetFormatPr defaultColWidth="11.5625" defaultRowHeight="13.5" zeroHeight="false" outlineLevelRow="0" outlineLevelCol="0"/>
  <cols>
    <col collapsed="false" customWidth="false" hidden="false" outlineLevel="0" max="1" min="1" style="520" width="11.56"/>
    <col collapsed="false" customWidth="true" hidden="false" outlineLevel="0" max="2" min="2" style="521" width="77.41"/>
    <col collapsed="false" customWidth="true" hidden="false" outlineLevel="0" max="3" min="3" style="522" width="3.99"/>
    <col collapsed="false" customWidth="true" hidden="false" outlineLevel="0" max="11" min="4" style="522" width="10.99"/>
    <col collapsed="false" customWidth="true" hidden="false" outlineLevel="0" max="12" min="12" style="522" width="8.28"/>
    <col collapsed="false" customWidth="true" hidden="false" outlineLevel="0" max="13" min="13" style="522" width="2.84"/>
    <col collapsed="false" customWidth="true" hidden="false" outlineLevel="0" max="14" min="14" style="522" width="24.41"/>
    <col collapsed="false" customWidth="true" hidden="false" outlineLevel="0" max="15" min="15" style="522" width="2.84"/>
    <col collapsed="false" customWidth="true" hidden="false" outlineLevel="0" max="29" min="16" style="522" width="4.56"/>
    <col collapsed="false" customWidth="true" hidden="false" outlineLevel="0" max="30" min="30" style="523" width="4.56"/>
    <col collapsed="false" customWidth="true" hidden="false" outlineLevel="0" max="31" min="31" style="521" width="4.56"/>
    <col collapsed="false" customWidth="true" hidden="false" outlineLevel="0" max="32" min="32" style="524" width="6.99"/>
    <col collapsed="false" customWidth="true" hidden="false" outlineLevel="0" max="47" min="33" style="521" width="4.56"/>
    <col collapsed="false" customWidth="true" hidden="false" outlineLevel="0" max="49" min="48" style="521" width="14.41"/>
    <col collapsed="false" customWidth="false" hidden="false" outlineLevel="0" max="249" min="50" style="521" width="11.56"/>
    <col collapsed="false" customWidth="false" hidden="false" outlineLevel="0" max="257" min="250" style="525" width="11.56"/>
  </cols>
  <sheetData>
    <row r="1" s="521" customFormat="true" ht="13.5" hidden="false" customHeight="false" outlineLevel="0" collapsed="false"/>
    <row r="2" s="521" customFormat="true" ht="13.15" hidden="false" customHeight="true" outlineLevel="0" collapsed="false">
      <c r="D2" s="526" t="s">
        <v>541</v>
      </c>
      <c r="E2" s="526"/>
      <c r="F2" s="526"/>
      <c r="G2" s="526"/>
      <c r="H2" s="526"/>
      <c r="I2" s="526"/>
      <c r="J2" s="527"/>
      <c r="K2" s="528" t="s">
        <v>542</v>
      </c>
      <c r="L2" s="528"/>
      <c r="N2" s="527"/>
      <c r="O2" s="527"/>
      <c r="Q2" s="527"/>
      <c r="R2" s="527"/>
      <c r="S2" s="527"/>
      <c r="T2" s="527"/>
    </row>
    <row r="3" s="521" customFormat="true" ht="13.5" hidden="false" customHeight="false" outlineLevel="0" collapsed="false">
      <c r="D3" s="529" t="s">
        <v>543</v>
      </c>
      <c r="E3" s="530" t="n">
        <v>2015</v>
      </c>
      <c r="F3" s="530" t="n">
        <v>2016</v>
      </c>
      <c r="G3" s="530" t="n">
        <v>2017</v>
      </c>
      <c r="H3" s="530" t="n">
        <v>2018</v>
      </c>
      <c r="I3" s="530" t="s">
        <v>544</v>
      </c>
      <c r="J3" s="527"/>
      <c r="K3" s="531" t="s">
        <v>545</v>
      </c>
      <c r="L3" s="532"/>
      <c r="M3" s="527"/>
      <c r="O3" s="527"/>
      <c r="P3" s="527"/>
      <c r="Q3" s="527"/>
      <c r="R3" s="527"/>
      <c r="S3" s="527"/>
      <c r="T3" s="527"/>
      <c r="AB3" s="527"/>
      <c r="AC3" s="527"/>
    </row>
    <row r="4" s="521" customFormat="true" ht="13.5" hidden="false" customHeight="false" outlineLevel="0" collapsed="false">
      <c r="D4" s="527"/>
      <c r="E4" s="527"/>
      <c r="F4" s="527"/>
      <c r="G4" s="527"/>
      <c r="H4" s="527"/>
      <c r="I4" s="527"/>
      <c r="J4" s="527"/>
      <c r="K4" s="531" t="s">
        <v>546</v>
      </c>
      <c r="L4" s="533"/>
      <c r="M4" s="527"/>
      <c r="O4" s="527"/>
      <c r="P4" s="527"/>
      <c r="Q4" s="527"/>
      <c r="R4" s="527"/>
      <c r="S4" s="527"/>
      <c r="T4" s="527"/>
      <c r="AB4" s="527"/>
      <c r="AC4" s="527"/>
    </row>
    <row r="5" s="521" customFormat="true" ht="40.5" hidden="false" customHeight="false" outlineLevel="0" collapsed="false">
      <c r="A5" s="534" t="s">
        <v>496</v>
      </c>
      <c r="B5" s="535" t="s">
        <v>547</v>
      </c>
      <c r="C5" s="522" t="s">
        <v>54</v>
      </c>
      <c r="D5" s="536" t="n">
        <f aca="false">E38</f>
        <v>0</v>
      </c>
      <c r="E5" s="537" t="n">
        <f aca="false">G38</f>
        <v>0</v>
      </c>
      <c r="F5" s="537" t="n">
        <f aca="false">I38</f>
        <v>45600</v>
      </c>
      <c r="G5" s="537" t="n">
        <f aca="false">K38</f>
        <v>0</v>
      </c>
      <c r="H5" s="537"/>
      <c r="I5" s="538" t="n">
        <f aca="false">SUM(D5:H5)</f>
        <v>45600</v>
      </c>
      <c r="J5" s="527"/>
      <c r="K5" s="531" t="s">
        <v>548</v>
      </c>
      <c r="L5" s="539"/>
      <c r="M5" s="527"/>
      <c r="O5" s="527"/>
      <c r="P5" s="527"/>
      <c r="Q5" s="527"/>
      <c r="R5" s="527"/>
      <c r="S5" s="527"/>
      <c r="T5" s="527"/>
      <c r="AB5" s="527"/>
      <c r="AC5" s="527"/>
      <c r="AD5" s="540" t="n">
        <v>0.2</v>
      </c>
      <c r="AE5" s="540" t="n">
        <v>0.2</v>
      </c>
      <c r="AF5" s="540" t="n">
        <v>0.2</v>
      </c>
      <c r="AG5" s="540" t="n">
        <v>0.2</v>
      </c>
      <c r="AH5" s="540" t="n">
        <v>0.2</v>
      </c>
      <c r="AN5" s="527"/>
      <c r="AO5" s="527"/>
    </row>
    <row r="6" s="521" customFormat="true" ht="27" hidden="false" customHeight="false" outlineLevel="0" collapsed="false">
      <c r="A6" s="534" t="s">
        <v>496</v>
      </c>
      <c r="B6" s="535" t="s">
        <v>549</v>
      </c>
      <c r="C6" s="522" t="s">
        <v>54</v>
      </c>
      <c r="D6" s="536" t="n">
        <f aca="false">E37</f>
        <v>154184.5</v>
      </c>
      <c r="E6" s="537" t="n">
        <f aca="false">G37</f>
        <v>85984.5</v>
      </c>
      <c r="F6" s="537" t="n">
        <f aca="false">I37</f>
        <v>255709.416666667</v>
      </c>
      <c r="G6" s="537" t="n">
        <f aca="false">K37</f>
        <v>150264.5</v>
      </c>
      <c r="H6" s="537"/>
      <c r="I6" s="538" t="n">
        <f aca="false">SUM(D6:H6)</f>
        <v>646142.916666667</v>
      </c>
      <c r="J6" s="527"/>
      <c r="K6" s="531" t="s">
        <v>550</v>
      </c>
      <c r="L6" s="541"/>
      <c r="M6" s="527"/>
      <c r="O6" s="527"/>
      <c r="P6" s="527"/>
      <c r="Q6" s="527"/>
      <c r="R6" s="527"/>
      <c r="S6" s="527"/>
      <c r="T6" s="527"/>
      <c r="AB6" s="527"/>
      <c r="AC6" s="527"/>
      <c r="AD6" s="540" t="n">
        <v>0.5</v>
      </c>
      <c r="AE6" s="540" t="n">
        <v>0</v>
      </c>
      <c r="AF6" s="540" t="n">
        <v>0.5</v>
      </c>
      <c r="AG6" s="540" t="n">
        <v>0</v>
      </c>
      <c r="AH6" s="540" t="n">
        <v>0</v>
      </c>
      <c r="AN6" s="527"/>
      <c r="AO6" s="527"/>
    </row>
    <row r="7" s="521" customFormat="true" ht="13.5" hidden="false" customHeight="false" outlineLevel="0" collapsed="false">
      <c r="D7" s="542" t="s">
        <v>551</v>
      </c>
      <c r="E7" s="525"/>
      <c r="F7" s="525"/>
      <c r="G7" s="525"/>
      <c r="H7" s="525"/>
      <c r="J7" s="527"/>
      <c r="AB7" s="527"/>
      <c r="AC7" s="527"/>
      <c r="AN7" s="527"/>
      <c r="AO7" s="527"/>
    </row>
    <row r="8" s="521" customFormat="true" ht="13.5" hidden="false" customHeight="false" outlineLevel="0" collapsed="false">
      <c r="D8" s="542"/>
      <c r="E8" s="525"/>
      <c r="F8" s="525"/>
      <c r="G8" s="525"/>
      <c r="H8" s="525"/>
      <c r="J8" s="527"/>
      <c r="AB8" s="527"/>
      <c r="AC8" s="527"/>
      <c r="AN8" s="527"/>
      <c r="AO8" s="527"/>
    </row>
    <row r="9" s="521" customFormat="true" ht="12.75" hidden="false" customHeight="true" outlineLevel="0" collapsed="false">
      <c r="A9" s="525"/>
      <c r="B9" s="543" t="s">
        <v>552</v>
      </c>
      <c r="C9" s="543"/>
      <c r="D9" s="543"/>
      <c r="E9" s="543"/>
      <c r="F9" s="543"/>
      <c r="G9" s="525"/>
      <c r="H9" s="525"/>
      <c r="I9" s="525"/>
      <c r="AN9" s="527"/>
      <c r="AO9" s="527"/>
    </row>
    <row r="10" s="521" customFormat="true" ht="15.6" hidden="false" customHeight="true" outlineLevel="0" collapsed="false">
      <c r="A10" s="527"/>
      <c r="B10" s="544" t="s">
        <v>553</v>
      </c>
      <c r="C10" s="544"/>
      <c r="D10" s="544"/>
      <c r="E10" s="544"/>
      <c r="F10" s="544"/>
      <c r="G10" s="544"/>
      <c r="H10" s="544"/>
      <c r="I10" s="544"/>
      <c r="J10" s="544"/>
      <c r="K10" s="544"/>
      <c r="L10" s="544"/>
      <c r="IP10" s="525"/>
      <c r="IQ10" s="525"/>
      <c r="IR10" s="525"/>
      <c r="IS10" s="525"/>
      <c r="IT10" s="525"/>
      <c r="IU10" s="525"/>
      <c r="IV10" s="525"/>
    </row>
    <row r="11" customFormat="false" ht="54" hidden="false" customHeight="false" outlineLevel="0" collapsed="false">
      <c r="A11" s="545" t="s">
        <v>554</v>
      </c>
      <c r="B11" s="546" t="s">
        <v>555</v>
      </c>
      <c r="C11" s="527"/>
      <c r="D11" s="547" t="s">
        <v>556</v>
      </c>
      <c r="E11" s="547" t="s">
        <v>557</v>
      </c>
      <c r="F11" s="547" t="s">
        <v>558</v>
      </c>
      <c r="G11" s="547" t="s">
        <v>559</v>
      </c>
      <c r="H11" s="547" t="s">
        <v>560</v>
      </c>
      <c r="I11" s="547" t="s">
        <v>561</v>
      </c>
      <c r="J11" s="547" t="s">
        <v>562</v>
      </c>
      <c r="K11" s="547" t="s">
        <v>563</v>
      </c>
      <c r="L11" s="547" t="s">
        <v>564</v>
      </c>
      <c r="M11" s="527"/>
      <c r="N11" s="548" t="s">
        <v>565</v>
      </c>
      <c r="O11" s="527"/>
      <c r="P11" s="547" t="n">
        <v>1980</v>
      </c>
      <c r="Q11" s="547" t="n">
        <v>1981</v>
      </c>
      <c r="R11" s="547" t="n">
        <v>1982</v>
      </c>
      <c r="S11" s="547" t="n">
        <v>1983</v>
      </c>
      <c r="T11" s="547" t="n">
        <v>1985</v>
      </c>
      <c r="U11" s="547" t="n">
        <v>1986</v>
      </c>
      <c r="V11" s="547" t="n">
        <v>1987</v>
      </c>
      <c r="W11" s="547" t="n">
        <v>1988</v>
      </c>
      <c r="X11" s="547" t="n">
        <v>1989</v>
      </c>
      <c r="Y11" s="547" t="n">
        <v>1990</v>
      </c>
      <c r="Z11" s="547" t="n">
        <v>1991</v>
      </c>
      <c r="AA11" s="547" t="n">
        <v>1992</v>
      </c>
      <c r="AB11" s="547" t="n">
        <v>1993</v>
      </c>
      <c r="AC11" s="547" t="n">
        <v>1994</v>
      </c>
      <c r="AD11" s="547" t="n">
        <v>1995</v>
      </c>
      <c r="AE11" s="547" t="n">
        <v>1996</v>
      </c>
      <c r="AF11" s="547" t="n">
        <v>1997</v>
      </c>
      <c r="AG11" s="547" t="n">
        <v>1998</v>
      </c>
      <c r="AH11" s="547" t="n">
        <v>1999</v>
      </c>
      <c r="AI11" s="547" t="n">
        <v>2000</v>
      </c>
      <c r="AJ11" s="547" t="n">
        <v>2001</v>
      </c>
      <c r="AK11" s="547" t="n">
        <v>2002</v>
      </c>
      <c r="AL11" s="547" t="n">
        <v>2003</v>
      </c>
      <c r="AM11" s="547" t="n">
        <v>2004</v>
      </c>
      <c r="AN11" s="547" t="n">
        <v>2005</v>
      </c>
      <c r="AO11" s="547" t="n">
        <v>2006</v>
      </c>
      <c r="AP11" s="547" t="n">
        <v>2007</v>
      </c>
      <c r="AQ11" s="547" t="n">
        <v>2008</v>
      </c>
      <c r="AR11" s="547" t="n">
        <v>2009</v>
      </c>
      <c r="AS11" s="547" t="n">
        <v>2010</v>
      </c>
      <c r="AT11" s="547" t="n">
        <v>2011</v>
      </c>
      <c r="AU11" s="547" t="n">
        <v>2012</v>
      </c>
      <c r="AV11" s="549" t="s">
        <v>566</v>
      </c>
      <c r="AW11" s="550" t="s">
        <v>567</v>
      </c>
      <c r="AX11" s="527"/>
      <c r="AY11" s="527"/>
      <c r="AZ11" s="527"/>
      <c r="BA11" s="527"/>
      <c r="BB11" s="527"/>
      <c r="BC11" s="527"/>
      <c r="BD11" s="527"/>
      <c r="BE11" s="527"/>
      <c r="BF11" s="527"/>
      <c r="BG11" s="527"/>
    </row>
    <row r="12" customFormat="false" ht="13.5" hidden="false" customHeight="false" outlineLevel="0" collapsed="false">
      <c r="A12" s="551" t="s">
        <v>568</v>
      </c>
      <c r="B12" s="235" t="s">
        <v>569</v>
      </c>
      <c r="C12" s="527"/>
      <c r="D12" s="552" t="n">
        <f aca="false">SUM(P12:AM12)</f>
        <v>0</v>
      </c>
      <c r="E12" s="553" t="n">
        <f aca="false">D12*$N12</f>
        <v>0</v>
      </c>
      <c r="F12" s="554" t="n">
        <f aca="false">AN12</f>
        <v>0</v>
      </c>
      <c r="G12" s="555" t="n">
        <f aca="false">F12*$N12</f>
        <v>0</v>
      </c>
      <c r="H12" s="556" t="n">
        <f aca="false">AO12</f>
        <v>0</v>
      </c>
      <c r="I12" s="557" t="n">
        <f aca="false">H12*$N12</f>
        <v>0</v>
      </c>
      <c r="J12" s="558" t="n">
        <f aca="false">AP12</f>
        <v>0</v>
      </c>
      <c r="K12" s="559" t="n">
        <f aca="false">J12*$N12</f>
        <v>0</v>
      </c>
      <c r="L12" s="560" t="n">
        <f aca="false">E12+G12+I12+K12</f>
        <v>0</v>
      </c>
      <c r="M12" s="527"/>
      <c r="N12" s="561" t="n">
        <v>60000</v>
      </c>
      <c r="O12" s="527"/>
      <c r="P12" s="562"/>
      <c r="Q12" s="563"/>
      <c r="R12" s="563"/>
      <c r="S12" s="563"/>
      <c r="T12" s="563"/>
      <c r="U12" s="563"/>
      <c r="V12" s="563"/>
      <c r="W12" s="563"/>
      <c r="X12" s="563"/>
      <c r="Y12" s="563"/>
      <c r="Z12" s="563"/>
      <c r="AA12" s="563"/>
      <c r="AB12" s="563"/>
      <c r="AC12" s="563"/>
      <c r="AD12" s="563"/>
      <c r="AE12" s="563"/>
      <c r="AF12" s="563"/>
      <c r="AG12" s="563"/>
      <c r="AH12" s="563"/>
      <c r="AI12" s="563"/>
      <c r="AJ12" s="563"/>
      <c r="AK12" s="563"/>
      <c r="AL12" s="563"/>
      <c r="AM12" s="563"/>
      <c r="AN12" s="564"/>
      <c r="AO12" s="565"/>
      <c r="AP12" s="566"/>
      <c r="AQ12" s="567"/>
      <c r="AR12" s="568"/>
      <c r="AS12" s="568"/>
      <c r="AT12" s="568"/>
      <c r="AU12" s="568"/>
      <c r="AV12" s="569" t="n">
        <f aca="false">SUM(P12:AU12)</f>
        <v>0</v>
      </c>
      <c r="AW12" s="570" t="n">
        <f aca="false">SUM(P12:AP12)</f>
        <v>0</v>
      </c>
      <c r="AX12" s="527"/>
      <c r="AY12" s="527"/>
      <c r="AZ12" s="527"/>
      <c r="BA12" s="527"/>
      <c r="BB12" s="527"/>
      <c r="BC12" s="527"/>
      <c r="BD12" s="527"/>
      <c r="BE12" s="527"/>
      <c r="BF12" s="527"/>
      <c r="BG12" s="527"/>
    </row>
    <row r="13" customFormat="false" ht="27" hidden="false" customHeight="false" outlineLevel="0" collapsed="false">
      <c r="A13" s="571" t="s">
        <v>570</v>
      </c>
      <c r="B13" s="235" t="s">
        <v>571</v>
      </c>
      <c r="C13" s="527"/>
      <c r="D13" s="552" t="n">
        <f aca="false">SUM(P13:AM13)</f>
        <v>0</v>
      </c>
      <c r="E13" s="553" t="n">
        <f aca="false">D13*$N13</f>
        <v>0</v>
      </c>
      <c r="F13" s="554" t="n">
        <f aca="false">AN13</f>
        <v>0</v>
      </c>
      <c r="G13" s="555" t="n">
        <f aca="false">F13*$N13</f>
        <v>0</v>
      </c>
      <c r="H13" s="556" t="n">
        <f aca="false">AO13</f>
        <v>0</v>
      </c>
      <c r="I13" s="557" t="n">
        <f aca="false">H13*$N13</f>
        <v>0</v>
      </c>
      <c r="J13" s="558" t="n">
        <f aca="false">AP13</f>
        <v>0</v>
      </c>
      <c r="K13" s="559" t="n">
        <f aca="false">J13*$N13</f>
        <v>0</v>
      </c>
      <c r="L13" s="560" t="n">
        <f aca="false">E13+G13+I13+K13</f>
        <v>0</v>
      </c>
      <c r="M13" s="527"/>
      <c r="N13" s="561" t="n">
        <v>710000</v>
      </c>
      <c r="O13" s="527"/>
      <c r="P13" s="572"/>
      <c r="Q13" s="573"/>
      <c r="R13" s="573"/>
      <c r="S13" s="573"/>
      <c r="T13" s="573"/>
      <c r="U13" s="573"/>
      <c r="V13" s="573"/>
      <c r="W13" s="573"/>
      <c r="X13" s="573"/>
      <c r="Y13" s="573"/>
      <c r="Z13" s="573"/>
      <c r="AA13" s="573"/>
      <c r="AB13" s="573"/>
      <c r="AC13" s="573"/>
      <c r="AD13" s="573"/>
      <c r="AE13" s="573"/>
      <c r="AF13" s="573"/>
      <c r="AG13" s="573"/>
      <c r="AH13" s="573"/>
      <c r="AI13" s="573"/>
      <c r="AJ13" s="573"/>
      <c r="AK13" s="573"/>
      <c r="AL13" s="573"/>
      <c r="AM13" s="573"/>
      <c r="AN13" s="574"/>
      <c r="AO13" s="575"/>
      <c r="AP13" s="576"/>
      <c r="AQ13" s="577"/>
      <c r="AR13" s="578"/>
      <c r="AS13" s="578"/>
      <c r="AT13" s="578"/>
      <c r="AU13" s="578"/>
      <c r="AV13" s="569" t="n">
        <f aca="false">SUM(P13:AU13)</f>
        <v>0</v>
      </c>
      <c r="AW13" s="570" t="n">
        <f aca="false">SUM(P13:AP13)</f>
        <v>0</v>
      </c>
      <c r="AX13" s="527"/>
      <c r="AY13" s="527"/>
      <c r="AZ13" s="527"/>
      <c r="BA13" s="527"/>
      <c r="BB13" s="527"/>
      <c r="BC13" s="527"/>
      <c r="BD13" s="527"/>
      <c r="BE13" s="527"/>
      <c r="BF13" s="527"/>
      <c r="BG13" s="527"/>
    </row>
    <row r="14" customFormat="false" ht="13.5" hidden="false" customHeight="false" outlineLevel="0" collapsed="false">
      <c r="A14" s="571" t="s">
        <v>570</v>
      </c>
      <c r="B14" s="235" t="s">
        <v>356</v>
      </c>
      <c r="C14" s="527"/>
      <c r="D14" s="552" t="n">
        <f aca="false">SUM(P14:AM14)</f>
        <v>0</v>
      </c>
      <c r="E14" s="553" t="n">
        <f aca="false">D14*$N14</f>
        <v>0</v>
      </c>
      <c r="F14" s="554" t="n">
        <f aca="false">AN14</f>
        <v>0</v>
      </c>
      <c r="G14" s="555" t="n">
        <f aca="false">F14*$N14</f>
        <v>0</v>
      </c>
      <c r="H14" s="556" t="n">
        <f aca="false">AO14</f>
        <v>0</v>
      </c>
      <c r="I14" s="557" t="n">
        <f aca="false">H14*$N14</f>
        <v>0</v>
      </c>
      <c r="J14" s="558" t="n">
        <f aca="false">AP14</f>
        <v>0</v>
      </c>
      <c r="K14" s="559" t="n">
        <f aca="false">J14*$N14</f>
        <v>0</v>
      </c>
      <c r="L14" s="560" t="n">
        <f aca="false">E14+G14+I14+K14</f>
        <v>0</v>
      </c>
      <c r="M14" s="527"/>
      <c r="N14" s="561" t="n">
        <v>200000</v>
      </c>
      <c r="O14" s="527"/>
      <c r="P14" s="572"/>
      <c r="Q14" s="573"/>
      <c r="R14" s="573"/>
      <c r="S14" s="573"/>
      <c r="T14" s="573"/>
      <c r="U14" s="573"/>
      <c r="V14" s="573"/>
      <c r="W14" s="573"/>
      <c r="X14" s="573"/>
      <c r="Y14" s="573"/>
      <c r="Z14" s="573"/>
      <c r="AA14" s="573"/>
      <c r="AB14" s="573"/>
      <c r="AC14" s="573"/>
      <c r="AD14" s="573"/>
      <c r="AE14" s="573"/>
      <c r="AF14" s="573"/>
      <c r="AG14" s="573"/>
      <c r="AH14" s="573"/>
      <c r="AI14" s="573"/>
      <c r="AJ14" s="573"/>
      <c r="AK14" s="573"/>
      <c r="AL14" s="573"/>
      <c r="AM14" s="573"/>
      <c r="AN14" s="574"/>
      <c r="AO14" s="575"/>
      <c r="AP14" s="576"/>
      <c r="AQ14" s="577"/>
      <c r="AR14" s="578"/>
      <c r="AS14" s="578"/>
      <c r="AT14" s="578"/>
      <c r="AU14" s="578"/>
      <c r="AV14" s="569" t="n">
        <f aca="false">SUM(P14:AU14)</f>
        <v>0</v>
      </c>
      <c r="AW14" s="570" t="n">
        <f aca="false">SUM(P14:AP14)</f>
        <v>0</v>
      </c>
      <c r="AX14" s="527"/>
      <c r="AY14" s="527"/>
      <c r="AZ14" s="527"/>
      <c r="BA14" s="527"/>
      <c r="BB14" s="527"/>
      <c r="BC14" s="527"/>
      <c r="BD14" s="527"/>
      <c r="BE14" s="527"/>
      <c r="BF14" s="527"/>
      <c r="BG14" s="527"/>
    </row>
    <row r="15" customFormat="false" ht="13.5" hidden="false" customHeight="false" outlineLevel="0" collapsed="false">
      <c r="A15" s="571" t="s">
        <v>570</v>
      </c>
      <c r="B15" s="235" t="s">
        <v>572</v>
      </c>
      <c r="C15" s="527"/>
      <c r="D15" s="552" t="n">
        <f aca="false">SUM(P15:AM15)</f>
        <v>0</v>
      </c>
      <c r="E15" s="553" t="n">
        <f aca="false">D15*$N15</f>
        <v>0</v>
      </c>
      <c r="F15" s="554" t="n">
        <f aca="false">AN15</f>
        <v>0</v>
      </c>
      <c r="G15" s="555" t="n">
        <f aca="false">F15*$N15</f>
        <v>0</v>
      </c>
      <c r="H15" s="556" t="n">
        <f aca="false">AO15</f>
        <v>0</v>
      </c>
      <c r="I15" s="557" t="n">
        <f aca="false">H15*$N15</f>
        <v>0</v>
      </c>
      <c r="J15" s="558" t="n">
        <f aca="false">AP15</f>
        <v>0</v>
      </c>
      <c r="K15" s="559" t="n">
        <f aca="false">J15*$N15</f>
        <v>0</v>
      </c>
      <c r="L15" s="560" t="n">
        <f aca="false">E15+G15+I15+K15</f>
        <v>0</v>
      </c>
      <c r="M15" s="527"/>
      <c r="N15" s="561" t="n">
        <v>161479.25</v>
      </c>
      <c r="O15" s="527"/>
      <c r="P15" s="572"/>
      <c r="Q15" s="573"/>
      <c r="R15" s="573"/>
      <c r="S15" s="573"/>
      <c r="T15" s="573"/>
      <c r="U15" s="573"/>
      <c r="V15" s="573"/>
      <c r="W15" s="573"/>
      <c r="X15" s="573"/>
      <c r="Y15" s="573"/>
      <c r="Z15" s="573"/>
      <c r="AA15" s="573"/>
      <c r="AB15" s="573"/>
      <c r="AC15" s="573"/>
      <c r="AD15" s="573"/>
      <c r="AE15" s="573"/>
      <c r="AF15" s="573"/>
      <c r="AG15" s="573"/>
      <c r="AH15" s="573"/>
      <c r="AI15" s="573"/>
      <c r="AJ15" s="573"/>
      <c r="AK15" s="573"/>
      <c r="AL15" s="573"/>
      <c r="AM15" s="573"/>
      <c r="AN15" s="574"/>
      <c r="AO15" s="575"/>
      <c r="AP15" s="576"/>
      <c r="AQ15" s="577"/>
      <c r="AR15" s="578"/>
      <c r="AS15" s="578"/>
      <c r="AT15" s="578"/>
      <c r="AU15" s="578"/>
      <c r="AV15" s="569" t="n">
        <f aca="false">SUM(P15:AU15)</f>
        <v>0</v>
      </c>
      <c r="AW15" s="570" t="n">
        <f aca="false">SUM(P15:AP15)</f>
        <v>0</v>
      </c>
      <c r="AX15" s="527"/>
      <c r="AY15" s="527"/>
      <c r="AZ15" s="527"/>
      <c r="BA15" s="527"/>
      <c r="BB15" s="527"/>
      <c r="BC15" s="527"/>
      <c r="BD15" s="527"/>
      <c r="BE15" s="527"/>
      <c r="BF15" s="527"/>
      <c r="BG15" s="527"/>
    </row>
    <row r="16" customFormat="false" ht="16.9" hidden="false" customHeight="true" outlineLevel="0" collapsed="false">
      <c r="A16" s="571" t="s">
        <v>570</v>
      </c>
      <c r="B16" s="235" t="s">
        <v>573</v>
      </c>
      <c r="C16" s="527"/>
      <c r="D16" s="552" t="n">
        <f aca="false">SUM(P16:AM16)</f>
        <v>0</v>
      </c>
      <c r="E16" s="553" t="n">
        <f aca="false">D16*$N16</f>
        <v>0</v>
      </c>
      <c r="F16" s="554" t="n">
        <f aca="false">AN16</f>
        <v>0</v>
      </c>
      <c r="G16" s="555" t="n">
        <f aca="false">F16*$N16</f>
        <v>0</v>
      </c>
      <c r="H16" s="556" t="n">
        <f aca="false">AO16</f>
        <v>0</v>
      </c>
      <c r="I16" s="557" t="n">
        <f aca="false">H16*$N16</f>
        <v>0</v>
      </c>
      <c r="J16" s="558" t="n">
        <f aca="false">AP16</f>
        <v>0</v>
      </c>
      <c r="K16" s="559" t="n">
        <f aca="false">J16*$N16</f>
        <v>0</v>
      </c>
      <c r="L16" s="560" t="n">
        <f aca="false">E16+G16+I16+K16</f>
        <v>0</v>
      </c>
      <c r="M16" s="527"/>
      <c r="N16" s="537" t="n">
        <v>365480.08</v>
      </c>
      <c r="O16" s="527"/>
      <c r="P16" s="572"/>
      <c r="Q16" s="573"/>
      <c r="R16" s="573"/>
      <c r="S16" s="573"/>
      <c r="T16" s="573"/>
      <c r="U16" s="573"/>
      <c r="V16" s="573"/>
      <c r="W16" s="573"/>
      <c r="X16" s="573"/>
      <c r="Y16" s="573"/>
      <c r="Z16" s="573"/>
      <c r="AA16" s="573"/>
      <c r="AB16" s="573"/>
      <c r="AC16" s="573"/>
      <c r="AD16" s="573"/>
      <c r="AE16" s="573"/>
      <c r="AF16" s="573"/>
      <c r="AG16" s="573"/>
      <c r="AH16" s="573"/>
      <c r="AI16" s="573"/>
      <c r="AJ16" s="573"/>
      <c r="AK16" s="573"/>
      <c r="AL16" s="573"/>
      <c r="AM16" s="573"/>
      <c r="AN16" s="574"/>
      <c r="AO16" s="575"/>
      <c r="AP16" s="576"/>
      <c r="AQ16" s="577"/>
      <c r="AR16" s="578"/>
      <c r="AS16" s="578"/>
      <c r="AT16" s="578"/>
      <c r="AU16" s="578"/>
      <c r="AV16" s="569" t="n">
        <f aca="false">SUM(P16:AU16)</f>
        <v>0</v>
      </c>
      <c r="AW16" s="570" t="n">
        <f aca="false">SUM(P16:AP16)</f>
        <v>0</v>
      </c>
      <c r="AX16" s="527"/>
      <c r="AY16" s="527"/>
      <c r="AZ16" s="527"/>
      <c r="BA16" s="527"/>
      <c r="BB16" s="527"/>
      <c r="BC16" s="527"/>
      <c r="BD16" s="527"/>
      <c r="BE16" s="527"/>
      <c r="BF16" s="527"/>
      <c r="BG16" s="527"/>
    </row>
    <row r="17" customFormat="false" ht="27" hidden="false" customHeight="false" outlineLevel="0" collapsed="false">
      <c r="A17" s="571" t="s">
        <v>570</v>
      </c>
      <c r="B17" s="235" t="s">
        <v>574</v>
      </c>
      <c r="C17" s="527"/>
      <c r="D17" s="552" t="n">
        <f aca="false">SUM(P17:AM17)</f>
        <v>0</v>
      </c>
      <c r="E17" s="553" t="n">
        <f aca="false">D17*$N17</f>
        <v>0</v>
      </c>
      <c r="F17" s="554" t="n">
        <f aca="false">AN17</f>
        <v>0</v>
      </c>
      <c r="G17" s="555" t="n">
        <f aca="false">F17*$N17</f>
        <v>0</v>
      </c>
      <c r="H17" s="556" t="n">
        <f aca="false">AO17</f>
        <v>0</v>
      </c>
      <c r="I17" s="557" t="n">
        <f aca="false">H17*$N17</f>
        <v>0</v>
      </c>
      <c r="J17" s="558" t="n">
        <f aca="false">AP17</f>
        <v>0</v>
      </c>
      <c r="K17" s="559" t="n">
        <f aca="false">J17*$N17</f>
        <v>0</v>
      </c>
      <c r="L17" s="560" t="n">
        <f aca="false">E17+G17+I17+K17</f>
        <v>0</v>
      </c>
      <c r="M17" s="527"/>
      <c r="N17" s="537" t="n">
        <v>110000</v>
      </c>
      <c r="O17" s="527"/>
      <c r="P17" s="572"/>
      <c r="Q17" s="573"/>
      <c r="R17" s="573"/>
      <c r="S17" s="573"/>
      <c r="T17" s="573"/>
      <c r="U17" s="573"/>
      <c r="V17" s="573"/>
      <c r="W17" s="573"/>
      <c r="X17" s="573"/>
      <c r="Y17" s="573"/>
      <c r="Z17" s="573"/>
      <c r="AA17" s="573"/>
      <c r="AB17" s="573"/>
      <c r="AC17" s="573"/>
      <c r="AD17" s="573"/>
      <c r="AE17" s="573"/>
      <c r="AF17" s="573"/>
      <c r="AG17" s="573"/>
      <c r="AH17" s="573"/>
      <c r="AI17" s="573"/>
      <c r="AJ17" s="573"/>
      <c r="AK17" s="573"/>
      <c r="AL17" s="573"/>
      <c r="AM17" s="573"/>
      <c r="AN17" s="574"/>
      <c r="AO17" s="575"/>
      <c r="AP17" s="576"/>
      <c r="AQ17" s="577"/>
      <c r="AR17" s="578"/>
      <c r="AS17" s="578"/>
      <c r="AT17" s="578"/>
      <c r="AU17" s="578"/>
      <c r="AV17" s="569" t="n">
        <f aca="false">SUM(P17:AU17)</f>
        <v>0</v>
      </c>
      <c r="AW17" s="570" t="n">
        <f aca="false">SUM(P17:AP17)</f>
        <v>0</v>
      </c>
      <c r="AX17" s="527"/>
      <c r="AY17" s="527"/>
      <c r="AZ17" s="527"/>
      <c r="BA17" s="527"/>
      <c r="BB17" s="527"/>
      <c r="BC17" s="527"/>
      <c r="BD17" s="527"/>
      <c r="BE17" s="527"/>
      <c r="BF17" s="527"/>
      <c r="BG17" s="527"/>
    </row>
    <row r="18" customFormat="false" ht="13.5" hidden="false" customHeight="false" outlineLevel="0" collapsed="false">
      <c r="A18" s="571" t="s">
        <v>570</v>
      </c>
      <c r="B18" s="235" t="s">
        <v>575</v>
      </c>
      <c r="C18" s="527"/>
      <c r="D18" s="552" t="n">
        <f aca="false">SUM(P18:AM18)</f>
        <v>0</v>
      </c>
      <c r="E18" s="553" t="n">
        <f aca="false">D18*$N18</f>
        <v>0</v>
      </c>
      <c r="F18" s="554" t="n">
        <f aca="false">AN18</f>
        <v>0</v>
      </c>
      <c r="G18" s="555" t="n">
        <f aca="false">F18*$N18</f>
        <v>0</v>
      </c>
      <c r="H18" s="556" t="n">
        <f aca="false">AO18</f>
        <v>0</v>
      </c>
      <c r="I18" s="557" t="n">
        <f aca="false">H18*$N18</f>
        <v>0</v>
      </c>
      <c r="J18" s="558" t="n">
        <f aca="false">AP18</f>
        <v>0</v>
      </c>
      <c r="K18" s="559" t="n">
        <f aca="false">J18*$N18</f>
        <v>0</v>
      </c>
      <c r="L18" s="560" t="n">
        <f aca="false">E18+G18+I18+K18</f>
        <v>0</v>
      </c>
      <c r="M18" s="527"/>
      <c r="N18" s="537" t="n">
        <v>233080</v>
      </c>
      <c r="O18" s="527"/>
      <c r="P18" s="572"/>
      <c r="Q18" s="573"/>
      <c r="R18" s="573"/>
      <c r="S18" s="573"/>
      <c r="T18" s="573"/>
      <c r="U18" s="573"/>
      <c r="V18" s="573"/>
      <c r="W18" s="573"/>
      <c r="X18" s="573"/>
      <c r="Y18" s="573"/>
      <c r="Z18" s="573"/>
      <c r="AA18" s="573"/>
      <c r="AB18" s="573"/>
      <c r="AC18" s="573"/>
      <c r="AD18" s="573"/>
      <c r="AE18" s="573"/>
      <c r="AF18" s="573"/>
      <c r="AG18" s="573"/>
      <c r="AH18" s="573"/>
      <c r="AI18" s="573"/>
      <c r="AJ18" s="573"/>
      <c r="AK18" s="573"/>
      <c r="AL18" s="573"/>
      <c r="AM18" s="573"/>
      <c r="AN18" s="574"/>
      <c r="AO18" s="575"/>
      <c r="AP18" s="576"/>
      <c r="AQ18" s="577" t="n">
        <v>1</v>
      </c>
      <c r="AR18" s="578"/>
      <c r="AS18" s="578"/>
      <c r="AT18" s="578"/>
      <c r="AU18" s="578"/>
      <c r="AV18" s="569" t="n">
        <f aca="false">SUM(P18:AU18)</f>
        <v>1</v>
      </c>
      <c r="AW18" s="570" t="n">
        <f aca="false">SUM(P18:AP18)</f>
        <v>0</v>
      </c>
      <c r="AX18" s="527"/>
      <c r="AY18" s="527"/>
      <c r="AZ18" s="527"/>
      <c r="BA18" s="527"/>
      <c r="BB18" s="527"/>
      <c r="BC18" s="527"/>
      <c r="BD18" s="527"/>
      <c r="BE18" s="527"/>
      <c r="BF18" s="527"/>
      <c r="BG18" s="527"/>
    </row>
    <row r="19" customFormat="false" ht="13.5" hidden="false" customHeight="false" outlineLevel="0" collapsed="false">
      <c r="A19" s="551" t="s">
        <v>568</v>
      </c>
      <c r="B19" s="235" t="s">
        <v>576</v>
      </c>
      <c r="C19" s="527"/>
      <c r="D19" s="552" t="n">
        <f aca="false">SUM(P19:AM19)</f>
        <v>3</v>
      </c>
      <c r="E19" s="553" t="n">
        <f aca="false">D19*$N19</f>
        <v>102300</v>
      </c>
      <c r="F19" s="554" t="n">
        <f aca="false">AN19</f>
        <v>1</v>
      </c>
      <c r="G19" s="555" t="n">
        <f aca="false">F19*$N19</f>
        <v>34100</v>
      </c>
      <c r="H19" s="556" t="n">
        <f aca="false">AO19</f>
        <v>1</v>
      </c>
      <c r="I19" s="557" t="n">
        <f aca="false">H19*$N19</f>
        <v>34100</v>
      </c>
      <c r="J19" s="558" t="n">
        <f aca="false">AP19</f>
        <v>1</v>
      </c>
      <c r="K19" s="559" t="n">
        <f aca="false">J19*$N19</f>
        <v>34100</v>
      </c>
      <c r="L19" s="560" t="n">
        <f aca="false">E19+G19+I19+K19</f>
        <v>204600</v>
      </c>
      <c r="M19" s="527"/>
      <c r="N19" s="537" t="n">
        <v>34100</v>
      </c>
      <c r="O19" s="527"/>
      <c r="P19" s="572"/>
      <c r="Q19" s="573"/>
      <c r="R19" s="573"/>
      <c r="S19" s="573"/>
      <c r="T19" s="573"/>
      <c r="U19" s="573"/>
      <c r="V19" s="573"/>
      <c r="W19" s="573"/>
      <c r="X19" s="573"/>
      <c r="Y19" s="573"/>
      <c r="Z19" s="573"/>
      <c r="AA19" s="573"/>
      <c r="AB19" s="573"/>
      <c r="AC19" s="573"/>
      <c r="AD19" s="573" t="n">
        <v>1</v>
      </c>
      <c r="AE19" s="573"/>
      <c r="AF19" s="573"/>
      <c r="AG19" s="573"/>
      <c r="AH19" s="573"/>
      <c r="AI19" s="573" t="n">
        <v>1</v>
      </c>
      <c r="AJ19" s="573"/>
      <c r="AK19" s="573"/>
      <c r="AL19" s="573" t="n">
        <v>1</v>
      </c>
      <c r="AM19" s="573"/>
      <c r="AN19" s="574" t="n">
        <v>1</v>
      </c>
      <c r="AO19" s="575" t="n">
        <v>1</v>
      </c>
      <c r="AP19" s="576" t="n">
        <v>1</v>
      </c>
      <c r="AQ19" s="577"/>
      <c r="AR19" s="578" t="n">
        <v>1</v>
      </c>
      <c r="AS19" s="578"/>
      <c r="AT19" s="578" t="n">
        <v>1</v>
      </c>
      <c r="AU19" s="578"/>
      <c r="AV19" s="569" t="n">
        <f aca="false">SUM(P19:AU19)</f>
        <v>8</v>
      </c>
      <c r="AW19" s="570" t="n">
        <f aca="false">SUM(P19:AP19)</f>
        <v>6</v>
      </c>
      <c r="AX19" s="527"/>
      <c r="AY19" s="527"/>
      <c r="AZ19" s="527"/>
      <c r="BA19" s="527"/>
      <c r="BB19" s="527"/>
      <c r="BC19" s="527"/>
      <c r="BD19" s="527"/>
      <c r="BE19" s="527"/>
      <c r="BF19" s="527"/>
      <c r="BG19" s="527"/>
    </row>
    <row r="20" customFormat="false" ht="13.5" hidden="false" customHeight="false" outlineLevel="0" collapsed="false">
      <c r="A20" s="571" t="s">
        <v>570</v>
      </c>
      <c r="B20" s="235" t="s">
        <v>355</v>
      </c>
      <c r="C20" s="527"/>
      <c r="D20" s="552" t="n">
        <f aca="false">SUM(P20:AM20)</f>
        <v>0</v>
      </c>
      <c r="E20" s="553" t="n">
        <f aca="false">D20*$N20</f>
        <v>0</v>
      </c>
      <c r="F20" s="554" t="n">
        <f aca="false">AN20</f>
        <v>0</v>
      </c>
      <c r="G20" s="555" t="n">
        <f aca="false">F20*$N20</f>
        <v>0</v>
      </c>
      <c r="H20" s="556" t="n">
        <f aca="false">AO20</f>
        <v>0</v>
      </c>
      <c r="I20" s="557" t="n">
        <f aca="false">H20*$N20</f>
        <v>0</v>
      </c>
      <c r="J20" s="558" t="n">
        <f aca="false">AP20</f>
        <v>0</v>
      </c>
      <c r="K20" s="559" t="n">
        <f aca="false">J20*$N20</f>
        <v>0</v>
      </c>
      <c r="L20" s="560" t="n">
        <f aca="false">E20+G20+I20+K20</f>
        <v>0</v>
      </c>
      <c r="M20" s="527"/>
      <c r="N20" s="537" t="n">
        <v>77382.4</v>
      </c>
      <c r="O20" s="527"/>
      <c r="P20" s="572"/>
      <c r="Q20" s="573"/>
      <c r="R20" s="573"/>
      <c r="S20" s="573"/>
      <c r="T20" s="573"/>
      <c r="U20" s="573"/>
      <c r="V20" s="573"/>
      <c r="W20" s="573"/>
      <c r="X20" s="573"/>
      <c r="Y20" s="573"/>
      <c r="Z20" s="573"/>
      <c r="AA20" s="573"/>
      <c r="AB20" s="573"/>
      <c r="AC20" s="573"/>
      <c r="AD20" s="573"/>
      <c r="AE20" s="573"/>
      <c r="AF20" s="573"/>
      <c r="AG20" s="573"/>
      <c r="AH20" s="573"/>
      <c r="AI20" s="573"/>
      <c r="AJ20" s="573"/>
      <c r="AK20" s="573"/>
      <c r="AL20" s="573"/>
      <c r="AM20" s="573"/>
      <c r="AN20" s="574"/>
      <c r="AO20" s="575"/>
      <c r="AP20" s="576"/>
      <c r="AQ20" s="577" t="n">
        <v>1</v>
      </c>
      <c r="AR20" s="578"/>
      <c r="AS20" s="578"/>
      <c r="AT20" s="578"/>
      <c r="AU20" s="578"/>
      <c r="AV20" s="569" t="n">
        <f aca="false">SUM(P20:AU20)</f>
        <v>1</v>
      </c>
      <c r="AW20" s="570" t="n">
        <f aca="false">SUM(P20:AP20)</f>
        <v>0</v>
      </c>
      <c r="AX20" s="527"/>
      <c r="AY20" s="527"/>
      <c r="AZ20" s="527"/>
      <c r="BA20" s="527"/>
      <c r="BB20" s="527"/>
      <c r="BC20" s="527"/>
      <c r="BD20" s="527"/>
      <c r="BE20" s="527"/>
      <c r="BF20" s="527"/>
      <c r="BG20" s="527"/>
    </row>
    <row r="21" customFormat="false" ht="13.5" hidden="false" customHeight="false" outlineLevel="0" collapsed="false">
      <c r="A21" s="551" t="s">
        <v>568</v>
      </c>
      <c r="B21" s="235" t="s">
        <v>577</v>
      </c>
      <c r="C21" s="527"/>
      <c r="D21" s="552" t="n">
        <f aca="false">SUM(P21:AM21)</f>
        <v>0</v>
      </c>
      <c r="E21" s="553" t="n">
        <f aca="false">D21*$N21</f>
        <v>0</v>
      </c>
      <c r="F21" s="554" t="n">
        <f aca="false">AN21</f>
        <v>0</v>
      </c>
      <c r="G21" s="555" t="n">
        <f aca="false">F21*$N21</f>
        <v>0</v>
      </c>
      <c r="H21" s="556" t="n">
        <f aca="false">AO21</f>
        <v>0</v>
      </c>
      <c r="I21" s="557" t="n">
        <f aca="false">H21*$N21</f>
        <v>0</v>
      </c>
      <c r="J21" s="558" t="n">
        <f aca="false">AP21</f>
        <v>0</v>
      </c>
      <c r="K21" s="559" t="n">
        <f aca="false">J21*$N21</f>
        <v>0</v>
      </c>
      <c r="L21" s="560" t="n">
        <f aca="false">E21+G21+I21+K21</f>
        <v>0</v>
      </c>
      <c r="M21" s="527"/>
      <c r="N21" s="537" t="n">
        <v>1340</v>
      </c>
      <c r="O21" s="527"/>
      <c r="P21" s="572"/>
      <c r="Q21" s="573"/>
      <c r="R21" s="573"/>
      <c r="S21" s="573"/>
      <c r="T21" s="573"/>
      <c r="U21" s="573"/>
      <c r="V21" s="573"/>
      <c r="W21" s="573"/>
      <c r="X21" s="573"/>
      <c r="Y21" s="573"/>
      <c r="Z21" s="573"/>
      <c r="AA21" s="573"/>
      <c r="AB21" s="573"/>
      <c r="AC21" s="573"/>
      <c r="AD21" s="573"/>
      <c r="AE21" s="573"/>
      <c r="AF21" s="573"/>
      <c r="AG21" s="573"/>
      <c r="AH21" s="573"/>
      <c r="AI21" s="573"/>
      <c r="AJ21" s="573"/>
      <c r="AK21" s="573"/>
      <c r="AL21" s="573"/>
      <c r="AM21" s="573"/>
      <c r="AN21" s="574"/>
      <c r="AO21" s="575"/>
      <c r="AP21" s="576"/>
      <c r="AQ21" s="577"/>
      <c r="AR21" s="578"/>
      <c r="AS21" s="578"/>
      <c r="AT21" s="578"/>
      <c r="AU21" s="578"/>
      <c r="AV21" s="569" t="n">
        <f aca="false">SUM(P21:AU21)</f>
        <v>0</v>
      </c>
      <c r="AW21" s="570" t="n">
        <f aca="false">SUM(P21:AP21)</f>
        <v>0</v>
      </c>
      <c r="AX21" s="527"/>
      <c r="AY21" s="527"/>
      <c r="AZ21" s="527"/>
      <c r="BA21" s="527"/>
      <c r="BB21" s="527"/>
      <c r="BC21" s="527"/>
      <c r="BD21" s="527"/>
      <c r="BE21" s="527"/>
      <c r="BF21" s="527"/>
      <c r="BG21" s="527"/>
    </row>
    <row r="22" customFormat="false" ht="13.5" hidden="false" customHeight="false" outlineLevel="0" collapsed="false">
      <c r="A22" s="551" t="s">
        <v>568</v>
      </c>
      <c r="B22" s="235" t="s">
        <v>578</v>
      </c>
      <c r="C22" s="527"/>
      <c r="D22" s="552" t="n">
        <f aca="false">SUM(P22:AM22)</f>
        <v>0</v>
      </c>
      <c r="E22" s="553" t="n">
        <f aca="false">D22*$N22</f>
        <v>0</v>
      </c>
      <c r="F22" s="554" t="n">
        <f aca="false">AN22</f>
        <v>0</v>
      </c>
      <c r="G22" s="555" t="n">
        <f aca="false">F22*$N22</f>
        <v>0</v>
      </c>
      <c r="H22" s="556" t="n">
        <f aca="false">AO22</f>
        <v>8</v>
      </c>
      <c r="I22" s="557" t="n">
        <f aca="false">H22*$N22</f>
        <v>10720</v>
      </c>
      <c r="J22" s="558" t="n">
        <f aca="false">AP22</f>
        <v>14</v>
      </c>
      <c r="K22" s="559" t="n">
        <f aca="false">J22*$N22</f>
        <v>18760</v>
      </c>
      <c r="L22" s="560" t="n">
        <f aca="false">E22+G22+I22+K22</f>
        <v>29480</v>
      </c>
      <c r="M22" s="527"/>
      <c r="N22" s="537" t="n">
        <v>1340</v>
      </c>
      <c r="O22" s="527"/>
      <c r="P22" s="572"/>
      <c r="Q22" s="573"/>
      <c r="R22" s="573"/>
      <c r="S22" s="573"/>
      <c r="T22" s="573"/>
      <c r="U22" s="573"/>
      <c r="V22" s="573"/>
      <c r="W22" s="573"/>
      <c r="X22" s="573"/>
      <c r="Y22" s="573"/>
      <c r="Z22" s="573"/>
      <c r="AA22" s="573"/>
      <c r="AB22" s="573"/>
      <c r="AC22" s="573"/>
      <c r="AD22" s="573"/>
      <c r="AE22" s="573"/>
      <c r="AF22" s="573"/>
      <c r="AG22" s="573"/>
      <c r="AH22" s="573"/>
      <c r="AI22" s="573"/>
      <c r="AJ22" s="573"/>
      <c r="AK22" s="573"/>
      <c r="AL22" s="573"/>
      <c r="AM22" s="573"/>
      <c r="AN22" s="574"/>
      <c r="AO22" s="575" t="n">
        <v>8</v>
      </c>
      <c r="AP22" s="576" t="n">
        <v>14</v>
      </c>
      <c r="AQ22" s="577"/>
      <c r="AR22" s="578"/>
      <c r="AS22" s="578" t="n">
        <v>8</v>
      </c>
      <c r="AT22" s="578"/>
      <c r="AU22" s="578"/>
      <c r="AV22" s="569" t="n">
        <f aca="false">SUM(P22:AU22)</f>
        <v>30</v>
      </c>
      <c r="AW22" s="570" t="n">
        <f aca="false">SUM(P22:AP22)</f>
        <v>22</v>
      </c>
      <c r="AX22" s="527"/>
      <c r="AY22" s="527"/>
      <c r="AZ22" s="527"/>
      <c r="BA22" s="527"/>
      <c r="BB22" s="527"/>
      <c r="BC22" s="527"/>
      <c r="BD22" s="527"/>
      <c r="BE22" s="527"/>
      <c r="BF22" s="527"/>
      <c r="BG22" s="527"/>
    </row>
    <row r="23" customFormat="false" ht="13.5" hidden="false" customHeight="false" outlineLevel="0" collapsed="false">
      <c r="A23" s="551" t="s">
        <v>568</v>
      </c>
      <c r="B23" s="235" t="s">
        <v>579</v>
      </c>
      <c r="C23" s="527"/>
      <c r="D23" s="552" t="n">
        <f aca="false">SUM(P23:AM23)</f>
        <v>0</v>
      </c>
      <c r="E23" s="553" t="n">
        <f aca="false">D23*$N23</f>
        <v>0</v>
      </c>
      <c r="F23" s="554" t="n">
        <f aca="false">AN23</f>
        <v>0</v>
      </c>
      <c r="G23" s="555" t="n">
        <f aca="false">F23*$N23</f>
        <v>0</v>
      </c>
      <c r="H23" s="556" t="n">
        <f aca="false">AO23</f>
        <v>4</v>
      </c>
      <c r="I23" s="557" t="n">
        <f aca="false">H23*$N23</f>
        <v>5360</v>
      </c>
      <c r="J23" s="558" t="n">
        <f aca="false">AP23</f>
        <v>8</v>
      </c>
      <c r="K23" s="559" t="n">
        <f aca="false">J23*$N23</f>
        <v>10720</v>
      </c>
      <c r="L23" s="560" t="n">
        <f aca="false">E23+G23+I23+K23</f>
        <v>16080</v>
      </c>
      <c r="M23" s="527"/>
      <c r="N23" s="537" t="n">
        <v>1340</v>
      </c>
      <c r="O23" s="527"/>
      <c r="P23" s="572"/>
      <c r="Q23" s="573"/>
      <c r="R23" s="573"/>
      <c r="S23" s="573"/>
      <c r="T23" s="573"/>
      <c r="U23" s="573"/>
      <c r="V23" s="573"/>
      <c r="W23" s="573"/>
      <c r="X23" s="573"/>
      <c r="Y23" s="573"/>
      <c r="Z23" s="573"/>
      <c r="AA23" s="573"/>
      <c r="AB23" s="573"/>
      <c r="AC23" s="573"/>
      <c r="AD23" s="573"/>
      <c r="AE23" s="573"/>
      <c r="AF23" s="573"/>
      <c r="AG23" s="573"/>
      <c r="AH23" s="573"/>
      <c r="AI23" s="573"/>
      <c r="AJ23" s="573"/>
      <c r="AK23" s="573"/>
      <c r="AL23" s="573"/>
      <c r="AM23" s="573"/>
      <c r="AN23" s="574"/>
      <c r="AO23" s="575" t="n">
        <v>4</v>
      </c>
      <c r="AP23" s="576" t="n">
        <v>8</v>
      </c>
      <c r="AQ23" s="577" t="n">
        <v>4</v>
      </c>
      <c r="AR23" s="578"/>
      <c r="AS23" s="578"/>
      <c r="AT23" s="578"/>
      <c r="AU23" s="578"/>
      <c r="AV23" s="569" t="n">
        <f aca="false">SUM(P23:AU23)</f>
        <v>16</v>
      </c>
      <c r="AW23" s="570" t="n">
        <f aca="false">SUM(P23:AP23)</f>
        <v>12</v>
      </c>
      <c r="AX23" s="527"/>
      <c r="AY23" s="527"/>
      <c r="AZ23" s="527"/>
      <c r="BA23" s="527"/>
      <c r="BB23" s="527"/>
      <c r="BC23" s="527"/>
      <c r="BD23" s="527"/>
      <c r="BE23" s="527"/>
      <c r="BF23" s="527"/>
      <c r="BG23" s="527"/>
    </row>
    <row r="24" customFormat="false" ht="13.5" hidden="false" customHeight="false" outlineLevel="0" collapsed="false">
      <c r="A24" s="551" t="s">
        <v>568</v>
      </c>
      <c r="B24" s="235" t="s">
        <v>580</v>
      </c>
      <c r="C24" s="527"/>
      <c r="D24" s="552" t="n">
        <f aca="false">SUM(P24:AM24)</f>
        <v>0</v>
      </c>
      <c r="E24" s="553" t="n">
        <f aca="false">D24*$N24</f>
        <v>0</v>
      </c>
      <c r="F24" s="554" t="n">
        <f aca="false">AN24</f>
        <v>0</v>
      </c>
      <c r="G24" s="555" t="n">
        <f aca="false">F24*$N24</f>
        <v>0</v>
      </c>
      <c r="H24" s="556" t="n">
        <f aca="false">AO24</f>
        <v>0</v>
      </c>
      <c r="I24" s="557" t="n">
        <f aca="false">H24*$N24</f>
        <v>0</v>
      </c>
      <c r="J24" s="558" t="n">
        <f aca="false">AP24</f>
        <v>0</v>
      </c>
      <c r="K24" s="559" t="n">
        <f aca="false">J24*$N24</f>
        <v>0</v>
      </c>
      <c r="L24" s="560" t="n">
        <f aca="false">E24+G24+I24+K24</f>
        <v>0</v>
      </c>
      <c r="M24" s="527"/>
      <c r="N24" s="537" t="n">
        <v>160000</v>
      </c>
      <c r="O24" s="527"/>
      <c r="P24" s="572"/>
      <c r="Q24" s="573"/>
      <c r="R24" s="573"/>
      <c r="S24" s="573"/>
      <c r="T24" s="573"/>
      <c r="U24" s="573"/>
      <c r="V24" s="573"/>
      <c r="W24" s="573"/>
      <c r="X24" s="573"/>
      <c r="Y24" s="573"/>
      <c r="Z24" s="573"/>
      <c r="AA24" s="573"/>
      <c r="AB24" s="573"/>
      <c r="AC24" s="573"/>
      <c r="AD24" s="573"/>
      <c r="AE24" s="573"/>
      <c r="AF24" s="573"/>
      <c r="AG24" s="573"/>
      <c r="AH24" s="573"/>
      <c r="AI24" s="573"/>
      <c r="AJ24" s="573"/>
      <c r="AK24" s="573"/>
      <c r="AL24" s="573"/>
      <c r="AM24" s="573"/>
      <c r="AN24" s="574"/>
      <c r="AO24" s="575"/>
      <c r="AP24" s="576"/>
      <c r="AQ24" s="577"/>
      <c r="AR24" s="578"/>
      <c r="AS24" s="578"/>
      <c r="AT24" s="578"/>
      <c r="AU24" s="578"/>
      <c r="AV24" s="569" t="n">
        <f aca="false">SUM(P24:AU24)</f>
        <v>0</v>
      </c>
      <c r="AW24" s="570" t="n">
        <f aca="false">SUM(P24:AP24)</f>
        <v>0</v>
      </c>
      <c r="AX24" s="527"/>
      <c r="AY24" s="527"/>
      <c r="AZ24" s="527"/>
      <c r="BA24" s="527"/>
      <c r="BB24" s="527"/>
      <c r="BC24" s="527"/>
      <c r="BD24" s="527"/>
      <c r="BE24" s="527"/>
      <c r="BF24" s="527"/>
      <c r="BG24" s="527"/>
    </row>
    <row r="25" customFormat="false" ht="15.6" hidden="false" customHeight="true" outlineLevel="0" collapsed="false">
      <c r="A25" s="551" t="s">
        <v>568</v>
      </c>
      <c r="B25" s="235" t="s">
        <v>581</v>
      </c>
      <c r="C25" s="527"/>
      <c r="D25" s="552" t="n">
        <f aca="false">SUM(P25:AM25)</f>
        <v>0</v>
      </c>
      <c r="E25" s="553" t="n">
        <f aca="false">D25*$N25</f>
        <v>0</v>
      </c>
      <c r="F25" s="554" t="n">
        <f aca="false">AN25</f>
        <v>0</v>
      </c>
      <c r="G25" s="555" t="n">
        <f aca="false">F25*$N25</f>
        <v>0</v>
      </c>
      <c r="H25" s="556" t="n">
        <f aca="false">AO25</f>
        <v>0</v>
      </c>
      <c r="I25" s="557" t="n">
        <f aca="false">H25*$N25</f>
        <v>0</v>
      </c>
      <c r="J25" s="558" t="n">
        <f aca="false">AP25</f>
        <v>0</v>
      </c>
      <c r="K25" s="559" t="n">
        <f aca="false">J25*$N25</f>
        <v>0</v>
      </c>
      <c r="L25" s="560" t="n">
        <f aca="false">E25+G25+I25+K25</f>
        <v>0</v>
      </c>
      <c r="M25" s="527"/>
      <c r="N25" s="537" t="n">
        <v>450000</v>
      </c>
      <c r="O25" s="527"/>
      <c r="P25" s="572"/>
      <c r="Q25" s="573"/>
      <c r="R25" s="573"/>
      <c r="S25" s="573"/>
      <c r="T25" s="573"/>
      <c r="U25" s="573"/>
      <c r="V25" s="573"/>
      <c r="W25" s="573"/>
      <c r="X25" s="573"/>
      <c r="Y25" s="573"/>
      <c r="Z25" s="573"/>
      <c r="AA25" s="573"/>
      <c r="AB25" s="573"/>
      <c r="AC25" s="573"/>
      <c r="AD25" s="573"/>
      <c r="AE25" s="573"/>
      <c r="AF25" s="573"/>
      <c r="AG25" s="573"/>
      <c r="AH25" s="573"/>
      <c r="AI25" s="573"/>
      <c r="AJ25" s="573"/>
      <c r="AK25" s="573"/>
      <c r="AL25" s="573"/>
      <c r="AM25" s="573"/>
      <c r="AN25" s="574"/>
      <c r="AO25" s="575"/>
      <c r="AP25" s="576"/>
      <c r="AQ25" s="577"/>
      <c r="AR25" s="578"/>
      <c r="AS25" s="578"/>
      <c r="AT25" s="578"/>
      <c r="AU25" s="578"/>
      <c r="AV25" s="569" t="n">
        <f aca="false">SUM(P25:AU25)</f>
        <v>0</v>
      </c>
      <c r="AW25" s="570" t="n">
        <f aca="false">SUM(P25:AP25)</f>
        <v>0</v>
      </c>
      <c r="AX25" s="527"/>
      <c r="AY25" s="527"/>
      <c r="AZ25" s="527"/>
      <c r="BA25" s="527"/>
      <c r="BB25" s="527"/>
      <c r="BC25" s="527"/>
      <c r="BD25" s="527"/>
      <c r="BE25" s="527"/>
      <c r="BF25" s="527"/>
      <c r="BG25" s="527"/>
    </row>
    <row r="26" customFormat="false" ht="13.5" hidden="false" customHeight="false" outlineLevel="0" collapsed="false">
      <c r="A26" s="571" t="s">
        <v>570</v>
      </c>
      <c r="B26" s="235" t="s">
        <v>582</v>
      </c>
      <c r="C26" s="527"/>
      <c r="D26" s="552" t="n">
        <f aca="false">SUM(P26:AM26)</f>
        <v>0</v>
      </c>
      <c r="E26" s="553" t="n">
        <f aca="false">D26*$N26</f>
        <v>0</v>
      </c>
      <c r="F26" s="554" t="n">
        <f aca="false">AN26</f>
        <v>0</v>
      </c>
      <c r="G26" s="555" t="n">
        <f aca="false">F26*$N26</f>
        <v>0</v>
      </c>
      <c r="H26" s="556" t="n">
        <f aca="false">AO26</f>
        <v>0</v>
      </c>
      <c r="I26" s="557" t="n">
        <f aca="false">H26*$N26</f>
        <v>0</v>
      </c>
      <c r="J26" s="558" t="n">
        <f aca="false">AP26</f>
        <v>0</v>
      </c>
      <c r="K26" s="559" t="n">
        <f aca="false">J26*$N26</f>
        <v>0</v>
      </c>
      <c r="L26" s="560" t="n">
        <f aca="false">E26+G26+I26+K26</f>
        <v>0</v>
      </c>
      <c r="M26" s="527"/>
      <c r="N26" s="537" t="n">
        <v>850000</v>
      </c>
      <c r="O26" s="527"/>
      <c r="P26" s="572"/>
      <c r="Q26" s="573"/>
      <c r="R26" s="573"/>
      <c r="S26" s="573"/>
      <c r="T26" s="573"/>
      <c r="U26" s="573"/>
      <c r="V26" s="573"/>
      <c r="W26" s="573"/>
      <c r="X26" s="573"/>
      <c r="Y26" s="573"/>
      <c r="Z26" s="573"/>
      <c r="AA26" s="573"/>
      <c r="AB26" s="573"/>
      <c r="AC26" s="573"/>
      <c r="AD26" s="573"/>
      <c r="AE26" s="573"/>
      <c r="AF26" s="573"/>
      <c r="AG26" s="573"/>
      <c r="AH26" s="573"/>
      <c r="AI26" s="573"/>
      <c r="AJ26" s="573"/>
      <c r="AK26" s="573"/>
      <c r="AL26" s="573"/>
      <c r="AM26" s="573"/>
      <c r="AN26" s="574"/>
      <c r="AO26" s="575"/>
      <c r="AP26" s="576"/>
      <c r="AQ26" s="577"/>
      <c r="AR26" s="578"/>
      <c r="AS26" s="578"/>
      <c r="AT26" s="578"/>
      <c r="AU26" s="578"/>
      <c r="AV26" s="569" t="n">
        <f aca="false">SUM(P26:AU26)</f>
        <v>0</v>
      </c>
      <c r="AW26" s="570" t="n">
        <f aca="false">SUM(P26:AP26)</f>
        <v>0</v>
      </c>
      <c r="AX26" s="527"/>
      <c r="AY26" s="527"/>
      <c r="AZ26" s="527"/>
      <c r="BA26" s="527"/>
      <c r="BB26" s="527"/>
      <c r="BC26" s="527"/>
      <c r="BD26" s="527"/>
      <c r="BE26" s="527"/>
      <c r="BF26" s="527"/>
      <c r="BG26" s="527"/>
    </row>
    <row r="27" customFormat="false" ht="13.5" hidden="false" customHeight="false" outlineLevel="0" collapsed="false">
      <c r="A27" s="551" t="s">
        <v>568</v>
      </c>
      <c r="B27" s="235" t="s">
        <v>583</v>
      </c>
      <c r="C27" s="527"/>
      <c r="D27" s="552" t="n">
        <f aca="false">SUM(P27:AM27)</f>
        <v>1</v>
      </c>
      <c r="E27" s="553" t="n">
        <f aca="false">D27*$N27</f>
        <v>34484.5</v>
      </c>
      <c r="F27" s="554" t="n">
        <f aca="false">AN27</f>
        <v>1</v>
      </c>
      <c r="G27" s="555" t="n">
        <f aca="false">F27*$N27</f>
        <v>34484.5</v>
      </c>
      <c r="H27" s="556" t="n">
        <f aca="false">AO27</f>
        <v>1</v>
      </c>
      <c r="I27" s="557" t="n">
        <f aca="false">H27*$N27</f>
        <v>34484.5</v>
      </c>
      <c r="J27" s="558" t="n">
        <f aca="false">AP27</f>
        <v>1</v>
      </c>
      <c r="K27" s="559" t="n">
        <f aca="false">J27*$N27</f>
        <v>34484.5</v>
      </c>
      <c r="L27" s="560" t="n">
        <f aca="false">E27+G27+I27+K27</f>
        <v>137938</v>
      </c>
      <c r="M27" s="527"/>
      <c r="N27" s="537" t="n">
        <v>34484.5</v>
      </c>
      <c r="O27" s="527"/>
      <c r="P27" s="572"/>
      <c r="Q27" s="573"/>
      <c r="R27" s="573"/>
      <c r="S27" s="573"/>
      <c r="T27" s="573"/>
      <c r="U27" s="573"/>
      <c r="V27" s="573"/>
      <c r="W27" s="573"/>
      <c r="X27" s="573"/>
      <c r="Y27" s="573"/>
      <c r="Z27" s="573"/>
      <c r="AA27" s="573"/>
      <c r="AB27" s="573"/>
      <c r="AC27" s="573"/>
      <c r="AD27" s="573"/>
      <c r="AE27" s="573"/>
      <c r="AF27" s="573"/>
      <c r="AG27" s="573"/>
      <c r="AH27" s="573"/>
      <c r="AI27" s="573"/>
      <c r="AJ27" s="573"/>
      <c r="AK27" s="573" t="n">
        <v>1</v>
      </c>
      <c r="AL27" s="573"/>
      <c r="AM27" s="573"/>
      <c r="AN27" s="574" t="n">
        <v>1</v>
      </c>
      <c r="AO27" s="575" t="n">
        <v>1</v>
      </c>
      <c r="AP27" s="576" t="n">
        <v>1</v>
      </c>
      <c r="AQ27" s="577" t="n">
        <v>1</v>
      </c>
      <c r="AR27" s="578" t="n">
        <v>1</v>
      </c>
      <c r="AS27" s="578"/>
      <c r="AT27" s="578"/>
      <c r="AU27" s="578"/>
      <c r="AV27" s="569" t="n">
        <f aca="false">SUM(P27:AU27)</f>
        <v>6</v>
      </c>
      <c r="AW27" s="570" t="n">
        <f aca="false">SUM(P27:AP27)</f>
        <v>4</v>
      </c>
      <c r="AX27" s="527"/>
      <c r="AY27" s="527"/>
      <c r="AZ27" s="527"/>
      <c r="BA27" s="527"/>
      <c r="BB27" s="527"/>
      <c r="BC27" s="527"/>
      <c r="BD27" s="527"/>
      <c r="BE27" s="527"/>
      <c r="BF27" s="527"/>
      <c r="BG27" s="527"/>
    </row>
    <row r="28" customFormat="false" ht="13.5" hidden="false" customHeight="false" outlineLevel="0" collapsed="false">
      <c r="A28" s="551" t="s">
        <v>568</v>
      </c>
      <c r="B28" s="235" t="s">
        <v>584</v>
      </c>
      <c r="C28" s="527"/>
      <c r="D28" s="552" t="n">
        <f aca="false">SUM(P28:AM28)</f>
        <v>0</v>
      </c>
      <c r="E28" s="553" t="n">
        <f aca="false">D28*$N28</f>
        <v>0</v>
      </c>
      <c r="F28" s="554" t="n">
        <f aca="false">AN28</f>
        <v>0</v>
      </c>
      <c r="G28" s="555" t="n">
        <f aca="false">F28*$N28</f>
        <v>0</v>
      </c>
      <c r="H28" s="556" t="n">
        <f aca="false">AO28</f>
        <v>1</v>
      </c>
      <c r="I28" s="557" t="n">
        <f aca="false">H28*$N28</f>
        <v>26450</v>
      </c>
      <c r="J28" s="558" t="n">
        <f aca="false">AP28</f>
        <v>0</v>
      </c>
      <c r="K28" s="559" t="n">
        <f aca="false">J28*$N28</f>
        <v>0</v>
      </c>
      <c r="L28" s="560" t="n">
        <f aca="false">E28+G28+I28+K28</f>
        <v>26450</v>
      </c>
      <c r="M28" s="527"/>
      <c r="N28" s="537" t="n">
        <v>26450</v>
      </c>
      <c r="O28" s="527"/>
      <c r="P28" s="572"/>
      <c r="Q28" s="573"/>
      <c r="R28" s="573"/>
      <c r="S28" s="573"/>
      <c r="T28" s="573"/>
      <c r="U28" s="573"/>
      <c r="V28" s="573"/>
      <c r="W28" s="573"/>
      <c r="X28" s="573"/>
      <c r="Y28" s="573"/>
      <c r="Z28" s="573"/>
      <c r="AA28" s="573"/>
      <c r="AB28" s="573"/>
      <c r="AC28" s="573"/>
      <c r="AD28" s="573"/>
      <c r="AE28" s="573"/>
      <c r="AF28" s="573"/>
      <c r="AG28" s="573"/>
      <c r="AH28" s="573"/>
      <c r="AI28" s="573"/>
      <c r="AJ28" s="573"/>
      <c r="AK28" s="573"/>
      <c r="AL28" s="573"/>
      <c r="AM28" s="573"/>
      <c r="AN28" s="574"/>
      <c r="AO28" s="575" t="n">
        <v>1</v>
      </c>
      <c r="AP28" s="576"/>
      <c r="AQ28" s="577"/>
      <c r="AR28" s="578"/>
      <c r="AS28" s="578"/>
      <c r="AT28" s="578"/>
      <c r="AU28" s="578"/>
      <c r="AV28" s="569" t="n">
        <f aca="false">SUM(P28:AU28)</f>
        <v>1</v>
      </c>
      <c r="AW28" s="570" t="n">
        <f aca="false">SUM(P28:AP28)</f>
        <v>1</v>
      </c>
      <c r="AX28" s="527"/>
      <c r="AY28" s="527"/>
      <c r="AZ28" s="527"/>
      <c r="BA28" s="527"/>
      <c r="BB28" s="527"/>
      <c r="BC28" s="527"/>
      <c r="BD28" s="527"/>
      <c r="BE28" s="527"/>
      <c r="BF28" s="527"/>
      <c r="BG28" s="527"/>
    </row>
    <row r="29" customFormat="false" ht="13.5" hidden="false" customHeight="false" outlineLevel="0" collapsed="false">
      <c r="A29" s="551" t="s">
        <v>568</v>
      </c>
      <c r="B29" s="235" t="s">
        <v>585</v>
      </c>
      <c r="C29" s="527"/>
      <c r="D29" s="552" t="n">
        <f aca="false">SUM(P29:AM29)</f>
        <v>1</v>
      </c>
      <c r="E29" s="553" t="n">
        <f aca="false">D29*$N29</f>
        <v>17400</v>
      </c>
      <c r="F29" s="554" t="n">
        <f aca="false">AN29</f>
        <v>1</v>
      </c>
      <c r="G29" s="555" t="n">
        <f aca="false">F29*$N29</f>
        <v>17400</v>
      </c>
      <c r="H29" s="556" t="n">
        <f aca="false">AO29</f>
        <v>1</v>
      </c>
      <c r="I29" s="557" t="n">
        <f aca="false">H29*$N29</f>
        <v>17400</v>
      </c>
      <c r="J29" s="558" t="n">
        <f aca="false">AP29</f>
        <v>3</v>
      </c>
      <c r="K29" s="559" t="n">
        <f aca="false">J29*$N29</f>
        <v>52200</v>
      </c>
      <c r="L29" s="560" t="n">
        <f aca="false">E29+G29+I29+K29</f>
        <v>104400</v>
      </c>
      <c r="M29" s="527"/>
      <c r="N29" s="537" t="n">
        <v>17400</v>
      </c>
      <c r="O29" s="527"/>
      <c r="P29" s="572"/>
      <c r="Q29" s="573"/>
      <c r="R29" s="573"/>
      <c r="S29" s="573"/>
      <c r="T29" s="573"/>
      <c r="U29" s="573"/>
      <c r="V29" s="573"/>
      <c r="W29" s="573"/>
      <c r="X29" s="573"/>
      <c r="Y29" s="573"/>
      <c r="Z29" s="573"/>
      <c r="AA29" s="573"/>
      <c r="AB29" s="573"/>
      <c r="AC29" s="573"/>
      <c r="AD29" s="573"/>
      <c r="AE29" s="573"/>
      <c r="AF29" s="573" t="n">
        <v>1</v>
      </c>
      <c r="AG29" s="573"/>
      <c r="AH29" s="573"/>
      <c r="AI29" s="573"/>
      <c r="AJ29" s="573"/>
      <c r="AK29" s="573"/>
      <c r="AL29" s="573"/>
      <c r="AM29" s="573"/>
      <c r="AN29" s="574" t="n">
        <v>1</v>
      </c>
      <c r="AO29" s="575" t="n">
        <v>1</v>
      </c>
      <c r="AP29" s="576" t="n">
        <v>3</v>
      </c>
      <c r="AQ29" s="577"/>
      <c r="AR29" s="578"/>
      <c r="AS29" s="578"/>
      <c r="AT29" s="578"/>
      <c r="AU29" s="578"/>
      <c r="AV29" s="569" t="n">
        <f aca="false">SUM(P29:AU29)</f>
        <v>6</v>
      </c>
      <c r="AW29" s="570" t="n">
        <f aca="false">SUM(P29:AP29)</f>
        <v>6</v>
      </c>
      <c r="AX29" s="527"/>
      <c r="AY29" s="527"/>
      <c r="AZ29" s="527"/>
      <c r="BA29" s="527"/>
      <c r="BB29" s="527"/>
      <c r="BC29" s="527"/>
      <c r="BD29" s="527"/>
      <c r="BE29" s="527"/>
      <c r="BF29" s="527"/>
      <c r="BG29" s="527"/>
    </row>
    <row r="30" customFormat="false" ht="13.5" hidden="false" customHeight="false" outlineLevel="0" collapsed="false">
      <c r="A30" s="551" t="s">
        <v>568</v>
      </c>
      <c r="B30" s="235" t="s">
        <v>586</v>
      </c>
      <c r="C30" s="527"/>
      <c r="D30" s="552" t="n">
        <f aca="false">SUM(P30:AM30)</f>
        <v>0</v>
      </c>
      <c r="E30" s="553" t="n">
        <f aca="false">D30*$N30</f>
        <v>0</v>
      </c>
      <c r="F30" s="554" t="n">
        <f aca="false">AN30</f>
        <v>0</v>
      </c>
      <c r="G30" s="555" t="n">
        <f aca="false">F30*$N30</f>
        <v>0</v>
      </c>
      <c r="H30" s="556" t="n">
        <f aca="false">AO30</f>
        <v>1</v>
      </c>
      <c r="I30" s="557" t="n">
        <f aca="false">H30*$N30</f>
        <v>29900.6666666667</v>
      </c>
      <c r="J30" s="558" t="n">
        <f aca="false">AP30</f>
        <v>0</v>
      </c>
      <c r="K30" s="559" t="n">
        <f aca="false">J30*$N30</f>
        <v>0</v>
      </c>
      <c r="L30" s="560" t="n">
        <f aca="false">E30+G30+I30+K30</f>
        <v>29900.6666666667</v>
      </c>
      <c r="M30" s="527"/>
      <c r="N30" s="537" t="n">
        <v>29900.6666666667</v>
      </c>
      <c r="O30" s="527"/>
      <c r="P30" s="572"/>
      <c r="Q30" s="573"/>
      <c r="R30" s="573"/>
      <c r="S30" s="573"/>
      <c r="T30" s="573"/>
      <c r="U30" s="573"/>
      <c r="V30" s="573"/>
      <c r="W30" s="573"/>
      <c r="X30" s="573"/>
      <c r="Y30" s="573"/>
      <c r="Z30" s="573"/>
      <c r="AA30" s="573"/>
      <c r="AB30" s="573"/>
      <c r="AC30" s="573"/>
      <c r="AD30" s="573"/>
      <c r="AE30" s="573"/>
      <c r="AF30" s="573"/>
      <c r="AG30" s="573"/>
      <c r="AH30" s="573"/>
      <c r="AI30" s="573"/>
      <c r="AJ30" s="573"/>
      <c r="AK30" s="573"/>
      <c r="AL30" s="573"/>
      <c r="AM30" s="573"/>
      <c r="AN30" s="574"/>
      <c r="AO30" s="575" t="n">
        <v>1</v>
      </c>
      <c r="AP30" s="576"/>
      <c r="AQ30" s="577"/>
      <c r="AR30" s="578"/>
      <c r="AS30" s="578"/>
      <c r="AT30" s="578"/>
      <c r="AU30" s="578"/>
      <c r="AV30" s="569" t="n">
        <f aca="false">SUM(P30:AU30)</f>
        <v>1</v>
      </c>
      <c r="AW30" s="570" t="n">
        <f aca="false">SUM(P30:AP30)</f>
        <v>1</v>
      </c>
      <c r="AX30" s="527"/>
      <c r="AY30" s="527"/>
      <c r="AZ30" s="527"/>
      <c r="BA30" s="527"/>
      <c r="BB30" s="527"/>
      <c r="BC30" s="527"/>
      <c r="BD30" s="527"/>
      <c r="BE30" s="527"/>
      <c r="BF30" s="527"/>
      <c r="BG30" s="527"/>
    </row>
    <row r="31" customFormat="false" ht="13.5" hidden="false" customHeight="false" outlineLevel="0" collapsed="false">
      <c r="A31" s="551" t="s">
        <v>568</v>
      </c>
      <c r="B31" s="235" t="s">
        <v>358</v>
      </c>
      <c r="C31" s="527"/>
      <c r="D31" s="552" t="n">
        <f aca="false">SUM(P31:AM31)</f>
        <v>0</v>
      </c>
      <c r="E31" s="553" t="n">
        <f aca="false">D31*$N31</f>
        <v>0</v>
      </c>
      <c r="F31" s="554" t="n">
        <f aca="false">AN31</f>
        <v>0</v>
      </c>
      <c r="G31" s="555" t="n">
        <f aca="false">F31*$N31</f>
        <v>0</v>
      </c>
      <c r="H31" s="556" t="n">
        <f aca="false">AO31</f>
        <v>1</v>
      </c>
      <c r="I31" s="557" t="n">
        <f aca="false">H31*$N31</f>
        <v>51510.5</v>
      </c>
      <c r="J31" s="558" t="n">
        <f aca="false">AP31</f>
        <v>0</v>
      </c>
      <c r="K31" s="559" t="n">
        <f aca="false">J31*$N31</f>
        <v>0</v>
      </c>
      <c r="L31" s="560" t="n">
        <f aca="false">E31+G31+I31+K31</f>
        <v>51510.5</v>
      </c>
      <c r="M31" s="527"/>
      <c r="N31" s="537" t="n">
        <v>51510.5</v>
      </c>
      <c r="O31" s="527"/>
      <c r="P31" s="572"/>
      <c r="Q31" s="573"/>
      <c r="R31" s="573"/>
      <c r="S31" s="573"/>
      <c r="T31" s="573"/>
      <c r="U31" s="573"/>
      <c r="V31" s="573"/>
      <c r="W31" s="573"/>
      <c r="X31" s="573"/>
      <c r="Y31" s="573"/>
      <c r="Z31" s="573"/>
      <c r="AA31" s="573"/>
      <c r="AB31" s="573"/>
      <c r="AC31" s="573"/>
      <c r="AD31" s="573"/>
      <c r="AE31" s="573"/>
      <c r="AF31" s="573"/>
      <c r="AG31" s="573"/>
      <c r="AH31" s="573"/>
      <c r="AI31" s="573"/>
      <c r="AJ31" s="573"/>
      <c r="AK31" s="573"/>
      <c r="AL31" s="573"/>
      <c r="AM31" s="573"/>
      <c r="AN31" s="574"/>
      <c r="AO31" s="575" t="n">
        <v>1</v>
      </c>
      <c r="AP31" s="576"/>
      <c r="AQ31" s="577"/>
      <c r="AR31" s="578"/>
      <c r="AS31" s="578"/>
      <c r="AT31" s="578"/>
      <c r="AU31" s="578"/>
      <c r="AV31" s="569" t="n">
        <f aca="false">SUM(P31:AU31)</f>
        <v>1</v>
      </c>
      <c r="AW31" s="570" t="n">
        <f aca="false">SUM(P31:AP31)</f>
        <v>1</v>
      </c>
      <c r="AX31" s="527"/>
      <c r="AY31" s="527"/>
      <c r="AZ31" s="527"/>
      <c r="BA31" s="527"/>
      <c r="BB31" s="527"/>
      <c r="BC31" s="527"/>
      <c r="BD31" s="527"/>
      <c r="BE31" s="527"/>
      <c r="BF31" s="527"/>
      <c r="BG31" s="527"/>
    </row>
    <row r="32" customFormat="false" ht="13.5" hidden="false" customHeight="false" outlineLevel="0" collapsed="false">
      <c r="A32" s="551" t="s">
        <v>568</v>
      </c>
      <c r="B32" s="235" t="s">
        <v>587</v>
      </c>
      <c r="C32" s="527"/>
      <c r="D32" s="552" t="n">
        <f aca="false">SUM(P32:AM32)</f>
        <v>0</v>
      </c>
      <c r="E32" s="553" t="n">
        <f aca="false">D32*$N32</f>
        <v>0</v>
      </c>
      <c r="F32" s="554" t="n">
        <f aca="false">AN32</f>
        <v>0</v>
      </c>
      <c r="G32" s="555" t="n">
        <f aca="false">F32*$N32</f>
        <v>0</v>
      </c>
      <c r="H32" s="556" t="n">
        <f aca="false">AO32</f>
        <v>5</v>
      </c>
      <c r="I32" s="557" t="n">
        <f aca="false">H32*$N32</f>
        <v>45783.75</v>
      </c>
      <c r="J32" s="558" t="n">
        <f aca="false">AP32</f>
        <v>0</v>
      </c>
      <c r="K32" s="559" t="n">
        <f aca="false">J32*$N32</f>
        <v>0</v>
      </c>
      <c r="L32" s="560" t="n">
        <f aca="false">E32+G32+I32+K32</f>
        <v>45783.75</v>
      </c>
      <c r="M32" s="527"/>
      <c r="N32" s="537" t="n">
        <v>9156.75</v>
      </c>
      <c r="O32" s="527"/>
      <c r="P32" s="572"/>
      <c r="Q32" s="573"/>
      <c r="R32" s="573"/>
      <c r="S32" s="573"/>
      <c r="T32" s="573"/>
      <c r="U32" s="573"/>
      <c r="V32" s="573"/>
      <c r="W32" s="573"/>
      <c r="X32" s="573"/>
      <c r="Y32" s="573"/>
      <c r="Z32" s="573"/>
      <c r="AA32" s="573"/>
      <c r="AB32" s="573"/>
      <c r="AC32" s="573"/>
      <c r="AD32" s="573"/>
      <c r="AE32" s="573"/>
      <c r="AF32" s="573"/>
      <c r="AG32" s="573"/>
      <c r="AH32" s="573"/>
      <c r="AI32" s="573"/>
      <c r="AJ32" s="573"/>
      <c r="AK32" s="573"/>
      <c r="AL32" s="573"/>
      <c r="AM32" s="573"/>
      <c r="AN32" s="574"/>
      <c r="AO32" s="575" t="n">
        <v>5</v>
      </c>
      <c r="AP32" s="576"/>
      <c r="AQ32" s="577"/>
      <c r="AR32" s="578"/>
      <c r="AS32" s="578"/>
      <c r="AT32" s="578"/>
      <c r="AU32" s="578"/>
      <c r="AV32" s="569" t="n">
        <f aca="false">SUM(P32:AU32)</f>
        <v>5</v>
      </c>
      <c r="AW32" s="570" t="n">
        <f aca="false">SUM(P32:AP32)</f>
        <v>5</v>
      </c>
      <c r="AX32" s="527"/>
      <c r="AY32" s="527"/>
      <c r="AZ32" s="527"/>
      <c r="BA32" s="527"/>
      <c r="BB32" s="527"/>
      <c r="BC32" s="527"/>
      <c r="BD32" s="527"/>
      <c r="BE32" s="527"/>
      <c r="BF32" s="527"/>
      <c r="BG32" s="527"/>
    </row>
    <row r="33" customFormat="false" ht="13.5" hidden="false" customHeight="false" outlineLevel="0" collapsed="false">
      <c r="A33" s="571" t="s">
        <v>570</v>
      </c>
      <c r="B33" s="235" t="s">
        <v>588</v>
      </c>
      <c r="C33" s="527"/>
      <c r="D33" s="552" t="n">
        <f aca="false">SUM(P33:AM33)</f>
        <v>0</v>
      </c>
      <c r="E33" s="553" t="n">
        <f aca="false">D33*$N33</f>
        <v>0</v>
      </c>
      <c r="F33" s="554" t="n">
        <f aca="false">AN33</f>
        <v>0</v>
      </c>
      <c r="G33" s="555" t="n">
        <f aca="false">F33*$N33</f>
        <v>0</v>
      </c>
      <c r="H33" s="556" t="n">
        <f aca="false">AO33</f>
        <v>0</v>
      </c>
      <c r="I33" s="557" t="n">
        <f aca="false">H33*$N33</f>
        <v>0</v>
      </c>
      <c r="J33" s="558" t="n">
        <f aca="false">AP33</f>
        <v>0</v>
      </c>
      <c r="K33" s="559" t="n">
        <f aca="false">J33*$N33</f>
        <v>0</v>
      </c>
      <c r="L33" s="560" t="n">
        <f aca="false">E33+G33+I33+K33</f>
        <v>0</v>
      </c>
      <c r="M33" s="527"/>
      <c r="N33" s="537" t="n">
        <v>55000</v>
      </c>
      <c r="O33" s="527"/>
      <c r="P33" s="572"/>
      <c r="Q33" s="573"/>
      <c r="R33" s="573"/>
      <c r="S33" s="573"/>
      <c r="T33" s="573"/>
      <c r="U33" s="573"/>
      <c r="V33" s="573"/>
      <c r="W33" s="573"/>
      <c r="X33" s="573"/>
      <c r="Y33" s="573"/>
      <c r="Z33" s="573"/>
      <c r="AA33" s="573"/>
      <c r="AB33" s="573"/>
      <c r="AC33" s="573"/>
      <c r="AD33" s="573"/>
      <c r="AE33" s="573"/>
      <c r="AF33" s="573"/>
      <c r="AG33" s="573"/>
      <c r="AH33" s="573"/>
      <c r="AI33" s="573"/>
      <c r="AJ33" s="573"/>
      <c r="AK33" s="573"/>
      <c r="AL33" s="573"/>
      <c r="AM33" s="573"/>
      <c r="AN33" s="574"/>
      <c r="AO33" s="575"/>
      <c r="AP33" s="576"/>
      <c r="AQ33" s="577"/>
      <c r="AR33" s="578"/>
      <c r="AS33" s="578"/>
      <c r="AT33" s="578"/>
      <c r="AU33" s="578"/>
      <c r="AV33" s="569" t="n">
        <f aca="false">SUM(P33:AU33)</f>
        <v>0</v>
      </c>
      <c r="AW33" s="570" t="n">
        <f aca="false">SUM(P33:AP33)</f>
        <v>0</v>
      </c>
      <c r="AX33" s="527"/>
      <c r="AY33" s="527"/>
      <c r="AZ33" s="527"/>
      <c r="BA33" s="527"/>
      <c r="BB33" s="527"/>
      <c r="BC33" s="527"/>
      <c r="BD33" s="527"/>
      <c r="BE33" s="527"/>
      <c r="BF33" s="527"/>
      <c r="BG33" s="527"/>
    </row>
    <row r="34" customFormat="false" ht="13.5" hidden="false" customHeight="false" outlineLevel="0" collapsed="false">
      <c r="A34" s="571" t="s">
        <v>570</v>
      </c>
      <c r="B34" s="235" t="s">
        <v>589</v>
      </c>
      <c r="C34" s="527"/>
      <c r="D34" s="552" t="n">
        <f aca="false">SUM(P34:AM34)</f>
        <v>0</v>
      </c>
      <c r="E34" s="553" t="n">
        <f aca="false">D34*$N34</f>
        <v>0</v>
      </c>
      <c r="F34" s="554" t="n">
        <f aca="false">AN34</f>
        <v>0</v>
      </c>
      <c r="G34" s="555" t="n">
        <f aca="false">F34*$N34</f>
        <v>0</v>
      </c>
      <c r="H34" s="556" t="n">
        <f aca="false">AO34</f>
        <v>3</v>
      </c>
      <c r="I34" s="557" t="n">
        <f aca="false">H34*$N34</f>
        <v>45600</v>
      </c>
      <c r="J34" s="558" t="n">
        <f aca="false">AP34</f>
        <v>0</v>
      </c>
      <c r="K34" s="559" t="n">
        <f aca="false">J34*$N34</f>
        <v>0</v>
      </c>
      <c r="L34" s="560" t="n">
        <f aca="false">E34+G34+I34+K34</f>
        <v>45600</v>
      </c>
      <c r="M34" s="527"/>
      <c r="N34" s="537" t="n">
        <v>15200</v>
      </c>
      <c r="O34" s="527"/>
      <c r="P34" s="572"/>
      <c r="Q34" s="573"/>
      <c r="R34" s="573"/>
      <c r="S34" s="573"/>
      <c r="T34" s="573"/>
      <c r="U34" s="573"/>
      <c r="V34" s="573"/>
      <c r="W34" s="573"/>
      <c r="X34" s="573"/>
      <c r="Y34" s="573"/>
      <c r="Z34" s="573"/>
      <c r="AA34" s="573"/>
      <c r="AB34" s="573"/>
      <c r="AC34" s="573"/>
      <c r="AD34" s="573"/>
      <c r="AE34" s="573"/>
      <c r="AF34" s="573"/>
      <c r="AG34" s="573"/>
      <c r="AH34" s="573"/>
      <c r="AI34" s="573"/>
      <c r="AJ34" s="573"/>
      <c r="AK34" s="573"/>
      <c r="AL34" s="573"/>
      <c r="AM34" s="573"/>
      <c r="AN34" s="574"/>
      <c r="AO34" s="575" t="n">
        <v>3</v>
      </c>
      <c r="AP34" s="576"/>
      <c r="AQ34" s="577"/>
      <c r="AR34" s="578"/>
      <c r="AS34" s="578"/>
      <c r="AT34" s="578"/>
      <c r="AU34" s="578"/>
      <c r="AV34" s="569" t="n">
        <f aca="false">SUM(P34:AU34)</f>
        <v>3</v>
      </c>
      <c r="AW34" s="570" t="n">
        <f aca="false">SUM(P34:AP34)</f>
        <v>3</v>
      </c>
      <c r="AX34" s="527"/>
      <c r="AY34" s="527"/>
      <c r="AZ34" s="527"/>
      <c r="BA34" s="527"/>
      <c r="BB34" s="527"/>
      <c r="BC34" s="527"/>
      <c r="BD34" s="527"/>
      <c r="BE34" s="527"/>
      <c r="BF34" s="527"/>
      <c r="BG34" s="527"/>
    </row>
    <row r="35" customFormat="false" ht="13.5" hidden="false" customHeight="false" outlineLevel="0" collapsed="false">
      <c r="A35" s="551" t="s">
        <v>568</v>
      </c>
      <c r="B35" s="235" t="s">
        <v>590</v>
      </c>
      <c r="C35" s="527"/>
      <c r="D35" s="552" t="n">
        <f aca="false">SUM(P35:AM35)</f>
        <v>0</v>
      </c>
      <c r="E35" s="553" t="n">
        <f aca="false">D35*$N35</f>
        <v>0</v>
      </c>
      <c r="F35" s="554" t="n">
        <f aca="false">AN35</f>
        <v>0</v>
      </c>
      <c r="G35" s="555" t="n">
        <f aca="false">F35*$N35</f>
        <v>0</v>
      </c>
      <c r="H35" s="556" t="n">
        <f aca="false">AO35</f>
        <v>0</v>
      </c>
      <c r="I35" s="557" t="n">
        <f aca="false">H35*$N35</f>
        <v>0</v>
      </c>
      <c r="J35" s="558" t="n">
        <f aca="false">AP35</f>
        <v>0</v>
      </c>
      <c r="K35" s="559" t="n">
        <f aca="false">J35*$N35</f>
        <v>0</v>
      </c>
      <c r="L35" s="560" t="n">
        <f aca="false">E35+G35+I35+K35</f>
        <v>0</v>
      </c>
      <c r="M35" s="527"/>
      <c r="N35" s="537" t="n">
        <v>5500</v>
      </c>
      <c r="O35" s="527"/>
      <c r="P35" s="572"/>
      <c r="Q35" s="573"/>
      <c r="R35" s="573"/>
      <c r="S35" s="573"/>
      <c r="T35" s="573"/>
      <c r="U35" s="573"/>
      <c r="V35" s="573"/>
      <c r="W35" s="573"/>
      <c r="X35" s="573"/>
      <c r="Y35" s="573"/>
      <c r="Z35" s="573"/>
      <c r="AA35" s="573"/>
      <c r="AB35" s="573"/>
      <c r="AC35" s="573"/>
      <c r="AD35" s="573"/>
      <c r="AE35" s="573"/>
      <c r="AF35" s="573"/>
      <c r="AG35" s="573"/>
      <c r="AH35" s="573"/>
      <c r="AI35" s="573"/>
      <c r="AJ35" s="573"/>
      <c r="AK35" s="573"/>
      <c r="AL35" s="573"/>
      <c r="AM35" s="573"/>
      <c r="AN35" s="574"/>
      <c r="AO35" s="575"/>
      <c r="AP35" s="576"/>
      <c r="AQ35" s="577"/>
      <c r="AR35" s="578"/>
      <c r="AS35" s="578"/>
      <c r="AT35" s="578"/>
      <c r="AU35" s="578"/>
      <c r="AV35" s="569" t="n">
        <f aca="false">SUM(P35:AU35)</f>
        <v>0</v>
      </c>
      <c r="AW35" s="570" t="n">
        <f aca="false">SUM(P35:AP35)</f>
        <v>0</v>
      </c>
      <c r="AX35" s="527"/>
      <c r="AY35" s="527"/>
      <c r="AZ35" s="527"/>
      <c r="BA35" s="527"/>
      <c r="BB35" s="527"/>
      <c r="BC35" s="527"/>
      <c r="BD35" s="527"/>
      <c r="BE35" s="527"/>
      <c r="BF35" s="527"/>
      <c r="BG35" s="527"/>
    </row>
    <row r="36" customFormat="false" ht="16.5" hidden="false" customHeight="false" outlineLevel="0" collapsed="false">
      <c r="A36" s="579"/>
      <c r="B36" s="580" t="s">
        <v>591</v>
      </c>
      <c r="C36" s="527"/>
      <c r="D36" s="527"/>
      <c r="E36" s="581" t="n">
        <f aca="false">SUM(E12:E35)</f>
        <v>154184.5</v>
      </c>
      <c r="F36" s="582"/>
      <c r="G36" s="581" t="n">
        <f aca="false">SUM(G12:G35)</f>
        <v>85984.5</v>
      </c>
      <c r="H36" s="582"/>
      <c r="I36" s="581" t="n">
        <f aca="false">SUM(I12:I35)</f>
        <v>301309.416666667</v>
      </c>
      <c r="J36" s="582"/>
      <c r="K36" s="581" t="n">
        <f aca="false">SUM(K12:K35)</f>
        <v>150264.5</v>
      </c>
      <c r="L36" s="581" t="n">
        <f aca="false">E36+G36+I36+K36</f>
        <v>691742.916666667</v>
      </c>
      <c r="M36" s="527"/>
      <c r="N36" s="521"/>
      <c r="O36" s="527"/>
      <c r="P36" s="583" t="n">
        <f aca="false">SUM(P12:P35)</f>
        <v>0</v>
      </c>
      <c r="Q36" s="583" t="n">
        <f aca="false">SUM(Q12:Q35)</f>
        <v>0</v>
      </c>
      <c r="R36" s="584" t="n">
        <f aca="false">SUM(R12:R35)</f>
        <v>0</v>
      </c>
      <c r="S36" s="584" t="n">
        <f aca="false">SUM(S12:S35)</f>
        <v>0</v>
      </c>
      <c r="T36" s="584" t="n">
        <f aca="false">SUM(T12:T35)</f>
        <v>0</v>
      </c>
      <c r="U36" s="584" t="n">
        <f aca="false">SUM(U12:U35)</f>
        <v>0</v>
      </c>
      <c r="V36" s="584" t="n">
        <f aca="false">SUM(V12:V35)</f>
        <v>0</v>
      </c>
      <c r="W36" s="584" t="n">
        <f aca="false">SUM(W12:W35)</f>
        <v>0</v>
      </c>
      <c r="X36" s="584" t="n">
        <f aca="false">SUM(X12:X35)</f>
        <v>0</v>
      </c>
      <c r="Y36" s="584" t="n">
        <f aca="false">SUM(Y12:Y35)</f>
        <v>0</v>
      </c>
      <c r="Z36" s="584" t="n">
        <f aca="false">SUM(Z12:Z35)</f>
        <v>0</v>
      </c>
      <c r="AA36" s="584" t="n">
        <f aca="false">SUM(AA12:AA35)</f>
        <v>0</v>
      </c>
      <c r="AB36" s="584" t="n">
        <f aca="false">SUM(AB12:AB35)</f>
        <v>0</v>
      </c>
      <c r="AC36" s="584" t="n">
        <f aca="false">SUM(AC12:AC35)</f>
        <v>0</v>
      </c>
      <c r="AD36" s="584" t="n">
        <f aca="false">SUM(AD12:AD35)</f>
        <v>1</v>
      </c>
      <c r="AE36" s="584" t="n">
        <f aca="false">SUM(AE12:AE35)</f>
        <v>0</v>
      </c>
      <c r="AF36" s="584" t="n">
        <f aca="false">SUM(AF12:AF35)</f>
        <v>1</v>
      </c>
      <c r="AG36" s="584" t="n">
        <f aca="false">SUM(AG12:AG35)</f>
        <v>0</v>
      </c>
      <c r="AH36" s="584" t="n">
        <f aca="false">SUM(AH12:AH35)</f>
        <v>0</v>
      </c>
      <c r="AI36" s="584" t="n">
        <f aca="false">SUM(AI12:AI35)</f>
        <v>1</v>
      </c>
      <c r="AJ36" s="584" t="n">
        <f aca="false">SUM(AJ12:AJ35)</f>
        <v>0</v>
      </c>
      <c r="AK36" s="584" t="n">
        <f aca="false">SUM(AK12:AK35)</f>
        <v>1</v>
      </c>
      <c r="AL36" s="584" t="n">
        <f aca="false">SUM(AL12:AL35)</f>
        <v>1</v>
      </c>
      <c r="AM36" s="584" t="n">
        <f aca="false">SUM(AM12:AM35)</f>
        <v>0</v>
      </c>
      <c r="AN36" s="584" t="n">
        <f aca="false">SUM(AN12:AN35)</f>
        <v>3</v>
      </c>
      <c r="AO36" s="584" t="n">
        <f aca="false">SUM(AO12:AO35)</f>
        <v>26</v>
      </c>
      <c r="AP36" s="584" t="n">
        <f aca="false">SUM(AP12:AP35)</f>
        <v>27</v>
      </c>
      <c r="AQ36" s="584" t="n">
        <f aca="false">SUM(AQ12:AQ35)</f>
        <v>7</v>
      </c>
      <c r="AR36" s="584" t="n">
        <f aca="false">SUM(AR12:AR35)</f>
        <v>2</v>
      </c>
      <c r="AS36" s="584" t="n">
        <f aca="false">SUM(AS12:AS35)</f>
        <v>8</v>
      </c>
      <c r="AT36" s="584" t="n">
        <f aca="false">SUM(AT12:AT35)</f>
        <v>1</v>
      </c>
      <c r="AU36" s="584" t="n">
        <f aca="false">SUM(AU12:AU35)</f>
        <v>0</v>
      </c>
      <c r="AV36" s="583" t="n">
        <f aca="false">SUM(AV12:AV35)</f>
        <v>79</v>
      </c>
      <c r="AW36" s="583" t="n">
        <f aca="false">SUM(AW12:AW35)</f>
        <v>61</v>
      </c>
      <c r="AX36" s="527"/>
      <c r="AY36" s="527"/>
      <c r="AZ36" s="527"/>
      <c r="BA36" s="527"/>
      <c r="BB36" s="527"/>
      <c r="BC36" s="527"/>
      <c r="BD36" s="527"/>
      <c r="BE36" s="527"/>
      <c r="BF36" s="527"/>
      <c r="BG36" s="527"/>
    </row>
    <row r="37" customFormat="false" ht="16.5" hidden="false" customHeight="false" outlineLevel="0" collapsed="false">
      <c r="A37" s="527"/>
      <c r="B37" s="585" t="s">
        <v>568</v>
      </c>
      <c r="C37" s="527"/>
      <c r="D37" s="527"/>
      <c r="E37" s="586" t="n">
        <f aca="false">E12+E19+E21+E22+E23+E24+E25+E27+E28+E29+E30+E31+E32+E35</f>
        <v>154184.5</v>
      </c>
      <c r="F37" s="587"/>
      <c r="G37" s="586" t="n">
        <f aca="false">G12+G19+G21+G22+G23+G24+G25+G27+G28+G29+G30+G31+G32+G35</f>
        <v>85984.5</v>
      </c>
      <c r="H37" s="587"/>
      <c r="I37" s="586" t="n">
        <f aca="false">I12+I19+I21+I22+I23+I24+I25+I27+I28+I29+I30+I31+I32+I35</f>
        <v>255709.416666667</v>
      </c>
      <c r="J37" s="587"/>
      <c r="K37" s="586" t="n">
        <f aca="false">K12+K19+K21+K22+K23+K24+K25+K27+K28+K29+K30+K31+K32+K35</f>
        <v>150264.5</v>
      </c>
      <c r="L37" s="560" t="n">
        <f aca="false">E37+G37+I37+K37</f>
        <v>646142.916666667</v>
      </c>
      <c r="M37" s="527"/>
      <c r="N37" s="527"/>
      <c r="O37" s="527"/>
      <c r="P37" s="527"/>
      <c r="Q37" s="527"/>
      <c r="R37" s="527"/>
      <c r="S37" s="527"/>
      <c r="T37" s="527"/>
      <c r="U37" s="527"/>
      <c r="V37" s="527"/>
      <c r="W37" s="527"/>
      <c r="X37" s="527"/>
      <c r="Y37" s="527"/>
      <c r="Z37" s="527"/>
      <c r="AA37" s="527"/>
      <c r="AB37" s="527"/>
      <c r="AC37" s="527"/>
      <c r="AD37" s="527"/>
      <c r="AE37" s="527"/>
      <c r="AF37" s="527"/>
      <c r="AG37" s="527"/>
      <c r="AH37" s="527"/>
      <c r="AI37" s="527"/>
      <c r="AJ37" s="527"/>
      <c r="AK37" s="527"/>
      <c r="AL37" s="527"/>
      <c r="AM37" s="527"/>
      <c r="AN37" s="527"/>
      <c r="AO37" s="527"/>
      <c r="AP37" s="527"/>
      <c r="AQ37" s="527"/>
      <c r="AR37" s="527"/>
      <c r="AS37" s="527"/>
      <c r="AT37" s="527"/>
      <c r="AU37" s="527"/>
      <c r="AV37" s="527"/>
      <c r="AW37" s="527"/>
      <c r="AY37" s="527"/>
      <c r="AZ37" s="527"/>
      <c r="BA37" s="527"/>
      <c r="BB37" s="527"/>
      <c r="BC37" s="527"/>
      <c r="BD37" s="527"/>
      <c r="BE37" s="527"/>
      <c r="BF37" s="527"/>
      <c r="BG37" s="527"/>
    </row>
    <row r="38" customFormat="false" ht="16.5" hidden="false" customHeight="false" outlineLevel="0" collapsed="false">
      <c r="A38" s="527"/>
      <c r="B38" s="588" t="s">
        <v>570</v>
      </c>
      <c r="C38" s="527"/>
      <c r="D38" s="527"/>
      <c r="E38" s="586" t="n">
        <f aca="false">E13+E14+E15+E16+E17+E18+E20+E26+E33+E34</f>
        <v>0</v>
      </c>
      <c r="F38" s="587"/>
      <c r="G38" s="586" t="n">
        <f aca="false">G13+G14+G15+G16+G17+G18+G20+G26+G33+G34</f>
        <v>0</v>
      </c>
      <c r="H38" s="587"/>
      <c r="I38" s="586" t="n">
        <f aca="false">I13+I14+I15+I16+I17+I18+I20+I26+I33+I34</f>
        <v>45600</v>
      </c>
      <c r="J38" s="587"/>
      <c r="K38" s="586" t="n">
        <f aca="false">K13+K14+K15+K16+K17+K18+K20+K26+K33+K34</f>
        <v>0</v>
      </c>
      <c r="L38" s="560" t="n">
        <f aca="false">E38+G38+I38+K38</f>
        <v>45600</v>
      </c>
      <c r="M38" s="527"/>
      <c r="N38" s="527"/>
      <c r="O38" s="527"/>
      <c r="P38" s="527"/>
      <c r="Q38" s="527"/>
      <c r="R38" s="527"/>
      <c r="S38" s="527"/>
      <c r="T38" s="527"/>
      <c r="U38" s="527"/>
      <c r="V38" s="527"/>
      <c r="W38" s="527"/>
      <c r="X38" s="527"/>
      <c r="Y38" s="527"/>
      <c r="Z38" s="527"/>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Y38" s="527"/>
      <c r="AZ38" s="527"/>
      <c r="BA38" s="527"/>
      <c r="BB38" s="527"/>
      <c r="BC38" s="527"/>
      <c r="BD38" s="527"/>
      <c r="BE38" s="527"/>
      <c r="BF38" s="527"/>
      <c r="BG38" s="527"/>
    </row>
    <row r="39" s="521" customFormat="true" ht="13.5" hidden="false" customHeight="false" outlineLevel="0" collapsed="false">
      <c r="A39" s="527"/>
      <c r="B39" s="527"/>
      <c r="C39" s="527"/>
      <c r="D39" s="527"/>
      <c r="E39" s="527"/>
      <c r="F39" s="527"/>
      <c r="G39" s="527"/>
      <c r="H39" s="527"/>
      <c r="I39" s="527"/>
      <c r="J39" s="527"/>
      <c r="K39" s="527"/>
      <c r="L39" s="527"/>
      <c r="M39" s="527"/>
      <c r="N39" s="527"/>
      <c r="O39" s="527"/>
      <c r="P39" s="527"/>
      <c r="Q39" s="527"/>
      <c r="R39" s="527"/>
      <c r="S39" s="527"/>
      <c r="T39" s="527"/>
      <c r="U39" s="527"/>
      <c r="V39" s="527"/>
      <c r="W39" s="527"/>
      <c r="X39" s="527"/>
      <c r="Y39" s="527"/>
      <c r="Z39" s="527"/>
      <c r="AA39" s="527"/>
      <c r="AB39" s="527"/>
      <c r="AC39" s="527"/>
      <c r="AD39" s="527"/>
      <c r="AE39" s="527"/>
      <c r="AF39" s="527"/>
      <c r="AG39" s="527"/>
      <c r="AH39" s="527"/>
      <c r="AI39" s="527"/>
      <c r="AJ39" s="527"/>
      <c r="AK39" s="527"/>
    </row>
    <row r="40" s="521" customFormat="true" ht="15.6" hidden="false" customHeight="true" outlineLevel="0" collapsed="false">
      <c r="A40" s="589"/>
      <c r="B40" s="544" t="s">
        <v>592</v>
      </c>
      <c r="C40" s="544"/>
      <c r="D40" s="544"/>
      <c r="E40" s="544"/>
      <c r="F40" s="544"/>
      <c r="G40" s="544"/>
      <c r="H40" s="544"/>
      <c r="I40" s="544"/>
      <c r="J40" s="544"/>
      <c r="K40" s="544"/>
      <c r="L40" s="544"/>
      <c r="IP40" s="525"/>
      <c r="IQ40" s="525"/>
      <c r="IR40" s="525"/>
      <c r="IS40" s="525"/>
      <c r="IT40" s="525"/>
      <c r="IU40" s="525"/>
      <c r="IV40" s="525"/>
    </row>
    <row r="41" s="521" customFormat="true" ht="33.75" hidden="false" customHeight="true" outlineLevel="0" collapsed="false">
      <c r="A41" s="589"/>
      <c r="B41" s="546" t="s">
        <v>524</v>
      </c>
      <c r="D41" s="590" t="s">
        <v>593</v>
      </c>
      <c r="E41" s="590"/>
      <c r="F41" s="590"/>
      <c r="G41" s="590"/>
      <c r="H41" s="590"/>
      <c r="I41" s="590" t="s">
        <v>591</v>
      </c>
      <c r="J41" s="590"/>
      <c r="K41" s="590"/>
      <c r="L41" s="590"/>
      <c r="M41" s="527"/>
      <c r="N41" s="548" t="s">
        <v>565</v>
      </c>
      <c r="O41" s="527"/>
      <c r="P41" s="527"/>
      <c r="AD41" s="527"/>
      <c r="AE41" s="527"/>
      <c r="AF41" s="527"/>
      <c r="AG41" s="527"/>
      <c r="AH41" s="527"/>
      <c r="AI41" s="527"/>
      <c r="IP41" s="525"/>
      <c r="IQ41" s="525"/>
      <c r="IR41" s="525"/>
      <c r="IS41" s="525"/>
      <c r="IT41" s="525"/>
      <c r="IU41" s="525"/>
      <c r="IV41" s="525"/>
    </row>
    <row r="42" customFormat="false" ht="12.75" hidden="false" customHeight="true" outlineLevel="0" collapsed="false">
      <c r="A42" s="551" t="s">
        <v>568</v>
      </c>
      <c r="B42" s="591" t="s">
        <v>594</v>
      </c>
      <c r="C42" s="592"/>
      <c r="D42" s="593" t="n">
        <v>2</v>
      </c>
      <c r="E42" s="593"/>
      <c r="F42" s="593"/>
      <c r="G42" s="593"/>
      <c r="H42" s="593"/>
      <c r="I42" s="561" t="n">
        <f aca="false">D42*N42</f>
        <v>308092</v>
      </c>
      <c r="J42" s="561"/>
      <c r="K42" s="561"/>
      <c r="L42" s="561"/>
      <c r="M42" s="527"/>
      <c r="N42" s="537" t="n">
        <v>154046</v>
      </c>
      <c r="O42" s="527"/>
      <c r="P42" s="527"/>
      <c r="Q42" s="527"/>
      <c r="R42" s="527"/>
      <c r="S42" s="527"/>
      <c r="T42" s="592"/>
      <c r="U42" s="592"/>
      <c r="V42" s="592"/>
      <c r="W42" s="592"/>
      <c r="X42" s="592"/>
      <c r="Y42" s="592"/>
      <c r="Z42" s="592"/>
      <c r="AA42" s="592"/>
      <c r="AB42" s="592"/>
      <c r="AC42" s="592"/>
      <c r="AD42" s="527"/>
      <c r="AE42" s="527"/>
      <c r="AF42" s="527"/>
      <c r="AG42" s="527"/>
      <c r="AH42" s="527"/>
      <c r="AI42" s="527"/>
    </row>
    <row r="43" s="521" customFormat="true" ht="14.45" hidden="false" customHeight="true" outlineLevel="0" collapsed="false">
      <c r="B43" s="585" t="s">
        <v>568</v>
      </c>
      <c r="C43" s="592"/>
      <c r="D43" s="527"/>
      <c r="I43" s="581" t="n">
        <f aca="false">I42</f>
        <v>308092</v>
      </c>
      <c r="J43" s="581"/>
      <c r="K43" s="581"/>
      <c r="L43" s="581"/>
    </row>
    <row r="44" s="521" customFormat="true" ht="13.5" hidden="false" customHeight="false" outlineLevel="0" collapsed="false">
      <c r="A44" s="594"/>
      <c r="IP44" s="525"/>
      <c r="IQ44" s="525"/>
      <c r="IR44" s="525"/>
      <c r="IS44" s="525"/>
      <c r="IT44" s="525"/>
      <c r="IU44" s="525"/>
      <c r="IV44" s="525"/>
    </row>
    <row r="45" s="521" customFormat="true" ht="15.6" hidden="false" customHeight="true" outlineLevel="0" collapsed="false">
      <c r="A45" s="589"/>
      <c r="B45" s="544" t="s">
        <v>595</v>
      </c>
      <c r="C45" s="544"/>
      <c r="D45" s="544"/>
      <c r="E45" s="544"/>
      <c r="F45" s="544"/>
      <c r="G45" s="544"/>
      <c r="H45" s="544"/>
      <c r="I45" s="544"/>
      <c r="J45" s="544"/>
      <c r="K45" s="544"/>
      <c r="L45" s="544"/>
      <c r="IP45" s="525"/>
      <c r="IQ45" s="525"/>
      <c r="IR45" s="525"/>
      <c r="IS45" s="525"/>
      <c r="IT45" s="525"/>
      <c r="IU45" s="525"/>
      <c r="IV45" s="525"/>
    </row>
    <row r="46" s="521" customFormat="true" ht="33.75" hidden="false" customHeight="true" outlineLevel="0" collapsed="false">
      <c r="B46" s="546" t="s">
        <v>555</v>
      </c>
      <c r="D46" s="590" t="s">
        <v>593</v>
      </c>
      <c r="E46" s="590"/>
      <c r="F46" s="590"/>
      <c r="G46" s="590"/>
      <c r="H46" s="590"/>
      <c r="I46" s="590" t="s">
        <v>591</v>
      </c>
      <c r="J46" s="590"/>
      <c r="K46" s="590"/>
      <c r="L46" s="590"/>
      <c r="M46" s="527"/>
      <c r="N46" s="548" t="s">
        <v>565</v>
      </c>
      <c r="AF46" s="595"/>
      <c r="IP46" s="525"/>
      <c r="IQ46" s="525"/>
      <c r="IR46" s="525"/>
      <c r="IS46" s="525"/>
      <c r="IT46" s="525"/>
      <c r="IU46" s="525"/>
      <c r="IV46" s="525"/>
    </row>
    <row r="47" customFormat="false" ht="12.75" hidden="false" customHeight="true" outlineLevel="0" collapsed="false">
      <c r="A47" s="596" t="s">
        <v>570</v>
      </c>
      <c r="B47" s="235" t="s">
        <v>582</v>
      </c>
      <c r="C47" s="597"/>
      <c r="D47" s="593" t="n">
        <v>1</v>
      </c>
      <c r="E47" s="593"/>
      <c r="F47" s="593"/>
      <c r="G47" s="593"/>
      <c r="H47" s="593"/>
      <c r="I47" s="561" t="n">
        <f aca="false">D47*N47</f>
        <v>850000</v>
      </c>
      <c r="J47" s="561"/>
      <c r="K47" s="561"/>
      <c r="L47" s="561"/>
      <c r="M47" s="597"/>
      <c r="N47" s="537" t="n">
        <f aca="false">N26</f>
        <v>850000</v>
      </c>
      <c r="O47" s="597"/>
      <c r="P47" s="597"/>
      <c r="Q47" s="597"/>
      <c r="R47" s="597"/>
      <c r="S47" s="597"/>
      <c r="T47" s="597"/>
      <c r="U47" s="597"/>
      <c r="V47" s="597"/>
      <c r="W47" s="597"/>
      <c r="X47" s="597"/>
      <c r="Y47" s="597"/>
      <c r="Z47" s="597"/>
      <c r="AA47" s="597"/>
      <c r="AB47" s="597"/>
      <c r="AC47" s="597"/>
      <c r="AD47" s="527"/>
      <c r="AE47" s="527"/>
      <c r="AF47" s="595"/>
      <c r="AG47" s="527"/>
      <c r="AH47" s="527"/>
      <c r="AI47" s="527"/>
    </row>
    <row r="48" customFormat="false" ht="12.75" hidden="false" customHeight="true" outlineLevel="0" collapsed="false">
      <c r="A48" s="596" t="s">
        <v>570</v>
      </c>
      <c r="B48" s="235" t="s">
        <v>572</v>
      </c>
      <c r="C48" s="597"/>
      <c r="D48" s="593" t="n">
        <v>1</v>
      </c>
      <c r="E48" s="593"/>
      <c r="F48" s="593"/>
      <c r="G48" s="593"/>
      <c r="H48" s="593"/>
      <c r="I48" s="561" t="n">
        <f aca="false">D48*N48</f>
        <v>365480.08</v>
      </c>
      <c r="J48" s="561"/>
      <c r="K48" s="561"/>
      <c r="L48" s="561"/>
      <c r="M48" s="597"/>
      <c r="N48" s="537" t="n">
        <f aca="false">N16</f>
        <v>365480.08</v>
      </c>
      <c r="O48" s="597"/>
      <c r="P48" s="597"/>
      <c r="Q48" s="597"/>
      <c r="R48" s="597"/>
      <c r="S48" s="597"/>
      <c r="T48" s="597"/>
      <c r="U48" s="597"/>
      <c r="V48" s="597"/>
      <c r="W48" s="597"/>
      <c r="X48" s="597"/>
      <c r="Y48" s="597"/>
      <c r="Z48" s="597"/>
      <c r="AA48" s="597"/>
      <c r="AB48" s="597"/>
      <c r="AC48" s="597"/>
      <c r="AD48" s="527"/>
      <c r="AE48" s="527"/>
      <c r="AF48" s="595"/>
      <c r="AG48" s="527"/>
      <c r="AH48" s="527"/>
      <c r="AI48" s="527"/>
    </row>
    <row r="49" customFormat="false" ht="12.75" hidden="false" customHeight="true" outlineLevel="0" collapsed="false">
      <c r="A49" s="596" t="s">
        <v>570</v>
      </c>
      <c r="B49" s="598" t="s">
        <v>355</v>
      </c>
      <c r="C49" s="597"/>
      <c r="D49" s="593"/>
      <c r="E49" s="593"/>
      <c r="F49" s="593"/>
      <c r="G49" s="593"/>
      <c r="H49" s="593"/>
      <c r="I49" s="561" t="n">
        <f aca="false">D49*N49</f>
        <v>0</v>
      </c>
      <c r="J49" s="561"/>
      <c r="K49" s="561"/>
      <c r="L49" s="561"/>
      <c r="M49" s="597"/>
      <c r="N49" s="537" t="n">
        <f aca="false">N20</f>
        <v>77382.4</v>
      </c>
      <c r="O49" s="597"/>
      <c r="P49" s="597"/>
      <c r="Q49" s="597"/>
      <c r="R49" s="597"/>
      <c r="S49" s="597"/>
      <c r="T49" s="597"/>
      <c r="U49" s="597"/>
      <c r="V49" s="597"/>
      <c r="W49" s="597"/>
      <c r="X49" s="597"/>
      <c r="Y49" s="597"/>
      <c r="Z49" s="597"/>
      <c r="AA49" s="597"/>
      <c r="AB49" s="597"/>
      <c r="AC49" s="597"/>
      <c r="AD49" s="527"/>
      <c r="AE49" s="527"/>
      <c r="AF49" s="595"/>
    </row>
    <row r="50" customFormat="false" ht="12.75" hidden="false" customHeight="true" outlineLevel="0" collapsed="false">
      <c r="A50" s="596" t="s">
        <v>570</v>
      </c>
      <c r="B50" s="598" t="s">
        <v>575</v>
      </c>
      <c r="C50" s="597"/>
      <c r="D50" s="593"/>
      <c r="E50" s="593"/>
      <c r="F50" s="593"/>
      <c r="G50" s="593"/>
      <c r="H50" s="593"/>
      <c r="I50" s="561" t="n">
        <f aca="false">D50*N50</f>
        <v>0</v>
      </c>
      <c r="J50" s="561"/>
      <c r="K50" s="561"/>
      <c r="L50" s="561"/>
      <c r="M50" s="597"/>
      <c r="N50" s="537" t="n">
        <f aca="false">N18</f>
        <v>233080</v>
      </c>
      <c r="O50" s="597"/>
      <c r="P50" s="597"/>
      <c r="Q50" s="597"/>
      <c r="R50" s="597"/>
      <c r="S50" s="597"/>
      <c r="T50" s="597"/>
      <c r="U50" s="597"/>
      <c r="V50" s="597"/>
      <c r="W50" s="597"/>
      <c r="X50" s="597"/>
      <c r="Y50" s="597"/>
      <c r="Z50" s="597"/>
      <c r="AA50" s="597"/>
      <c r="AB50" s="597"/>
      <c r="AC50" s="597"/>
      <c r="AD50" s="527"/>
      <c r="AE50" s="527"/>
      <c r="AF50" s="595"/>
    </row>
    <row r="51" customFormat="false" ht="13.15" hidden="false" customHeight="true" outlineLevel="0" collapsed="false">
      <c r="A51" s="596" t="s">
        <v>570</v>
      </c>
      <c r="B51" s="235" t="s">
        <v>573</v>
      </c>
      <c r="C51" s="597"/>
      <c r="D51" s="593" t="n">
        <v>1</v>
      </c>
      <c r="E51" s="593"/>
      <c r="F51" s="593"/>
      <c r="G51" s="593"/>
      <c r="H51" s="593"/>
      <c r="I51" s="561" t="n">
        <f aca="false">D51*N51</f>
        <v>161479.25</v>
      </c>
      <c r="J51" s="561"/>
      <c r="K51" s="561"/>
      <c r="L51" s="561"/>
      <c r="M51" s="597"/>
      <c r="N51" s="537" t="n">
        <f aca="false">N15</f>
        <v>161479.25</v>
      </c>
      <c r="O51" s="595"/>
      <c r="P51" s="595"/>
      <c r="Q51" s="595"/>
      <c r="R51" s="595"/>
      <c r="S51" s="595"/>
      <c r="T51" s="595"/>
      <c r="U51" s="595"/>
      <c r="V51" s="595"/>
      <c r="W51" s="595"/>
      <c r="X51" s="595"/>
      <c r="Y51" s="595"/>
      <c r="Z51" s="595"/>
      <c r="AA51" s="595"/>
      <c r="AB51" s="595"/>
      <c r="AC51" s="595"/>
      <c r="AD51" s="599"/>
      <c r="AE51" s="599"/>
      <c r="AF51" s="595"/>
      <c r="AK51" s="525"/>
    </row>
    <row r="52" customFormat="false" ht="27" hidden="false" customHeight="true" outlineLevel="0" collapsed="false">
      <c r="A52" s="596" t="s">
        <v>570</v>
      </c>
      <c r="B52" s="235" t="s">
        <v>571</v>
      </c>
      <c r="C52" s="597"/>
      <c r="D52" s="593" t="n">
        <v>1</v>
      </c>
      <c r="E52" s="593"/>
      <c r="F52" s="593"/>
      <c r="G52" s="593"/>
      <c r="H52" s="593"/>
      <c r="I52" s="561" t="n">
        <v>710000</v>
      </c>
      <c r="J52" s="561"/>
      <c r="K52" s="561"/>
      <c r="L52" s="561"/>
      <c r="M52" s="597"/>
      <c r="N52" s="537" t="n">
        <f aca="false">N12</f>
        <v>60000</v>
      </c>
      <c r="O52" s="595"/>
      <c r="P52" s="595"/>
      <c r="Q52" s="595"/>
      <c r="R52" s="595"/>
      <c r="S52" s="595"/>
      <c r="T52" s="595"/>
      <c r="U52" s="595"/>
      <c r="V52" s="595"/>
      <c r="W52" s="595"/>
      <c r="X52" s="595"/>
      <c r="Y52" s="595"/>
      <c r="Z52" s="595"/>
      <c r="AA52" s="595"/>
      <c r="AB52" s="595"/>
      <c r="AC52" s="595"/>
      <c r="AD52" s="599"/>
      <c r="AE52" s="599"/>
      <c r="AF52" s="595"/>
      <c r="AK52" s="525"/>
    </row>
    <row r="53" customFormat="false" ht="12.75" hidden="false" customHeight="true" outlineLevel="0" collapsed="false">
      <c r="A53" s="596" t="s">
        <v>570</v>
      </c>
      <c r="B53" s="235" t="s">
        <v>356</v>
      </c>
      <c r="C53" s="597"/>
      <c r="D53" s="593" t="n">
        <v>1</v>
      </c>
      <c r="E53" s="593"/>
      <c r="F53" s="593"/>
      <c r="G53" s="593"/>
      <c r="H53" s="593"/>
      <c r="I53" s="561" t="n">
        <f aca="false">D53*N53</f>
        <v>200000</v>
      </c>
      <c r="J53" s="561"/>
      <c r="K53" s="561"/>
      <c r="L53" s="561"/>
      <c r="M53" s="597"/>
      <c r="N53" s="537" t="n">
        <f aca="false">N14</f>
        <v>200000</v>
      </c>
      <c r="O53" s="597"/>
      <c r="P53" s="597"/>
      <c r="Q53" s="597"/>
      <c r="R53" s="597"/>
      <c r="S53" s="597"/>
      <c r="T53" s="597"/>
      <c r="U53" s="597"/>
      <c r="V53" s="597"/>
      <c r="W53" s="597"/>
      <c r="X53" s="597"/>
      <c r="Y53" s="597"/>
      <c r="Z53" s="597"/>
      <c r="AA53" s="597"/>
      <c r="AB53" s="597"/>
      <c r="AC53" s="597"/>
      <c r="AD53" s="527"/>
      <c r="AE53" s="527"/>
      <c r="AF53" s="595"/>
      <c r="AK53" s="525"/>
    </row>
    <row r="54" customFormat="false" ht="12.75" hidden="false" customHeight="true" outlineLevel="0" collapsed="false">
      <c r="A54" s="600" t="s">
        <v>568</v>
      </c>
      <c r="B54" s="235" t="s">
        <v>357</v>
      </c>
      <c r="C54" s="597"/>
      <c r="D54" s="593" t="n">
        <v>2</v>
      </c>
      <c r="E54" s="593"/>
      <c r="F54" s="593"/>
      <c r="G54" s="593"/>
      <c r="H54" s="593"/>
      <c r="I54" s="561" t="n">
        <f aca="false">D54*N54</f>
        <v>320000</v>
      </c>
      <c r="J54" s="561"/>
      <c r="K54" s="561"/>
      <c r="L54" s="561"/>
      <c r="M54" s="597"/>
      <c r="N54" s="537" t="n">
        <f aca="false">N24</f>
        <v>160000</v>
      </c>
      <c r="O54" s="595"/>
      <c r="P54" s="595"/>
      <c r="Q54" s="595"/>
      <c r="R54" s="595"/>
      <c r="S54" s="595"/>
      <c r="T54" s="595"/>
      <c r="U54" s="595"/>
      <c r="V54" s="595"/>
      <c r="W54" s="595"/>
      <c r="X54" s="595"/>
      <c r="Y54" s="595"/>
      <c r="Z54" s="595"/>
      <c r="AA54" s="595"/>
      <c r="AB54" s="595"/>
      <c r="AC54" s="595"/>
      <c r="AD54" s="599"/>
      <c r="AE54" s="599"/>
      <c r="AF54" s="595"/>
      <c r="AK54" s="525"/>
    </row>
    <row r="55" customFormat="false" ht="12.75" hidden="false" customHeight="true" outlineLevel="0" collapsed="false">
      <c r="A55" s="600" t="s">
        <v>568</v>
      </c>
      <c r="B55" s="235" t="s">
        <v>358</v>
      </c>
      <c r="C55" s="597"/>
      <c r="D55" s="593" t="n">
        <v>1</v>
      </c>
      <c r="E55" s="593"/>
      <c r="F55" s="593"/>
      <c r="G55" s="593"/>
      <c r="H55" s="593"/>
      <c r="I55" s="561" t="n">
        <f aca="false">D55*N55</f>
        <v>51510.5</v>
      </c>
      <c r="J55" s="561"/>
      <c r="K55" s="561"/>
      <c r="L55" s="561"/>
      <c r="N55" s="537" t="n">
        <f aca="false">N31</f>
        <v>51510.5</v>
      </c>
      <c r="AD55" s="522"/>
      <c r="AE55" s="522"/>
      <c r="AF55" s="595"/>
      <c r="AK55" s="525"/>
    </row>
    <row r="56" customFormat="false" ht="12.75" hidden="false" customHeight="true" outlineLevel="0" collapsed="false">
      <c r="A56" s="600" t="s">
        <v>568</v>
      </c>
      <c r="B56" s="235" t="s">
        <v>590</v>
      </c>
      <c r="C56" s="597"/>
      <c r="D56" s="593" t="n">
        <v>1</v>
      </c>
      <c r="E56" s="593"/>
      <c r="F56" s="593"/>
      <c r="G56" s="593"/>
      <c r="H56" s="593"/>
      <c r="I56" s="561" t="n">
        <f aca="false">D56*N56</f>
        <v>5500</v>
      </c>
      <c r="J56" s="561"/>
      <c r="K56" s="561"/>
      <c r="L56" s="561"/>
      <c r="N56" s="537" t="n">
        <f aca="false">N35</f>
        <v>5500</v>
      </c>
      <c r="AD56" s="522"/>
      <c r="AE56" s="522"/>
      <c r="AF56" s="595"/>
      <c r="AK56" s="525"/>
    </row>
    <row r="57" customFormat="false" ht="14.45" hidden="false" customHeight="true" outlineLevel="0" collapsed="false">
      <c r="A57" s="522"/>
      <c r="B57" s="585" t="s">
        <v>568</v>
      </c>
      <c r="C57" s="527"/>
      <c r="I57" s="581" t="n">
        <f aca="false">I54+I55+I56</f>
        <v>377010.5</v>
      </c>
      <c r="J57" s="581"/>
      <c r="K57" s="581"/>
      <c r="L57" s="581"/>
      <c r="AD57" s="522"/>
      <c r="AE57" s="522"/>
    </row>
    <row r="58" customFormat="false" ht="14.45" hidden="false" customHeight="true" outlineLevel="0" collapsed="false">
      <c r="A58" s="522"/>
      <c r="B58" s="588" t="s">
        <v>570</v>
      </c>
      <c r="C58" s="527"/>
      <c r="I58" s="581" t="n">
        <f aca="false">I47+I48+I49+I50+I51+I52+I53</f>
        <v>2286959.33</v>
      </c>
      <c r="J58" s="581"/>
      <c r="K58" s="581"/>
      <c r="L58" s="581"/>
    </row>
    <row r="59" customFormat="false" ht="13.5" hidden="false" customHeight="false" outlineLevel="0" collapsed="false">
      <c r="A59" s="522"/>
      <c r="B59" s="522"/>
    </row>
    <row r="60" s="605" customFormat="true" ht="16.9" hidden="false" customHeight="true" outlineLevel="0" collapsed="false">
      <c r="A60" s="601"/>
      <c r="B60" s="602" t="s">
        <v>596</v>
      </c>
      <c r="C60" s="601"/>
      <c r="D60" s="601"/>
      <c r="E60" s="601"/>
      <c r="F60" s="601"/>
      <c r="G60" s="601"/>
      <c r="H60" s="601"/>
      <c r="I60" s="603" t="n">
        <f aca="false">I57+I58+I43+L36</f>
        <v>3663804.74666667</v>
      </c>
      <c r="J60" s="603"/>
      <c r="K60" s="603"/>
      <c r="L60" s="603"/>
      <c r="M60" s="601"/>
      <c r="N60" s="601"/>
      <c r="O60" s="601"/>
      <c r="P60" s="601"/>
      <c r="Q60" s="601"/>
      <c r="R60" s="601"/>
      <c r="S60" s="601"/>
      <c r="T60" s="601"/>
      <c r="U60" s="601"/>
      <c r="V60" s="601"/>
      <c r="W60" s="601"/>
      <c r="X60" s="601"/>
      <c r="Y60" s="601"/>
      <c r="Z60" s="601"/>
      <c r="AA60" s="601"/>
      <c r="AB60" s="601"/>
      <c r="AC60" s="601"/>
      <c r="AD60" s="604"/>
      <c r="AF60" s="606"/>
      <c r="IP60" s="607"/>
      <c r="IQ60" s="607"/>
      <c r="IR60" s="607"/>
      <c r="IS60" s="607"/>
      <c r="IT60" s="607"/>
      <c r="IU60" s="607"/>
      <c r="IV60" s="607"/>
    </row>
  </sheetData>
  <mergeCells count="36">
    <mergeCell ref="D2:I2"/>
    <mergeCell ref="K2:L2"/>
    <mergeCell ref="B9:F9"/>
    <mergeCell ref="B10:L10"/>
    <mergeCell ref="B40:L40"/>
    <mergeCell ref="D41:H41"/>
    <mergeCell ref="I41:L41"/>
    <mergeCell ref="D42:H42"/>
    <mergeCell ref="I42:L42"/>
    <mergeCell ref="I43:L43"/>
    <mergeCell ref="B45:L45"/>
    <mergeCell ref="D46:H46"/>
    <mergeCell ref="I46:L46"/>
    <mergeCell ref="D47:H47"/>
    <mergeCell ref="I47:L47"/>
    <mergeCell ref="D48:H48"/>
    <mergeCell ref="I48:L48"/>
    <mergeCell ref="D49:H49"/>
    <mergeCell ref="I49:L49"/>
    <mergeCell ref="D50:H50"/>
    <mergeCell ref="I50:L50"/>
    <mergeCell ref="D51:H51"/>
    <mergeCell ref="I51:L51"/>
    <mergeCell ref="D52:H52"/>
    <mergeCell ref="I52:L52"/>
    <mergeCell ref="D53:H53"/>
    <mergeCell ref="I53:L53"/>
    <mergeCell ref="D54:H54"/>
    <mergeCell ref="I54:L54"/>
    <mergeCell ref="D55:H55"/>
    <mergeCell ref="I55:L55"/>
    <mergeCell ref="D56:H56"/>
    <mergeCell ref="I56:L56"/>
    <mergeCell ref="I57:L57"/>
    <mergeCell ref="I58:L58"/>
    <mergeCell ref="I60:L6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6"/>
  <sheetViews>
    <sheetView showFormulas="false" showGridLines="true" showRowColHeaders="true" showZeros="true" rightToLeft="false" tabSelected="false" showOutlineSymbols="true" defaultGridColor="true" view="normal" topLeftCell="A25" colorId="64" zoomScale="110" zoomScaleNormal="110" zoomScalePageLayoutView="100" workbookViewId="0">
      <selection pane="topLeft" activeCell="H258" activeCellId="0" sqref="H258"/>
    </sheetView>
  </sheetViews>
  <sheetFormatPr defaultColWidth="11.5625" defaultRowHeight="12.75" zeroHeight="false" outlineLevelRow="1" outlineLevelCol="0"/>
  <cols>
    <col collapsed="false" customWidth="true" hidden="false" outlineLevel="0" max="1" min="1" style="608" width="2.28"/>
    <col collapsed="false" customWidth="true" hidden="false" outlineLevel="0" max="2" min="2" style="609" width="10.85"/>
    <col collapsed="false" customWidth="true" hidden="false" outlineLevel="0" max="7" min="3" style="610" width="16.13"/>
    <col collapsed="false" customWidth="true" hidden="false" outlineLevel="0" max="8" min="8" style="610" width="14.28"/>
    <col collapsed="false" customWidth="true" hidden="false" outlineLevel="0" max="12" min="9" style="610" width="9.99"/>
    <col collapsed="false" customWidth="true" hidden="false" outlineLevel="0" max="13" min="13" style="610" width="14.56"/>
    <col collapsed="false" customWidth="true" hidden="false" outlineLevel="0" max="14" min="14" style="610" width="32.56"/>
    <col collapsed="false" customWidth="true" hidden="false" outlineLevel="0" max="15" min="15" style="610" width="12.7"/>
    <col collapsed="false" customWidth="true" hidden="false" outlineLevel="0" max="16" min="16" style="610" width="14.99"/>
    <col collapsed="false" customWidth="true" hidden="false" outlineLevel="0" max="17" min="17" style="610" width="11.42"/>
    <col collapsed="false" customWidth="true" hidden="false" outlineLevel="0" max="18" min="18" style="610" width="19.7"/>
    <col collapsed="false" customWidth="true" hidden="false" outlineLevel="0" max="19" min="19" style="611" width="21.99"/>
    <col collapsed="false" customWidth="true" hidden="false" outlineLevel="0" max="20" min="20" style="610" width="22.85"/>
    <col collapsed="false" customWidth="false" hidden="false" outlineLevel="0" max="200" min="21" style="610" width="11.56"/>
    <col collapsed="false" customWidth="false" hidden="false" outlineLevel="0" max="257" min="201" style="608" width="11.56"/>
  </cols>
  <sheetData>
    <row r="1" customFormat="false" ht="12.75" hidden="false" customHeight="false" outlineLevel="0" collapsed="false">
      <c r="F1" s="608"/>
      <c r="G1" s="608"/>
      <c r="H1" s="608"/>
      <c r="I1" s="608"/>
      <c r="J1" s="608"/>
      <c r="K1" s="608"/>
      <c r="L1" s="608"/>
      <c r="M1" s="608"/>
      <c r="N1" s="608"/>
      <c r="O1" s="608"/>
      <c r="P1" s="608"/>
      <c r="Q1" s="608"/>
      <c r="R1" s="608"/>
      <c r="S1" s="204"/>
    </row>
    <row r="2" s="615" customFormat="true" ht="27.6" hidden="false" customHeight="true" outlineLevel="0" collapsed="false">
      <c r="A2" s="612"/>
      <c r="B2" s="613" t="s">
        <v>496</v>
      </c>
      <c r="C2" s="614" t="s">
        <v>597</v>
      </c>
      <c r="D2" s="614"/>
      <c r="E2" s="614"/>
      <c r="F2" s="614"/>
      <c r="G2" s="614"/>
      <c r="H2" s="614"/>
      <c r="I2" s="614"/>
      <c r="J2" s="614"/>
      <c r="K2" s="614"/>
      <c r="L2" s="614"/>
      <c r="M2" s="614"/>
      <c r="N2" s="614"/>
      <c r="O2" s="614"/>
      <c r="P2" s="614"/>
      <c r="Q2" s="614"/>
      <c r="R2" s="614"/>
      <c r="S2" s="612"/>
      <c r="GS2" s="612"/>
      <c r="GT2" s="612"/>
      <c r="GU2" s="612"/>
      <c r="GV2" s="612"/>
      <c r="GW2" s="612"/>
      <c r="GX2" s="612"/>
      <c r="GY2" s="612"/>
      <c r="GZ2" s="612"/>
      <c r="HA2" s="612"/>
      <c r="HB2" s="612"/>
      <c r="HC2" s="612"/>
      <c r="HD2" s="612"/>
      <c r="HE2" s="612"/>
      <c r="HF2" s="612"/>
      <c r="HG2" s="612"/>
      <c r="HH2" s="612"/>
      <c r="HI2" s="612"/>
      <c r="HJ2" s="612"/>
      <c r="HK2" s="612"/>
      <c r="HL2" s="612"/>
      <c r="HM2" s="612"/>
      <c r="HN2" s="612"/>
      <c r="HO2" s="612"/>
      <c r="HP2" s="612"/>
      <c r="HQ2" s="612"/>
      <c r="HR2" s="612"/>
      <c r="HS2" s="612"/>
      <c r="HT2" s="612"/>
      <c r="HU2" s="612"/>
      <c r="HV2" s="612"/>
      <c r="HW2" s="612"/>
      <c r="HX2" s="612"/>
      <c r="HY2" s="612"/>
      <c r="HZ2" s="612"/>
      <c r="IA2" s="612"/>
      <c r="IB2" s="612"/>
      <c r="IC2" s="612"/>
      <c r="ID2" s="612"/>
      <c r="IE2" s="612"/>
      <c r="IF2" s="612"/>
      <c r="IG2" s="612"/>
      <c r="IH2" s="612"/>
      <c r="II2" s="612"/>
      <c r="IJ2" s="612"/>
      <c r="IK2" s="612"/>
      <c r="IL2" s="612"/>
      <c r="IM2" s="612"/>
      <c r="IN2" s="612"/>
      <c r="IO2" s="612"/>
      <c r="IP2" s="612"/>
      <c r="IQ2" s="612"/>
      <c r="IR2" s="612"/>
      <c r="IS2" s="612"/>
      <c r="IT2" s="612"/>
      <c r="IU2" s="612"/>
      <c r="IV2" s="612"/>
    </row>
    <row r="3" customFormat="false" ht="12.75" hidden="false" customHeight="false" outlineLevel="0" collapsed="false">
      <c r="B3" s="608"/>
      <c r="C3" s="616"/>
      <c r="D3" s="616"/>
      <c r="E3" s="608"/>
      <c r="F3" s="608"/>
      <c r="G3" s="608"/>
      <c r="H3" s="608"/>
      <c r="I3" s="608"/>
      <c r="J3" s="608"/>
      <c r="K3" s="608"/>
      <c r="L3" s="608"/>
      <c r="M3" s="608"/>
      <c r="N3" s="608"/>
      <c r="O3" s="608"/>
      <c r="P3" s="608"/>
      <c r="Q3" s="608"/>
      <c r="R3" s="608"/>
      <c r="S3" s="204"/>
    </row>
    <row r="4" customFormat="false" ht="25.35" hidden="false" customHeight="true" outlineLevel="0" collapsed="false">
      <c r="B4" s="617" t="s">
        <v>541</v>
      </c>
      <c r="C4" s="617"/>
      <c r="D4" s="617"/>
      <c r="E4" s="617"/>
      <c r="F4" s="617"/>
      <c r="G4" s="186"/>
      <c r="H4" s="617" t="s">
        <v>598</v>
      </c>
      <c r="I4" s="617"/>
      <c r="J4" s="617"/>
      <c r="K4" s="617"/>
      <c r="L4" s="617"/>
      <c r="M4" s="186"/>
      <c r="N4" s="617" t="s">
        <v>599</v>
      </c>
      <c r="O4" s="617"/>
      <c r="P4" s="617"/>
      <c r="Q4" s="617"/>
      <c r="R4" s="617"/>
      <c r="S4" s="618" t="s">
        <v>600</v>
      </c>
      <c r="T4" s="608"/>
    </row>
    <row r="5" customFormat="false" ht="58.9" hidden="false" customHeight="true" outlineLevel="0" collapsed="false">
      <c r="B5" s="619" t="s">
        <v>601</v>
      </c>
      <c r="C5" s="620" t="n">
        <v>2015</v>
      </c>
      <c r="D5" s="620" t="n">
        <v>2016</v>
      </c>
      <c r="E5" s="620" t="n">
        <v>2017</v>
      </c>
      <c r="F5" s="620" t="n">
        <v>2018</v>
      </c>
      <c r="G5" s="186"/>
      <c r="H5" s="621"/>
      <c r="I5" s="620" t="n">
        <v>2015</v>
      </c>
      <c r="J5" s="620" t="n">
        <v>2016</v>
      </c>
      <c r="K5" s="620" t="n">
        <v>2017</v>
      </c>
      <c r="L5" s="620" t="n">
        <v>2018</v>
      </c>
      <c r="M5" s="186"/>
      <c r="N5" s="622" t="s">
        <v>602</v>
      </c>
      <c r="O5" s="623" t="s">
        <v>603</v>
      </c>
      <c r="P5" s="623" t="s">
        <v>604</v>
      </c>
      <c r="Q5" s="623" t="s">
        <v>605</v>
      </c>
      <c r="R5" s="622" t="s">
        <v>606</v>
      </c>
      <c r="S5" s="624" t="s">
        <v>607</v>
      </c>
      <c r="T5" s="608"/>
    </row>
    <row r="6" customFormat="false" ht="56.65" hidden="false" customHeight="true" outlineLevel="0" collapsed="false">
      <c r="B6" s="625" t="s">
        <v>608</v>
      </c>
      <c r="C6" s="626"/>
      <c r="D6" s="626"/>
      <c r="E6" s="626" t="n">
        <f aca="false">$R$8*K6</f>
        <v>282999.317120347</v>
      </c>
      <c r="F6" s="626" t="n">
        <f aca="false">$R$8*L6</f>
        <v>282999.317120347</v>
      </c>
      <c r="G6" s="186"/>
      <c r="H6" s="625" t="s">
        <v>609</v>
      </c>
      <c r="I6" s="627" t="n">
        <f aca="false">'Показники ЗДП'!C39</f>
        <v>0</v>
      </c>
      <c r="J6" s="627" t="n">
        <f aca="false">'Показники ЗДП'!D39</f>
        <v>0</v>
      </c>
      <c r="K6" s="626" t="n">
        <f aca="false">'Показники ЗДП'!E39</f>
        <v>843.845095668848</v>
      </c>
      <c r="L6" s="626" t="n">
        <f aca="false">'Показники ЗДП'!F39</f>
        <v>843.845095668848</v>
      </c>
      <c r="M6" s="186"/>
      <c r="N6" s="628" t="s">
        <v>610</v>
      </c>
      <c r="O6" s="629"/>
      <c r="P6" s="630" t="n">
        <v>12</v>
      </c>
      <c r="Q6" s="630" t="n">
        <v>17.79</v>
      </c>
      <c r="R6" s="630" t="n">
        <f aca="false">P6*Q6</f>
        <v>213.48</v>
      </c>
      <c r="S6" s="624"/>
      <c r="T6" s="608"/>
    </row>
    <row r="7" customFormat="false" ht="13.5" hidden="false" customHeight="false" outlineLevel="0" collapsed="false">
      <c r="B7" s="631" t="s">
        <v>107</v>
      </c>
      <c r="C7" s="626" t="n">
        <f aca="false">$R$8*I7</f>
        <v>0</v>
      </c>
      <c r="D7" s="626" t="n">
        <f aca="false">$R$8*J7</f>
        <v>0</v>
      </c>
      <c r="E7" s="626" t="n">
        <f aca="false">$R$8*K7</f>
        <v>0</v>
      </c>
      <c r="F7" s="626"/>
      <c r="G7" s="186"/>
      <c r="H7" s="625" t="s">
        <v>611</v>
      </c>
      <c r="I7" s="632"/>
      <c r="J7" s="632"/>
      <c r="K7" s="632"/>
      <c r="L7" s="632"/>
      <c r="M7" s="186"/>
      <c r="N7" s="628" t="s">
        <v>612</v>
      </c>
      <c r="O7" s="633" t="s">
        <v>613</v>
      </c>
      <c r="P7" s="634" t="n">
        <v>1.08</v>
      </c>
      <c r="Q7" s="630" t="n">
        <v>112.86</v>
      </c>
      <c r="R7" s="630" t="n">
        <f aca="false">P7*Q7</f>
        <v>121.8888</v>
      </c>
      <c r="S7" s="624"/>
      <c r="T7" s="608"/>
    </row>
    <row r="8" customFormat="false" ht="21.6" hidden="false" customHeight="true" outlineLevel="0" collapsed="false">
      <c r="B8" s="186"/>
      <c r="C8" s="186"/>
      <c r="D8" s="186"/>
      <c r="E8" s="186"/>
      <c r="F8" s="186"/>
      <c r="G8" s="186"/>
      <c r="H8" s="186"/>
      <c r="I8" s="186"/>
      <c r="J8" s="186"/>
      <c r="K8" s="186"/>
      <c r="L8" s="186"/>
      <c r="M8" s="186"/>
      <c r="N8" s="635" t="s">
        <v>614</v>
      </c>
      <c r="O8" s="635"/>
      <c r="P8" s="635"/>
      <c r="Q8" s="635"/>
      <c r="R8" s="636" t="n">
        <f aca="false">R6+R7</f>
        <v>335.3688</v>
      </c>
      <c r="S8" s="624"/>
      <c r="T8" s="608"/>
    </row>
    <row r="9" customFormat="false" ht="12.75" hidden="false" customHeight="false" outlineLevel="0" collapsed="false">
      <c r="B9" s="608"/>
      <c r="C9" s="608"/>
      <c r="D9" s="608"/>
      <c r="E9" s="608"/>
      <c r="F9" s="608"/>
      <c r="G9" s="608"/>
      <c r="H9" s="608"/>
      <c r="I9" s="608"/>
      <c r="J9" s="608"/>
      <c r="K9" s="608"/>
      <c r="L9" s="608"/>
      <c r="M9" s="608"/>
      <c r="N9" s="608"/>
      <c r="O9" s="608"/>
      <c r="P9" s="608"/>
      <c r="Q9" s="608"/>
      <c r="R9" s="608"/>
      <c r="S9" s="608"/>
      <c r="T9" s="608"/>
    </row>
    <row r="10" s="615" customFormat="true" ht="15.6" hidden="false" customHeight="true" outlineLevel="0" collapsed="false">
      <c r="A10" s="612"/>
      <c r="B10" s="613" t="s">
        <v>496</v>
      </c>
      <c r="C10" s="614" t="s">
        <v>615</v>
      </c>
      <c r="D10" s="614"/>
      <c r="E10" s="614"/>
      <c r="F10" s="614"/>
      <c r="G10" s="614"/>
      <c r="H10" s="614"/>
      <c r="I10" s="614"/>
      <c r="J10" s="614"/>
      <c r="K10" s="614"/>
      <c r="L10" s="614"/>
      <c r="M10" s="614"/>
      <c r="N10" s="614"/>
      <c r="O10" s="614"/>
      <c r="P10" s="614"/>
      <c r="Q10" s="614"/>
      <c r="R10" s="614"/>
      <c r="S10" s="612"/>
      <c r="GS10" s="612"/>
      <c r="GT10" s="612"/>
      <c r="GU10" s="612"/>
      <c r="GV10" s="612"/>
      <c r="GW10" s="612"/>
      <c r="GX10" s="612"/>
      <c r="GY10" s="612"/>
      <c r="GZ10" s="612"/>
      <c r="HA10" s="612"/>
      <c r="HB10" s="612"/>
      <c r="HC10" s="612"/>
      <c r="HD10" s="612"/>
      <c r="HE10" s="612"/>
      <c r="HF10" s="612"/>
      <c r="HG10" s="612"/>
      <c r="HH10" s="612"/>
      <c r="HI10" s="612"/>
      <c r="HJ10" s="612"/>
      <c r="HK10" s="612"/>
      <c r="HL10" s="612"/>
      <c r="HM10" s="612"/>
      <c r="HN10" s="612"/>
      <c r="HO10" s="612"/>
      <c r="HP10" s="612"/>
      <c r="HQ10" s="612"/>
      <c r="HR10" s="612"/>
      <c r="HS10" s="612"/>
      <c r="HT10" s="612"/>
      <c r="HU10" s="612"/>
      <c r="HV10" s="612"/>
      <c r="HW10" s="612"/>
      <c r="HX10" s="612"/>
      <c r="HY10" s="612"/>
      <c r="HZ10" s="612"/>
      <c r="IA10" s="612"/>
      <c r="IB10" s="612"/>
      <c r="IC10" s="612"/>
      <c r="ID10" s="612"/>
      <c r="IE10" s="612"/>
      <c r="IF10" s="612"/>
      <c r="IG10" s="612"/>
      <c r="IH10" s="612"/>
      <c r="II10" s="612"/>
      <c r="IJ10" s="612"/>
      <c r="IK10" s="612"/>
      <c r="IL10" s="612"/>
      <c r="IM10" s="612"/>
      <c r="IN10" s="612"/>
      <c r="IO10" s="612"/>
      <c r="IP10" s="612"/>
      <c r="IQ10" s="612"/>
      <c r="IR10" s="612"/>
      <c r="IS10" s="612"/>
      <c r="IT10" s="612"/>
      <c r="IU10" s="612"/>
      <c r="IV10" s="612"/>
    </row>
    <row r="11" customFormat="false" ht="12.75" hidden="false" customHeight="false" outlineLevel="0" collapsed="false">
      <c r="B11" s="608"/>
      <c r="C11" s="608"/>
      <c r="D11" s="608"/>
      <c r="E11" s="608"/>
      <c r="F11" s="608"/>
      <c r="G11" s="608"/>
      <c r="H11" s="608"/>
      <c r="I11" s="608"/>
      <c r="J11" s="608"/>
      <c r="K11" s="608"/>
      <c r="L11" s="608"/>
      <c r="M11" s="608"/>
      <c r="N11" s="608"/>
      <c r="O11" s="608"/>
      <c r="P11" s="608"/>
      <c r="Q11" s="608"/>
      <c r="R11" s="608"/>
      <c r="S11" s="204"/>
    </row>
    <row r="12" customFormat="false" ht="25.35" hidden="false" customHeight="true" outlineLevel="0" collapsed="false">
      <c r="B12" s="617" t="s">
        <v>541</v>
      </c>
      <c r="C12" s="617"/>
      <c r="D12" s="617"/>
      <c r="E12" s="617"/>
      <c r="F12" s="617"/>
      <c r="G12" s="186"/>
      <c r="H12" s="617" t="s">
        <v>598</v>
      </c>
      <c r="I12" s="617"/>
      <c r="J12" s="617"/>
      <c r="K12" s="617"/>
      <c r="L12" s="617"/>
      <c r="M12" s="186"/>
      <c r="N12" s="617" t="s">
        <v>599</v>
      </c>
      <c r="O12" s="617"/>
      <c r="P12" s="617"/>
      <c r="Q12" s="617"/>
      <c r="R12" s="617"/>
      <c r="S12" s="618" t="s">
        <v>600</v>
      </c>
    </row>
    <row r="13" customFormat="false" ht="39" hidden="false" customHeight="false" outlineLevel="0" collapsed="false">
      <c r="B13" s="619" t="s">
        <v>601</v>
      </c>
      <c r="C13" s="620" t="n">
        <v>2015</v>
      </c>
      <c r="D13" s="620" t="n">
        <v>2016</v>
      </c>
      <c r="E13" s="620" t="n">
        <v>2017</v>
      </c>
      <c r="F13" s="620" t="n">
        <v>2018</v>
      </c>
      <c r="G13" s="186"/>
      <c r="H13" s="621"/>
      <c r="I13" s="620" t="n">
        <v>2015</v>
      </c>
      <c r="J13" s="620" t="n">
        <v>2016</v>
      </c>
      <c r="K13" s="620" t="n">
        <v>2017</v>
      </c>
      <c r="L13" s="620" t="n">
        <v>2018</v>
      </c>
      <c r="M13" s="186"/>
      <c r="N13" s="622" t="s">
        <v>602</v>
      </c>
      <c r="O13" s="622" t="s">
        <v>616</v>
      </c>
      <c r="P13" s="622" t="s">
        <v>617</v>
      </c>
      <c r="Q13" s="622" t="s">
        <v>618</v>
      </c>
      <c r="R13" s="622" t="s">
        <v>606</v>
      </c>
      <c r="S13" s="637"/>
    </row>
    <row r="14" customFormat="false" ht="13.5" hidden="false" customHeight="false" outlineLevel="0" collapsed="false">
      <c r="B14" s="625" t="s">
        <v>54</v>
      </c>
      <c r="C14" s="626" t="n">
        <f aca="false">$R18*I14</f>
        <v>59472.2314218865</v>
      </c>
      <c r="D14" s="626" t="n">
        <f aca="false">$R18*J14</f>
        <v>38964.5654143394</v>
      </c>
      <c r="E14" s="626" t="n">
        <f aca="false">$R18*K14</f>
        <v>186619.760668678</v>
      </c>
      <c r="F14" s="626" t="n">
        <f aca="false">$R18*L14</f>
        <v>180467.460866414</v>
      </c>
      <c r="G14" s="186"/>
      <c r="H14" s="625" t="s">
        <v>619</v>
      </c>
      <c r="I14" s="627" t="n">
        <f aca="false">'Показники ЗДП'!C47</f>
        <v>757.80111393841</v>
      </c>
      <c r="J14" s="627" t="n">
        <f aca="false">'Показники ЗДП'!D47</f>
        <v>496.490384994131</v>
      </c>
      <c r="K14" s="626" t="n">
        <f aca="false">'Показники ЗДП'!E47</f>
        <v>2377.92763339294</v>
      </c>
      <c r="L14" s="626" t="n">
        <f aca="false">'Показники ЗДП'!F47</f>
        <v>2299.53441470966</v>
      </c>
      <c r="M14" s="186"/>
      <c r="N14" s="628" t="s">
        <v>620</v>
      </c>
      <c r="O14" s="638" t="s">
        <v>621</v>
      </c>
      <c r="P14" s="638" t="n">
        <v>3.58</v>
      </c>
      <c r="Q14" s="639" t="n">
        <v>4</v>
      </c>
      <c r="R14" s="639" t="n">
        <f aca="false">Q14*P14</f>
        <v>14.32</v>
      </c>
      <c r="S14" s="637"/>
    </row>
    <row r="15" customFormat="false" ht="13.5" hidden="false" customHeight="false" outlineLevel="0" collapsed="false">
      <c r="B15" s="631" t="s">
        <v>107</v>
      </c>
      <c r="C15" s="626" t="n">
        <f aca="false">$R$18*I15</f>
        <v>0</v>
      </c>
      <c r="D15" s="626" t="n">
        <f aca="false">$R$18*J15</f>
        <v>0</v>
      </c>
      <c r="E15" s="626" t="n">
        <f aca="false">$R$18*K15</f>
        <v>0</v>
      </c>
      <c r="F15" s="626"/>
      <c r="G15" s="186"/>
      <c r="H15" s="625" t="s">
        <v>611</v>
      </c>
      <c r="I15" s="632"/>
      <c r="J15" s="632"/>
      <c r="K15" s="632"/>
      <c r="L15" s="632"/>
      <c r="M15" s="186"/>
      <c r="N15" s="628" t="s">
        <v>622</v>
      </c>
      <c r="O15" s="638" t="s">
        <v>623</v>
      </c>
      <c r="P15" s="638" t="n">
        <v>12</v>
      </c>
      <c r="Q15" s="639" t="n">
        <v>4</v>
      </c>
      <c r="R15" s="639" t="n">
        <f aca="false">Q15*P15</f>
        <v>48</v>
      </c>
      <c r="S15" s="637"/>
    </row>
    <row r="16" customFormat="false" ht="26.25" hidden="false" customHeight="false" outlineLevel="0" collapsed="false">
      <c r="B16" s="186"/>
      <c r="C16" s="186"/>
      <c r="D16" s="186"/>
      <c r="E16" s="186"/>
      <c r="F16" s="186"/>
      <c r="G16" s="186"/>
      <c r="H16" s="186"/>
      <c r="I16" s="186"/>
      <c r="J16" s="186"/>
      <c r="K16" s="186"/>
      <c r="L16" s="186"/>
      <c r="M16" s="186"/>
      <c r="N16" s="628" t="s">
        <v>624</v>
      </c>
      <c r="O16" s="638" t="s">
        <v>625</v>
      </c>
      <c r="P16" s="638" t="n">
        <v>3.6</v>
      </c>
      <c r="Q16" s="639" t="n">
        <v>1</v>
      </c>
      <c r="R16" s="639" t="n">
        <f aca="false">Q16*P16</f>
        <v>3.6</v>
      </c>
      <c r="S16" s="637"/>
      <c r="T16" s="608"/>
    </row>
    <row r="17" customFormat="false" ht="13.5" hidden="false" customHeight="false" outlineLevel="0" collapsed="false">
      <c r="B17" s="186"/>
      <c r="C17" s="186"/>
      <c r="D17" s="186"/>
      <c r="E17" s="186"/>
      <c r="F17" s="186"/>
      <c r="G17" s="186"/>
      <c r="H17" s="186"/>
      <c r="I17" s="186"/>
      <c r="J17" s="186"/>
      <c r="K17" s="186"/>
      <c r="L17" s="186"/>
      <c r="M17" s="186"/>
      <c r="N17" s="628" t="s">
        <v>626</v>
      </c>
      <c r="O17" s="638" t="s">
        <v>627</v>
      </c>
      <c r="P17" s="638" t="n">
        <v>12.56</v>
      </c>
      <c r="Q17" s="639" t="n">
        <v>1</v>
      </c>
      <c r="R17" s="639" t="n">
        <f aca="false">Q17*P17</f>
        <v>12.56</v>
      </c>
      <c r="S17" s="637"/>
      <c r="T17" s="608"/>
    </row>
    <row r="18" customFormat="false" ht="21.6" hidden="false" customHeight="true" outlineLevel="0" collapsed="false">
      <c r="B18" s="186"/>
      <c r="C18" s="186"/>
      <c r="D18" s="186"/>
      <c r="E18" s="186"/>
      <c r="F18" s="186"/>
      <c r="G18" s="186"/>
      <c r="H18" s="186"/>
      <c r="I18" s="186"/>
      <c r="J18" s="186"/>
      <c r="K18" s="186"/>
      <c r="L18" s="186"/>
      <c r="M18" s="186"/>
      <c r="N18" s="635" t="s">
        <v>614</v>
      </c>
      <c r="O18" s="635"/>
      <c r="P18" s="635"/>
      <c r="Q18" s="635"/>
      <c r="R18" s="636" t="n">
        <f aca="false">SUM(R14:R17)</f>
        <v>78.48</v>
      </c>
      <c r="S18" s="637"/>
      <c r="T18" s="608"/>
    </row>
    <row r="19" customFormat="false" ht="12.75" hidden="false" customHeight="false" outlineLevel="0" collapsed="false">
      <c r="B19" s="608"/>
      <c r="C19" s="608"/>
      <c r="D19" s="608"/>
      <c r="E19" s="608"/>
      <c r="F19" s="608"/>
      <c r="G19" s="608"/>
      <c r="H19" s="608"/>
      <c r="I19" s="608"/>
      <c r="J19" s="608"/>
      <c r="K19" s="608"/>
      <c r="L19" s="608"/>
      <c r="M19" s="608"/>
      <c r="N19" s="608"/>
      <c r="O19" s="608"/>
      <c r="P19" s="608"/>
      <c r="Q19" s="608"/>
      <c r="R19" s="608"/>
      <c r="S19" s="608"/>
      <c r="T19" s="608"/>
    </row>
    <row r="20" s="615" customFormat="true" ht="15.6" hidden="false" customHeight="true" outlineLevel="0" collapsed="false">
      <c r="A20" s="612"/>
      <c r="B20" s="613" t="s">
        <v>496</v>
      </c>
      <c r="C20" s="614" t="s">
        <v>628</v>
      </c>
      <c r="D20" s="614"/>
      <c r="E20" s="614"/>
      <c r="F20" s="614"/>
      <c r="G20" s="614"/>
      <c r="H20" s="614"/>
      <c r="I20" s="614"/>
      <c r="J20" s="614"/>
      <c r="K20" s="614"/>
      <c r="L20" s="614"/>
      <c r="M20" s="614"/>
      <c r="N20" s="614"/>
      <c r="O20" s="614"/>
      <c r="P20" s="614"/>
      <c r="Q20" s="614"/>
      <c r="R20" s="614"/>
      <c r="S20" s="612"/>
      <c r="GS20" s="612"/>
      <c r="GT20" s="612"/>
      <c r="GU20" s="612"/>
      <c r="GV20" s="612"/>
      <c r="GW20" s="612"/>
      <c r="GX20" s="612"/>
      <c r="GY20" s="612"/>
      <c r="GZ20" s="612"/>
      <c r="HA20" s="612"/>
      <c r="HB20" s="612"/>
      <c r="HC20" s="612"/>
      <c r="HD20" s="612"/>
      <c r="HE20" s="612"/>
      <c r="HF20" s="612"/>
      <c r="HG20" s="612"/>
      <c r="HH20" s="612"/>
      <c r="HI20" s="612"/>
      <c r="HJ20" s="612"/>
      <c r="HK20" s="612"/>
      <c r="HL20" s="612"/>
      <c r="HM20" s="612"/>
      <c r="HN20" s="612"/>
      <c r="HO20" s="612"/>
      <c r="HP20" s="612"/>
      <c r="HQ20" s="612"/>
      <c r="HR20" s="612"/>
      <c r="HS20" s="612"/>
      <c r="HT20" s="612"/>
      <c r="HU20" s="612"/>
      <c r="HV20" s="612"/>
      <c r="HW20" s="612"/>
      <c r="HX20" s="612"/>
      <c r="HY20" s="612"/>
      <c r="HZ20" s="612"/>
      <c r="IA20" s="612"/>
      <c r="IB20" s="612"/>
      <c r="IC20" s="612"/>
      <c r="ID20" s="612"/>
      <c r="IE20" s="612"/>
      <c r="IF20" s="612"/>
      <c r="IG20" s="612"/>
      <c r="IH20" s="612"/>
      <c r="II20" s="612"/>
      <c r="IJ20" s="612"/>
      <c r="IK20" s="612"/>
      <c r="IL20" s="612"/>
      <c r="IM20" s="612"/>
      <c r="IN20" s="612"/>
      <c r="IO20" s="612"/>
      <c r="IP20" s="612"/>
      <c r="IQ20" s="612"/>
      <c r="IR20" s="612"/>
      <c r="IS20" s="612"/>
      <c r="IT20" s="612"/>
      <c r="IU20" s="612"/>
      <c r="IV20" s="612"/>
    </row>
    <row r="21" customFormat="false" ht="12.75" hidden="false" customHeight="false" outlineLevel="0" collapsed="false">
      <c r="B21" s="608"/>
      <c r="C21" s="640"/>
      <c r="D21" s="609"/>
      <c r="E21" s="609"/>
      <c r="F21" s="608"/>
      <c r="G21" s="609"/>
      <c r="J21" s="608"/>
      <c r="K21" s="608"/>
      <c r="L21" s="608"/>
      <c r="M21" s="608"/>
      <c r="N21" s="608"/>
      <c r="O21" s="608"/>
      <c r="P21" s="608"/>
      <c r="Q21" s="608"/>
      <c r="R21" s="608"/>
      <c r="S21" s="608"/>
      <c r="T21" s="608"/>
    </row>
    <row r="22" customFormat="false" ht="25.35" hidden="false" customHeight="true" outlineLevel="0" collapsed="false">
      <c r="B22" s="617" t="s">
        <v>541</v>
      </c>
      <c r="C22" s="617"/>
      <c r="D22" s="617"/>
      <c r="E22" s="617"/>
      <c r="F22" s="617"/>
      <c r="G22" s="186"/>
      <c r="H22" s="617" t="s">
        <v>598</v>
      </c>
      <c r="I22" s="617"/>
      <c r="J22" s="617"/>
      <c r="K22" s="617"/>
      <c r="L22" s="617"/>
      <c r="M22" s="186"/>
      <c r="N22" s="617" t="s">
        <v>599</v>
      </c>
      <c r="O22" s="617"/>
      <c r="P22" s="617"/>
      <c r="Q22" s="617"/>
      <c r="R22" s="617"/>
      <c r="S22" s="618" t="s">
        <v>600</v>
      </c>
    </row>
    <row r="23" customFormat="false" ht="25.35" hidden="false" customHeight="true" outlineLevel="0" collapsed="false">
      <c r="B23" s="619" t="s">
        <v>601</v>
      </c>
      <c r="C23" s="620" t="n">
        <v>2015</v>
      </c>
      <c r="D23" s="620" t="n">
        <v>2016</v>
      </c>
      <c r="E23" s="620" t="n">
        <v>2017</v>
      </c>
      <c r="F23" s="620" t="n">
        <v>2018</v>
      </c>
      <c r="G23" s="186"/>
      <c r="H23" s="621"/>
      <c r="I23" s="620" t="n">
        <v>2015</v>
      </c>
      <c r="J23" s="620" t="n">
        <v>2016</v>
      </c>
      <c r="K23" s="620" t="n">
        <v>2017</v>
      </c>
      <c r="L23" s="620" t="n">
        <v>2018</v>
      </c>
      <c r="M23" s="186"/>
      <c r="N23" s="622" t="s">
        <v>602</v>
      </c>
      <c r="O23" s="622" t="s">
        <v>616</v>
      </c>
      <c r="P23" s="622" t="s">
        <v>617</v>
      </c>
      <c r="Q23" s="622" t="s">
        <v>618</v>
      </c>
      <c r="R23" s="622" t="s">
        <v>606</v>
      </c>
      <c r="S23" s="641" t="s">
        <v>629</v>
      </c>
    </row>
    <row r="24" customFormat="false" ht="153" hidden="false" customHeight="false" outlineLevel="0" collapsed="false">
      <c r="B24" s="625" t="s">
        <v>608</v>
      </c>
      <c r="C24" s="632" t="n">
        <f aca="false">$R24*I24</f>
        <v>2287.08613104885</v>
      </c>
      <c r="D24" s="632" t="n">
        <f aca="false">$R24*J24</f>
        <v>2314.37832831674</v>
      </c>
      <c r="E24" s="632" t="n">
        <f aca="false">$R24*K24</f>
        <v>2336.21208613105</v>
      </c>
      <c r="F24" s="632" t="n">
        <f aca="false">$R24*L24</f>
        <v>2363.50428339894</v>
      </c>
      <c r="G24" s="209"/>
      <c r="H24" s="625" t="s">
        <v>630</v>
      </c>
      <c r="I24" s="632" t="n">
        <f aca="false">'Показники ЗДП'!C52/2</f>
        <v>55.7825885621672</v>
      </c>
      <c r="J24" s="632" t="n">
        <f aca="false">'Показники ЗДП'!D52/2</f>
        <v>56.4482519101644</v>
      </c>
      <c r="K24" s="632" t="n">
        <f aca="false">'Показники ЗДП'!E52/2</f>
        <v>56.9807825885622</v>
      </c>
      <c r="L24" s="632" t="n">
        <f aca="false">'Показники ЗДП'!F52/2</f>
        <v>57.6464459365594</v>
      </c>
      <c r="M24" s="186"/>
      <c r="N24" s="642" t="s">
        <v>631</v>
      </c>
      <c r="O24" s="638" t="s">
        <v>632</v>
      </c>
      <c r="P24" s="638" t="n">
        <v>41</v>
      </c>
      <c r="Q24" s="639" t="n">
        <v>1</v>
      </c>
      <c r="R24" s="636" t="n">
        <f aca="false">Q24*P24</f>
        <v>41</v>
      </c>
      <c r="S24" s="641"/>
      <c r="T24" s="608"/>
    </row>
    <row r="25" customFormat="false" ht="153" hidden="false" customHeight="false" outlineLevel="0" collapsed="false">
      <c r="B25" s="631" t="s">
        <v>608</v>
      </c>
      <c r="C25" s="632" t="n">
        <f aca="false">$R25*I25</f>
        <v>5857.17179902755</v>
      </c>
      <c r="D25" s="632" t="n">
        <f aca="false">$R25*J25</f>
        <v>5927.06645056726</v>
      </c>
      <c r="E25" s="632" t="n">
        <f aca="false">$R25*K25</f>
        <v>5982.98217179903</v>
      </c>
      <c r="F25" s="632" t="n">
        <f aca="false">$R25*L25</f>
        <v>6052.87682333874</v>
      </c>
      <c r="G25" s="209"/>
      <c r="H25" s="625" t="s">
        <v>633</v>
      </c>
      <c r="I25" s="632" t="n">
        <f aca="false">I24</f>
        <v>55.7825885621672</v>
      </c>
      <c r="J25" s="632" t="n">
        <f aca="false">J24</f>
        <v>56.4482519101644</v>
      </c>
      <c r="K25" s="632" t="n">
        <f aca="false">K24</f>
        <v>56.9807825885622</v>
      </c>
      <c r="L25" s="632" t="n">
        <f aca="false">L24</f>
        <v>57.6464459365594</v>
      </c>
      <c r="M25" s="186"/>
      <c r="N25" s="642" t="s">
        <v>634</v>
      </c>
      <c r="O25" s="638" t="s">
        <v>632</v>
      </c>
      <c r="P25" s="638" t="n">
        <v>105</v>
      </c>
      <c r="Q25" s="639" t="n">
        <v>1</v>
      </c>
      <c r="R25" s="636" t="n">
        <f aca="false">Q25*P25</f>
        <v>105</v>
      </c>
      <c r="S25" s="641"/>
      <c r="T25" s="608"/>
    </row>
    <row r="26" customFormat="false" ht="12.75" hidden="false" customHeight="false" outlineLevel="0" collapsed="false">
      <c r="B26" s="608"/>
      <c r="C26" s="640"/>
      <c r="D26" s="609"/>
      <c r="E26" s="609"/>
      <c r="F26" s="608"/>
      <c r="G26" s="609"/>
      <c r="J26" s="608"/>
      <c r="K26" s="608"/>
      <c r="L26" s="608"/>
      <c r="M26" s="608"/>
      <c r="N26" s="608"/>
      <c r="O26" s="608"/>
      <c r="P26" s="608"/>
      <c r="Q26" s="608"/>
      <c r="R26" s="608"/>
      <c r="S26" s="608"/>
      <c r="T26" s="608"/>
    </row>
    <row r="27" s="615" customFormat="true" ht="32.25" hidden="false" customHeight="true" outlineLevel="0" collapsed="false">
      <c r="A27" s="612"/>
      <c r="B27" s="613" t="s">
        <v>496</v>
      </c>
      <c r="C27" s="614" t="s">
        <v>635</v>
      </c>
      <c r="D27" s="614"/>
      <c r="E27" s="614"/>
      <c r="F27" s="614"/>
      <c r="G27" s="614"/>
      <c r="H27" s="614"/>
      <c r="I27" s="614"/>
      <c r="J27" s="614"/>
      <c r="K27" s="614"/>
      <c r="L27" s="614"/>
      <c r="M27" s="614"/>
      <c r="N27" s="614"/>
      <c r="O27" s="614"/>
      <c r="P27" s="614"/>
      <c r="Q27" s="614"/>
      <c r="R27" s="614"/>
      <c r="S27" s="612"/>
      <c r="GS27" s="612"/>
      <c r="GT27" s="612"/>
      <c r="GU27" s="612"/>
      <c r="GV27" s="612"/>
      <c r="GW27" s="612"/>
      <c r="GX27" s="612"/>
      <c r="GY27" s="612"/>
      <c r="GZ27" s="612"/>
      <c r="HA27" s="612"/>
      <c r="HB27" s="612"/>
      <c r="HC27" s="612"/>
      <c r="HD27" s="612"/>
      <c r="HE27" s="612"/>
      <c r="HF27" s="612"/>
      <c r="HG27" s="612"/>
      <c r="HH27" s="612"/>
      <c r="HI27" s="612"/>
      <c r="HJ27" s="612"/>
      <c r="HK27" s="612"/>
      <c r="HL27" s="612"/>
      <c r="HM27" s="612"/>
      <c r="HN27" s="612"/>
      <c r="HO27" s="612"/>
      <c r="HP27" s="612"/>
      <c r="HQ27" s="612"/>
      <c r="HR27" s="612"/>
      <c r="HS27" s="612"/>
      <c r="HT27" s="612"/>
      <c r="HU27" s="612"/>
      <c r="HV27" s="612"/>
      <c r="HW27" s="612"/>
      <c r="HX27" s="612"/>
      <c r="HY27" s="612"/>
      <c r="HZ27" s="612"/>
      <c r="IA27" s="612"/>
      <c r="IB27" s="612"/>
      <c r="IC27" s="612"/>
      <c r="ID27" s="612"/>
      <c r="IE27" s="612"/>
      <c r="IF27" s="612"/>
      <c r="IG27" s="612"/>
      <c r="IH27" s="612"/>
      <c r="II27" s="612"/>
      <c r="IJ27" s="612"/>
      <c r="IK27" s="612"/>
      <c r="IL27" s="612"/>
      <c r="IM27" s="612"/>
      <c r="IN27" s="612"/>
      <c r="IO27" s="612"/>
      <c r="IP27" s="612"/>
      <c r="IQ27" s="612"/>
      <c r="IR27" s="612"/>
      <c r="IS27" s="612"/>
      <c r="IT27" s="612"/>
      <c r="IU27" s="612"/>
      <c r="IV27" s="612"/>
    </row>
    <row r="28" customFormat="false" ht="12.75" hidden="false" customHeight="false" outlineLevel="0" collapsed="false">
      <c r="B28" s="608"/>
      <c r="C28" s="640"/>
      <c r="D28" s="609"/>
      <c r="E28" s="609"/>
      <c r="F28" s="608"/>
      <c r="G28" s="609"/>
      <c r="J28" s="608"/>
      <c r="K28" s="608"/>
      <c r="L28" s="608"/>
      <c r="M28" s="608"/>
      <c r="N28" s="608"/>
      <c r="O28" s="608"/>
      <c r="P28" s="608"/>
      <c r="Q28" s="608"/>
      <c r="R28" s="608"/>
      <c r="S28" s="608"/>
      <c r="T28" s="608"/>
    </row>
    <row r="29" customFormat="false" ht="25.35" hidden="false" customHeight="true" outlineLevel="0" collapsed="false">
      <c r="B29" s="617" t="s">
        <v>541</v>
      </c>
      <c r="C29" s="617"/>
      <c r="D29" s="617"/>
      <c r="E29" s="617"/>
      <c r="F29" s="617"/>
      <c r="G29" s="186"/>
      <c r="H29" s="617" t="s">
        <v>598</v>
      </c>
      <c r="I29" s="617"/>
      <c r="J29" s="617"/>
      <c r="K29" s="617"/>
      <c r="L29" s="617"/>
      <c r="M29" s="186"/>
      <c r="N29" s="617" t="s">
        <v>599</v>
      </c>
      <c r="O29" s="617"/>
      <c r="P29" s="617"/>
      <c r="Q29" s="617"/>
      <c r="R29" s="617"/>
      <c r="S29" s="617"/>
      <c r="T29" s="618" t="s">
        <v>600</v>
      </c>
    </row>
    <row r="30" customFormat="false" ht="58.9" hidden="false" customHeight="true" outlineLevel="0" collapsed="false">
      <c r="B30" s="619" t="s">
        <v>601</v>
      </c>
      <c r="C30" s="620" t="n">
        <v>2015</v>
      </c>
      <c r="D30" s="620" t="n">
        <v>2016</v>
      </c>
      <c r="E30" s="620" t="n">
        <v>2017</v>
      </c>
      <c r="F30" s="620" t="n">
        <v>2018</v>
      </c>
      <c r="G30" s="186"/>
      <c r="H30" s="621"/>
      <c r="I30" s="620" t="n">
        <v>2015</v>
      </c>
      <c r="J30" s="620" t="n">
        <v>2016</v>
      </c>
      <c r="K30" s="620" t="n">
        <v>2017</v>
      </c>
      <c r="L30" s="620" t="n">
        <v>2018</v>
      </c>
      <c r="M30" s="186"/>
      <c r="N30" s="622" t="s">
        <v>602</v>
      </c>
      <c r="O30" s="623" t="s">
        <v>636</v>
      </c>
      <c r="P30" s="623" t="s">
        <v>637</v>
      </c>
      <c r="Q30" s="623" t="s">
        <v>638</v>
      </c>
      <c r="R30" s="622" t="s">
        <v>639</v>
      </c>
      <c r="S30" s="622" t="s">
        <v>640</v>
      </c>
      <c r="T30" s="643" t="s">
        <v>363</v>
      </c>
    </row>
    <row r="31" customFormat="false" ht="31.35" hidden="false" customHeight="true" outlineLevel="0" collapsed="false">
      <c r="B31" s="625" t="s">
        <v>608</v>
      </c>
      <c r="C31" s="626" t="n">
        <f aca="false">$S$33*I31</f>
        <v>359883.123275891</v>
      </c>
      <c r="D31" s="626" t="n">
        <f aca="false">$S$33*J31</f>
        <v>364177.671286343</v>
      </c>
      <c r="E31" s="626" t="n">
        <f aca="false">$S$33*K31</f>
        <v>367613.309694705</v>
      </c>
      <c r="F31" s="626" t="n">
        <f aca="false">$S$33*L31</f>
        <v>371907.857705157</v>
      </c>
      <c r="G31" s="186"/>
      <c r="H31" s="625" t="s">
        <v>609</v>
      </c>
      <c r="I31" s="627" t="n">
        <f aca="false">'Показники ЗДП'!C59</f>
        <v>111.565177124334</v>
      </c>
      <c r="J31" s="627" t="n">
        <f aca="false">'Показники ЗДП'!D59</f>
        <v>112.896503820329</v>
      </c>
      <c r="K31" s="626" t="n">
        <f aca="false">'Показники ЗДП'!E59</f>
        <v>113.961565177124</v>
      </c>
      <c r="L31" s="626" t="n">
        <f aca="false">'Показники ЗДП'!F59</f>
        <v>115.292891873119</v>
      </c>
      <c r="M31" s="186"/>
      <c r="N31" s="625" t="s">
        <v>641</v>
      </c>
      <c r="O31" s="629" t="n">
        <v>125</v>
      </c>
      <c r="P31" s="644" t="n">
        <v>33.44</v>
      </c>
      <c r="Q31" s="644" t="n">
        <v>350</v>
      </c>
      <c r="R31" s="630" t="n">
        <f aca="false">P31/Q31</f>
        <v>0.0955428571428571</v>
      </c>
      <c r="S31" s="630" t="n">
        <f aca="false">O31*R31*365</f>
        <v>4359.14285714286</v>
      </c>
      <c r="T31" s="643"/>
    </row>
    <row r="32" customFormat="false" ht="31.35" hidden="false" customHeight="true" outlineLevel="0" collapsed="false">
      <c r="B32" s="186"/>
      <c r="C32" s="186"/>
      <c r="D32" s="186"/>
      <c r="E32" s="186"/>
      <c r="F32" s="186"/>
      <c r="G32" s="186"/>
      <c r="H32" s="186"/>
      <c r="I32" s="186"/>
      <c r="J32" s="186"/>
      <c r="K32" s="186"/>
      <c r="L32" s="186"/>
      <c r="M32" s="186"/>
      <c r="N32" s="625" t="s">
        <v>642</v>
      </c>
      <c r="O32" s="629" t="n">
        <v>60</v>
      </c>
      <c r="P32" s="644" t="n">
        <v>33.44</v>
      </c>
      <c r="Q32" s="644" t="n">
        <v>350</v>
      </c>
      <c r="R32" s="630" t="n">
        <f aca="false">P32/Q32</f>
        <v>0.0955428571428571</v>
      </c>
      <c r="S32" s="630" t="n">
        <f aca="false">O32*R32*365</f>
        <v>2092.38857142857</v>
      </c>
      <c r="T32" s="643"/>
    </row>
    <row r="33" customFormat="false" ht="16.9" hidden="false" customHeight="true" outlineLevel="0" collapsed="false">
      <c r="B33" s="608"/>
      <c r="C33" s="640"/>
      <c r="D33" s="609"/>
      <c r="E33" s="609"/>
      <c r="F33" s="608"/>
      <c r="G33" s="609"/>
      <c r="J33" s="608"/>
      <c r="K33" s="608"/>
      <c r="L33" s="608"/>
      <c r="M33" s="608"/>
      <c r="N33" s="635" t="s">
        <v>643</v>
      </c>
      <c r="O33" s="635"/>
      <c r="P33" s="635"/>
      <c r="Q33" s="635"/>
      <c r="R33" s="635"/>
      <c r="S33" s="636" t="n">
        <f aca="false">(S31+S32)/2</f>
        <v>3225.76571428571</v>
      </c>
      <c r="T33" s="608"/>
    </row>
    <row r="34" customFormat="false" ht="12.75" hidden="false" customHeight="false" outlineLevel="0" collapsed="false">
      <c r="B34" s="608"/>
      <c r="C34" s="640"/>
      <c r="D34" s="609"/>
      <c r="E34" s="609"/>
      <c r="F34" s="608"/>
      <c r="G34" s="609"/>
      <c r="J34" s="608"/>
      <c r="K34" s="608"/>
      <c r="L34" s="608"/>
      <c r="M34" s="608"/>
      <c r="N34" s="608"/>
      <c r="O34" s="608"/>
      <c r="P34" s="608"/>
      <c r="Q34" s="608"/>
      <c r="R34" s="608"/>
      <c r="S34" s="608"/>
      <c r="T34" s="608"/>
    </row>
    <row r="35" s="615" customFormat="true" ht="15.6" hidden="false" customHeight="true" outlineLevel="0" collapsed="false">
      <c r="A35" s="612"/>
      <c r="B35" s="613" t="s">
        <v>496</v>
      </c>
      <c r="C35" s="614" t="s">
        <v>644</v>
      </c>
      <c r="D35" s="614"/>
      <c r="E35" s="614"/>
      <c r="F35" s="614"/>
      <c r="G35" s="614"/>
      <c r="H35" s="614"/>
      <c r="I35" s="614"/>
      <c r="J35" s="614"/>
      <c r="K35" s="614"/>
      <c r="L35" s="614"/>
      <c r="M35" s="614"/>
      <c r="N35" s="614"/>
      <c r="O35" s="614"/>
      <c r="P35" s="614"/>
      <c r="Q35" s="614"/>
      <c r="R35" s="614"/>
      <c r="S35" s="612"/>
      <c r="GS35" s="612"/>
      <c r="GT35" s="612"/>
      <c r="GU35" s="612"/>
      <c r="GV35" s="612"/>
      <c r="GW35" s="612"/>
      <c r="GX35" s="612"/>
      <c r="GY35" s="612"/>
      <c r="GZ35" s="612"/>
      <c r="HA35" s="612"/>
      <c r="HB35" s="612"/>
      <c r="HC35" s="612"/>
      <c r="HD35" s="612"/>
      <c r="HE35" s="612"/>
      <c r="HF35" s="612"/>
      <c r="HG35" s="612"/>
      <c r="HH35" s="612"/>
      <c r="HI35" s="612"/>
      <c r="HJ35" s="612"/>
      <c r="HK35" s="612"/>
      <c r="HL35" s="612"/>
      <c r="HM35" s="612"/>
      <c r="HN35" s="612"/>
      <c r="HO35" s="612"/>
      <c r="HP35" s="612"/>
      <c r="HQ35" s="612"/>
      <c r="HR35" s="612"/>
      <c r="HS35" s="612"/>
      <c r="HT35" s="612"/>
      <c r="HU35" s="612"/>
      <c r="HV35" s="612"/>
      <c r="HW35" s="612"/>
      <c r="HX35" s="612"/>
      <c r="HY35" s="612"/>
      <c r="HZ35" s="612"/>
      <c r="IA35" s="612"/>
      <c r="IB35" s="612"/>
      <c r="IC35" s="612"/>
      <c r="ID35" s="612"/>
      <c r="IE35" s="612"/>
      <c r="IF35" s="612"/>
      <c r="IG35" s="612"/>
      <c r="IH35" s="612"/>
      <c r="II35" s="612"/>
      <c r="IJ35" s="612"/>
      <c r="IK35" s="612"/>
      <c r="IL35" s="612"/>
      <c r="IM35" s="612"/>
      <c r="IN35" s="612"/>
      <c r="IO35" s="612"/>
      <c r="IP35" s="612"/>
      <c r="IQ35" s="612"/>
      <c r="IR35" s="612"/>
      <c r="IS35" s="612"/>
      <c r="IT35" s="612"/>
      <c r="IU35" s="612"/>
      <c r="IV35" s="612"/>
    </row>
    <row r="36" customFormat="false" ht="12.75" hidden="false" customHeight="false" outlineLevel="0" collapsed="false">
      <c r="B36" s="645"/>
      <c r="C36" s="645"/>
      <c r="D36" s="645"/>
      <c r="E36" s="645"/>
      <c r="F36" s="645"/>
      <c r="G36" s="645"/>
      <c r="H36" s="608"/>
      <c r="I36" s="608"/>
      <c r="J36" s="608"/>
      <c r="K36" s="608"/>
      <c r="L36" s="608"/>
      <c r="M36" s="608"/>
      <c r="N36" s="608"/>
      <c r="O36" s="608"/>
      <c r="P36" s="608"/>
      <c r="Q36" s="608"/>
      <c r="R36" s="608"/>
      <c r="S36" s="608"/>
      <c r="T36" s="608"/>
    </row>
    <row r="37" customFormat="false" ht="20.45" hidden="false" customHeight="true" outlineLevel="0" collapsed="false">
      <c r="B37" s="646" t="s">
        <v>541</v>
      </c>
      <c r="C37" s="646"/>
      <c r="D37" s="646"/>
      <c r="E37" s="646"/>
      <c r="F37" s="646"/>
      <c r="G37" s="647" t="s">
        <v>645</v>
      </c>
      <c r="H37" s="646" t="s">
        <v>598</v>
      </c>
      <c r="I37" s="646"/>
      <c r="J37" s="646"/>
      <c r="K37" s="646"/>
      <c r="L37" s="646"/>
      <c r="M37" s="608"/>
      <c r="N37" s="646" t="s">
        <v>599</v>
      </c>
      <c r="O37" s="646"/>
      <c r="P37" s="646"/>
      <c r="Q37" s="646"/>
      <c r="R37" s="608"/>
      <c r="S37" s="618" t="s">
        <v>600</v>
      </c>
      <c r="T37" s="608"/>
    </row>
    <row r="38" customFormat="false" ht="25.5" hidden="false" customHeight="false" outlineLevel="0" collapsed="false">
      <c r="B38" s="648" t="s">
        <v>601</v>
      </c>
      <c r="C38" s="649" t="n">
        <v>2015</v>
      </c>
      <c r="D38" s="649" t="n">
        <v>2016</v>
      </c>
      <c r="E38" s="649" t="n">
        <v>2017</v>
      </c>
      <c r="F38" s="649" t="n">
        <v>2018</v>
      </c>
      <c r="G38" s="647"/>
      <c r="H38" s="650"/>
      <c r="I38" s="649" t="n">
        <v>2015</v>
      </c>
      <c r="J38" s="649" t="n">
        <v>2016</v>
      </c>
      <c r="K38" s="649" t="n">
        <v>2017</v>
      </c>
      <c r="L38" s="649" t="n">
        <v>2018</v>
      </c>
      <c r="M38" s="608"/>
      <c r="N38" s="651" t="s">
        <v>602</v>
      </c>
      <c r="O38" s="651" t="s">
        <v>603</v>
      </c>
      <c r="P38" s="651" t="s">
        <v>617</v>
      </c>
      <c r="Q38" s="651" t="s">
        <v>606</v>
      </c>
      <c r="R38" s="608"/>
      <c r="S38" s="637"/>
      <c r="T38" s="608"/>
    </row>
    <row r="39" customFormat="false" ht="31.35" hidden="false" customHeight="true" outlineLevel="0" collapsed="false">
      <c r="B39" s="631" t="s">
        <v>54</v>
      </c>
      <c r="C39" s="652" t="n">
        <f aca="false">$Q39*I39</f>
        <v>176128.3671875</v>
      </c>
      <c r="D39" s="652" t="n">
        <f aca="false">$Q39*J39</f>
        <v>197140.172395833</v>
      </c>
      <c r="E39" s="652" t="n">
        <f aca="false">$Q39*K39</f>
        <v>214444.011979167</v>
      </c>
      <c r="F39" s="652" t="n">
        <f aca="false">$Q39*L39</f>
        <v>257703.6109375</v>
      </c>
      <c r="G39" s="653" t="s">
        <v>646</v>
      </c>
      <c r="H39" s="654" t="s">
        <v>619</v>
      </c>
      <c r="I39" s="655" t="n">
        <f aca="false">$M40*I44</f>
        <v>252.34375</v>
      </c>
      <c r="J39" s="656" t="n">
        <f aca="false">$M40*J44</f>
        <v>282.447916666667</v>
      </c>
      <c r="K39" s="656" t="n">
        <f aca="false">$M40*K44</f>
        <v>307.239583333334</v>
      </c>
      <c r="L39" s="656" t="n">
        <f aca="false">$M40*L44</f>
        <v>369.21875</v>
      </c>
      <c r="M39" s="608"/>
      <c r="N39" s="657" t="s">
        <v>647</v>
      </c>
      <c r="O39" s="657" t="s">
        <v>648</v>
      </c>
      <c r="P39" s="654" t="s">
        <v>649</v>
      </c>
      <c r="Q39" s="658" t="n">
        <v>697.97</v>
      </c>
      <c r="R39" s="608"/>
      <c r="S39" s="637"/>
      <c r="T39" s="608"/>
    </row>
    <row r="40" customFormat="false" ht="13.5" hidden="false" customHeight="false" outlineLevel="0" collapsed="false">
      <c r="B40" s="631" t="s">
        <v>54</v>
      </c>
      <c r="C40" s="652" t="n">
        <f aca="false">$Q40*I40</f>
        <v>8712.6572484375</v>
      </c>
      <c r="D40" s="652" t="n">
        <f aca="false">$Q40*J40</f>
        <v>9752.0619728125</v>
      </c>
      <c r="E40" s="652" t="n">
        <f aca="false">$Q40*K40</f>
        <v>10608.0423340625</v>
      </c>
      <c r="F40" s="652" t="n">
        <f aca="false">$Q40*L40</f>
        <v>12747.9932371875</v>
      </c>
      <c r="G40" s="653" t="s">
        <v>650</v>
      </c>
      <c r="H40" s="654" t="s">
        <v>619</v>
      </c>
      <c r="I40" s="655" t="n">
        <f aca="false">$M41*I44</f>
        <v>8.90625</v>
      </c>
      <c r="J40" s="656" t="n">
        <f aca="false">$M41*J44</f>
        <v>9.96875</v>
      </c>
      <c r="K40" s="656" t="n">
        <f aca="false">$M41*K44</f>
        <v>10.84375</v>
      </c>
      <c r="L40" s="656" t="n">
        <f aca="false">$M41*L44</f>
        <v>13.03125</v>
      </c>
      <c r="M40" s="659" t="n">
        <v>0.885416666666667</v>
      </c>
      <c r="N40" s="657" t="s">
        <v>647</v>
      </c>
      <c r="O40" s="657" t="s">
        <v>651</v>
      </c>
      <c r="P40" s="654"/>
      <c r="Q40" s="658" t="n">
        <v>978.26327</v>
      </c>
      <c r="R40" s="608"/>
      <c r="S40" s="637"/>
      <c r="T40" s="608"/>
    </row>
    <row r="41" customFormat="false" ht="13.5" hidden="false" customHeight="false" outlineLevel="0" collapsed="false">
      <c r="B41" s="631" t="s">
        <v>54</v>
      </c>
      <c r="C41" s="652" t="n">
        <f aca="false">$Q41*I41</f>
        <v>60126.45</v>
      </c>
      <c r="D41" s="652" t="n">
        <f aca="false">$Q41*J41</f>
        <v>67299.43</v>
      </c>
      <c r="E41" s="652" t="n">
        <f aca="false">$Q41*K41</f>
        <v>73206.59</v>
      </c>
      <c r="F41" s="652" t="n">
        <f aca="false">$Q41*L41</f>
        <v>87974.49</v>
      </c>
      <c r="G41" s="653" t="s">
        <v>652</v>
      </c>
      <c r="H41" s="654" t="s">
        <v>619</v>
      </c>
      <c r="I41" s="655" t="n">
        <f aca="false">$M42*I44</f>
        <v>23.75</v>
      </c>
      <c r="J41" s="656" t="n">
        <f aca="false">$M42*J44</f>
        <v>26.5833333333333</v>
      </c>
      <c r="K41" s="656" t="n">
        <f aca="false">$M42*K44</f>
        <v>28.9166666666667</v>
      </c>
      <c r="L41" s="656" t="n">
        <f aca="false">$M42*L44</f>
        <v>34.75</v>
      </c>
      <c r="M41" s="659" t="n">
        <v>0.03125</v>
      </c>
      <c r="N41" s="657" t="s">
        <v>647</v>
      </c>
      <c r="O41" s="657" t="s">
        <v>653</v>
      </c>
      <c r="P41" s="660" t="s">
        <v>654</v>
      </c>
      <c r="Q41" s="658" t="n">
        <v>2531.64</v>
      </c>
      <c r="R41" s="608"/>
      <c r="S41" s="637"/>
      <c r="T41" s="608"/>
      <c r="U41" s="608"/>
      <c r="V41" s="608"/>
      <c r="W41" s="608"/>
    </row>
    <row r="42" customFormat="false" ht="21.6" hidden="false" customHeight="true" outlineLevel="0" collapsed="false">
      <c r="B42" s="631" t="s">
        <v>54</v>
      </c>
      <c r="C42" s="652" t="n">
        <f aca="false">$Q42*I42</f>
        <v>247996.384553571</v>
      </c>
      <c r="D42" s="652" t="n">
        <f aca="false">$Q42*J42</f>
        <v>277581.918149436</v>
      </c>
      <c r="E42" s="652" t="n">
        <f aca="false">$Q42*K42</f>
        <v>301946.475228384</v>
      </c>
      <c r="F42" s="652" t="n">
        <f aca="false">$Q42*L42</f>
        <v>362857.867925752</v>
      </c>
      <c r="G42" s="653" t="s">
        <v>655</v>
      </c>
      <c r="H42" s="654" t="s">
        <v>619</v>
      </c>
      <c r="I42" s="655" t="n">
        <f aca="false">I44</f>
        <v>285</v>
      </c>
      <c r="J42" s="655" t="n">
        <f aca="false">J44</f>
        <v>319</v>
      </c>
      <c r="K42" s="655" t="n">
        <f aca="false">K44</f>
        <v>347</v>
      </c>
      <c r="L42" s="655" t="n">
        <f aca="false">L44</f>
        <v>417</v>
      </c>
      <c r="M42" s="659" t="n">
        <v>0.0833333333333333</v>
      </c>
      <c r="N42" s="657" t="s">
        <v>656</v>
      </c>
      <c r="O42" s="657"/>
      <c r="P42" s="654"/>
      <c r="Q42" s="661" t="n">
        <v>870.162752819549</v>
      </c>
      <c r="R42" s="608"/>
      <c r="S42" s="637"/>
      <c r="T42" s="608"/>
      <c r="U42" s="608"/>
      <c r="V42" s="608"/>
      <c r="W42" s="608"/>
    </row>
    <row r="43" customFormat="false" ht="39.75" hidden="false" customHeight="true" outlineLevel="0" collapsed="false">
      <c r="B43" s="631" t="s">
        <v>54</v>
      </c>
      <c r="C43" s="655" t="n">
        <f aca="false">$Q45*I44</f>
        <v>93249.5019920321</v>
      </c>
      <c r="D43" s="656" t="n">
        <f aca="false">$Q45*J44</f>
        <v>104374.003984064</v>
      </c>
      <c r="E43" s="656" t="n">
        <f aca="false">$Q45*K44</f>
        <v>113535.358565737</v>
      </c>
      <c r="F43" s="656" t="n">
        <f aca="false">$Q45*L44</f>
        <v>136438.745019921</v>
      </c>
      <c r="G43" s="653" t="str">
        <f aca="false">N45</f>
        <v>Соціальне обслуговування/соціальний супровів  споживачів опіатів, які включені до ЗПТ</v>
      </c>
      <c r="H43" s="654" t="s">
        <v>619</v>
      </c>
      <c r="I43" s="655" t="n">
        <f aca="false">I44</f>
        <v>285</v>
      </c>
      <c r="J43" s="655" t="n">
        <f aca="false">J44</f>
        <v>319</v>
      </c>
      <c r="K43" s="655" t="n">
        <f aca="false">K44</f>
        <v>347</v>
      </c>
      <c r="L43" s="655" t="n">
        <f aca="false">L44</f>
        <v>417</v>
      </c>
      <c r="M43" s="608"/>
      <c r="N43" s="608"/>
      <c r="O43" s="608"/>
      <c r="P43" s="608"/>
      <c r="Q43" s="608"/>
      <c r="R43" s="608"/>
      <c r="S43" s="637"/>
      <c r="T43" s="608"/>
      <c r="U43" s="608"/>
      <c r="V43" s="608"/>
      <c r="W43" s="608"/>
    </row>
    <row r="44" customFormat="false" ht="31.35" hidden="false" customHeight="true" outlineLevel="0" collapsed="false">
      <c r="B44" s="662" t="s">
        <v>591</v>
      </c>
      <c r="C44" s="663" t="n">
        <f aca="false">SUM(C39:C42)</f>
        <v>492963.858989509</v>
      </c>
      <c r="D44" s="663" t="n">
        <f aca="false">SUM(D39:D42)</f>
        <v>551773.582518082</v>
      </c>
      <c r="E44" s="663" t="n">
        <f aca="false">SUM(E39:E43)</f>
        <v>713740.47810735</v>
      </c>
      <c r="F44" s="663" t="n">
        <f aca="false">SUM(F39:F43)</f>
        <v>857722.70712036</v>
      </c>
      <c r="G44" s="664"/>
      <c r="H44" s="665" t="s">
        <v>231</v>
      </c>
      <c r="I44" s="655" t="n">
        <f aca="false">'Показники ЗДП'!C79</f>
        <v>285</v>
      </c>
      <c r="J44" s="655" t="n">
        <f aca="false">'Показники ЗДП'!D79</f>
        <v>319</v>
      </c>
      <c r="K44" s="656" t="n">
        <f aca="false">'Показники ЗДП'!E80</f>
        <v>347</v>
      </c>
      <c r="L44" s="656" t="n">
        <f aca="false">'Показники ЗДП'!F80</f>
        <v>417</v>
      </c>
      <c r="M44" s="666"/>
      <c r="N44" s="651" t="s">
        <v>602</v>
      </c>
      <c r="O44" s="667" t="s">
        <v>604</v>
      </c>
      <c r="P44" s="651" t="s">
        <v>657</v>
      </c>
      <c r="Q44" s="651" t="s">
        <v>606</v>
      </c>
      <c r="R44" s="609"/>
      <c r="S44" s="637"/>
      <c r="T44" s="608"/>
      <c r="U44" s="608"/>
      <c r="V44" s="608"/>
      <c r="W44" s="608"/>
      <c r="Y44" s="608"/>
      <c r="Z44" s="608"/>
      <c r="AA44" s="608"/>
      <c r="AB44" s="608"/>
    </row>
    <row r="45" customFormat="false" ht="37.35" hidden="false" customHeight="true" outlineLevel="0" collapsed="false">
      <c r="B45" s="608"/>
      <c r="C45" s="608" t="s">
        <v>107</v>
      </c>
      <c r="D45" s="608" t="s">
        <v>107</v>
      </c>
      <c r="E45" s="608"/>
      <c r="F45" s="608"/>
      <c r="G45" s="608"/>
      <c r="H45" s="608"/>
      <c r="I45" s="608" t="s">
        <v>107</v>
      </c>
      <c r="J45" s="608" t="s">
        <v>107</v>
      </c>
      <c r="K45" s="608"/>
      <c r="L45" s="608"/>
      <c r="M45" s="608"/>
      <c r="N45" s="668" t="s">
        <v>658</v>
      </c>
      <c r="O45" s="669" t="n">
        <v>30.4166666666667</v>
      </c>
      <c r="P45" s="670" t="n">
        <v>10.7569721115538</v>
      </c>
      <c r="Q45" s="671" t="n">
        <f aca="false">O45*P45</f>
        <v>327.191235059762</v>
      </c>
      <c r="R45" s="609"/>
      <c r="S45" s="637"/>
      <c r="T45" s="608"/>
      <c r="U45" s="608"/>
      <c r="V45" s="608"/>
      <c r="W45" s="608"/>
      <c r="Y45" s="608"/>
      <c r="Z45" s="608"/>
      <c r="AA45" s="608"/>
      <c r="AB45" s="608"/>
    </row>
    <row r="46" customFormat="false" ht="12.75" hidden="false" customHeight="false" outlineLevel="0" collapsed="false">
      <c r="B46" s="608"/>
      <c r="C46" s="608"/>
      <c r="D46" s="608"/>
      <c r="E46" s="608"/>
      <c r="F46" s="608"/>
      <c r="G46" s="608"/>
      <c r="H46" s="608"/>
      <c r="I46" s="608"/>
      <c r="J46" s="608"/>
      <c r="K46" s="608"/>
      <c r="L46" s="608"/>
      <c r="M46" s="608"/>
      <c r="N46" s="608"/>
      <c r="O46" s="608"/>
      <c r="P46" s="608"/>
      <c r="Q46" s="608"/>
      <c r="R46" s="608"/>
      <c r="S46" s="608"/>
      <c r="T46" s="608"/>
      <c r="U46" s="608"/>
      <c r="V46" s="608"/>
      <c r="W46" s="608"/>
      <c r="Y46" s="608"/>
      <c r="Z46" s="608"/>
      <c r="AA46" s="608"/>
      <c r="AB46" s="608"/>
    </row>
    <row r="47" s="615" customFormat="true" ht="15.6" hidden="false" customHeight="true" outlineLevel="0" collapsed="false">
      <c r="A47" s="612"/>
      <c r="B47" s="613" t="s">
        <v>496</v>
      </c>
      <c r="C47" s="614" t="s">
        <v>659</v>
      </c>
      <c r="D47" s="614"/>
      <c r="E47" s="614"/>
      <c r="F47" s="614"/>
      <c r="G47" s="614"/>
      <c r="H47" s="614"/>
      <c r="I47" s="614"/>
      <c r="J47" s="614"/>
      <c r="K47" s="614"/>
      <c r="L47" s="614"/>
      <c r="M47" s="614"/>
      <c r="N47" s="614"/>
      <c r="O47" s="614"/>
      <c r="P47" s="614"/>
      <c r="Q47" s="614"/>
      <c r="R47" s="614"/>
      <c r="S47" s="612"/>
      <c r="GS47" s="612"/>
      <c r="GT47" s="612"/>
      <c r="GU47" s="612"/>
      <c r="GV47" s="612"/>
      <c r="GW47" s="612"/>
      <c r="GX47" s="612"/>
      <c r="GY47" s="612"/>
      <c r="GZ47" s="612"/>
      <c r="HA47" s="612"/>
      <c r="HB47" s="612"/>
      <c r="HC47" s="612"/>
      <c r="HD47" s="612"/>
      <c r="HE47" s="612"/>
      <c r="HF47" s="612"/>
      <c r="HG47" s="612"/>
      <c r="HH47" s="612"/>
      <c r="HI47" s="612"/>
      <c r="HJ47" s="612"/>
      <c r="HK47" s="612"/>
      <c r="HL47" s="612"/>
      <c r="HM47" s="612"/>
      <c r="HN47" s="612"/>
      <c r="HO47" s="612"/>
      <c r="HP47" s="612"/>
      <c r="HQ47" s="612"/>
      <c r="HR47" s="612"/>
      <c r="HS47" s="612"/>
      <c r="HT47" s="612"/>
      <c r="HU47" s="612"/>
      <c r="HV47" s="612"/>
      <c r="HW47" s="612"/>
      <c r="HX47" s="612"/>
      <c r="HY47" s="612"/>
      <c r="HZ47" s="612"/>
      <c r="IA47" s="612"/>
      <c r="IB47" s="612"/>
      <c r="IC47" s="612"/>
      <c r="ID47" s="612"/>
      <c r="IE47" s="612"/>
      <c r="IF47" s="612"/>
      <c r="IG47" s="612"/>
      <c r="IH47" s="612"/>
      <c r="II47" s="612"/>
      <c r="IJ47" s="612"/>
      <c r="IK47" s="612"/>
      <c r="IL47" s="612"/>
      <c r="IM47" s="612"/>
      <c r="IN47" s="612"/>
      <c r="IO47" s="612"/>
      <c r="IP47" s="612"/>
      <c r="IQ47" s="612"/>
      <c r="IR47" s="612"/>
      <c r="IS47" s="612"/>
      <c r="IT47" s="612"/>
      <c r="IU47" s="612"/>
      <c r="IV47" s="612"/>
    </row>
    <row r="48" customFormat="false" ht="12.75" hidden="false" customHeight="false" outlineLevel="0" collapsed="false">
      <c r="B48" s="608"/>
      <c r="C48" s="608"/>
      <c r="D48" s="608"/>
      <c r="E48" s="608"/>
      <c r="F48" s="608"/>
      <c r="G48" s="608"/>
      <c r="J48" s="608"/>
      <c r="K48" s="608"/>
      <c r="L48" s="608"/>
      <c r="M48" s="608"/>
      <c r="N48" s="608"/>
      <c r="O48" s="608"/>
      <c r="P48" s="608"/>
      <c r="Q48" s="608"/>
      <c r="R48" s="608"/>
      <c r="S48" s="608"/>
      <c r="T48" s="608"/>
    </row>
    <row r="49" customFormat="false" ht="10.9" hidden="false" customHeight="true" outlineLevel="0" collapsed="false">
      <c r="B49" s="646" t="s">
        <v>598</v>
      </c>
      <c r="C49" s="646"/>
      <c r="D49" s="646"/>
      <c r="E49" s="646"/>
      <c r="F49" s="646"/>
      <c r="G49" s="646"/>
      <c r="H49" s="646"/>
      <c r="I49" s="608"/>
      <c r="J49" s="672" t="s">
        <v>600</v>
      </c>
      <c r="K49" s="672"/>
      <c r="L49" s="672"/>
      <c r="M49" s="672"/>
      <c r="N49" s="608"/>
      <c r="O49" s="608"/>
      <c r="P49" s="608"/>
      <c r="Q49" s="608"/>
      <c r="R49" s="608"/>
      <c r="S49" s="608"/>
      <c r="T49" s="608"/>
    </row>
    <row r="50" customFormat="false" ht="10.35" hidden="false" customHeight="true" outlineLevel="0" collapsed="false">
      <c r="B50" s="608"/>
      <c r="C50" s="608"/>
      <c r="D50" s="608"/>
      <c r="E50" s="608"/>
      <c r="F50" s="608"/>
      <c r="G50" s="608"/>
      <c r="H50" s="608"/>
      <c r="I50" s="608"/>
      <c r="J50" s="673" t="s">
        <v>660</v>
      </c>
      <c r="K50" s="673"/>
      <c r="L50" s="673"/>
      <c r="M50" s="673"/>
      <c r="N50" s="608"/>
      <c r="O50" s="608"/>
      <c r="P50" s="608"/>
      <c r="Q50" s="608"/>
      <c r="R50" s="608"/>
      <c r="S50" s="608"/>
      <c r="T50" s="608"/>
    </row>
    <row r="51" customFormat="false" ht="12.75" hidden="false" customHeight="true" outlineLevel="0" collapsed="false">
      <c r="B51" s="674" t="s">
        <v>661</v>
      </c>
      <c r="C51" s="674"/>
      <c r="D51" s="675" t="n">
        <v>2015</v>
      </c>
      <c r="E51" s="675" t="n">
        <v>2016</v>
      </c>
      <c r="F51" s="675" t="n">
        <v>2017</v>
      </c>
      <c r="G51" s="675" t="n">
        <v>2018</v>
      </c>
      <c r="H51" s="608"/>
      <c r="I51" s="608"/>
      <c r="J51" s="673"/>
      <c r="K51" s="673"/>
      <c r="L51" s="673"/>
      <c r="M51" s="673"/>
      <c r="N51" s="608"/>
      <c r="O51" s="608"/>
      <c r="P51" s="608"/>
      <c r="Q51" s="608"/>
      <c r="R51" s="608"/>
      <c r="S51" s="608"/>
      <c r="T51" s="608"/>
    </row>
    <row r="52" customFormat="false" ht="12" hidden="false" customHeight="true" outlineLevel="0" collapsed="false">
      <c r="B52" s="676" t="s">
        <v>662</v>
      </c>
      <c r="C52" s="676"/>
      <c r="D52" s="655" t="n">
        <f aca="false">'Показники ЗДП'!C13</f>
        <v>7945</v>
      </c>
      <c r="E52" s="655" t="n">
        <f aca="false">'Показники ЗДП'!D13</f>
        <v>7971</v>
      </c>
      <c r="F52" s="656"/>
      <c r="G52" s="656" t="n">
        <f aca="false">'Показники ЗДП'!F12</f>
        <v>5300</v>
      </c>
      <c r="H52" s="608"/>
      <c r="I52" s="608"/>
      <c r="J52" s="673"/>
      <c r="K52" s="673"/>
      <c r="L52" s="673"/>
      <c r="M52" s="673"/>
      <c r="N52" s="608"/>
      <c r="O52" s="608"/>
      <c r="P52" s="608"/>
      <c r="Q52" s="608"/>
      <c r="R52" s="608"/>
      <c r="S52" s="608"/>
      <c r="T52" s="608"/>
    </row>
    <row r="53" customFormat="false" ht="21.95" hidden="false" customHeight="true" outlineLevel="0" collapsed="false">
      <c r="B53" s="676" t="s">
        <v>663</v>
      </c>
      <c r="C53" s="676"/>
      <c r="D53" s="655" t="n">
        <f aca="false">'Показники ЗДП'!C14</f>
        <v>1509.55</v>
      </c>
      <c r="E53" s="655" t="n">
        <f aca="false">'Показники ЗДП'!D14</f>
        <v>1514.49</v>
      </c>
      <c r="F53" s="656" t="n">
        <f aca="false">'Показники ЗДП'!E14</f>
        <v>1519.62</v>
      </c>
      <c r="G53" s="656" t="n">
        <f aca="false">'Показники ЗДП'!F14</f>
        <v>1007</v>
      </c>
      <c r="H53" s="608"/>
      <c r="I53" s="608"/>
      <c r="J53" s="673"/>
      <c r="K53" s="673"/>
      <c r="L53" s="673"/>
      <c r="M53" s="673"/>
      <c r="N53" s="608"/>
      <c r="O53" s="608"/>
      <c r="P53" s="608"/>
      <c r="Q53" s="608"/>
      <c r="R53" s="608"/>
      <c r="S53" s="608"/>
      <c r="T53" s="608"/>
    </row>
    <row r="54" customFormat="false" ht="12" hidden="false" customHeight="true" outlineLevel="0" collapsed="false">
      <c r="B54" s="676" t="s">
        <v>664</v>
      </c>
      <c r="C54" s="676"/>
      <c r="D54" s="655" t="n">
        <f aca="false">'Показники ЗДП'!C15</f>
        <v>6435.45</v>
      </c>
      <c r="E54" s="655" t="n">
        <f aca="false">'Показники ЗДП'!D15</f>
        <v>6456.51</v>
      </c>
      <c r="F54" s="656" t="n">
        <f aca="false">'Показники ЗДП'!E15</f>
        <v>6478.38</v>
      </c>
      <c r="G54" s="656" t="n">
        <f aca="false">'Показники ЗДП'!F15</f>
        <v>4293</v>
      </c>
      <c r="H54" s="608"/>
      <c r="I54" s="608"/>
      <c r="J54" s="673"/>
      <c r="K54" s="673"/>
      <c r="L54" s="673"/>
      <c r="M54" s="673"/>
      <c r="N54" s="608"/>
      <c r="O54" s="608"/>
      <c r="P54" s="608"/>
      <c r="Q54" s="608"/>
      <c r="R54" s="608"/>
      <c r="S54" s="608"/>
      <c r="T54" s="608"/>
    </row>
    <row r="55" customFormat="false" ht="12.75" hidden="false" customHeight="false" outlineLevel="0" collapsed="false">
      <c r="B55" s="608"/>
      <c r="C55" s="608"/>
      <c r="D55" s="608"/>
      <c r="E55" s="608"/>
      <c r="F55" s="608"/>
      <c r="G55" s="608"/>
      <c r="H55" s="608"/>
      <c r="I55" s="608"/>
      <c r="J55" s="608"/>
      <c r="K55" s="608"/>
      <c r="L55" s="608"/>
      <c r="M55" s="608"/>
      <c r="N55" s="608"/>
      <c r="O55" s="608"/>
      <c r="P55" s="608"/>
      <c r="Q55" s="608"/>
      <c r="R55" s="608"/>
      <c r="S55" s="608"/>
      <c r="T55" s="608"/>
    </row>
    <row r="56" customFormat="false" ht="10.9" hidden="false" customHeight="true" outlineLevel="0" collapsed="false">
      <c r="B56" s="646" t="s">
        <v>665</v>
      </c>
      <c r="C56" s="646"/>
      <c r="D56" s="646"/>
      <c r="E56" s="646"/>
      <c r="F56" s="646"/>
      <c r="G56" s="646"/>
      <c r="H56" s="646"/>
      <c r="I56" s="608"/>
      <c r="J56" s="608"/>
      <c r="K56" s="608"/>
      <c r="L56" s="608"/>
      <c r="M56" s="608"/>
      <c r="N56" s="608"/>
      <c r="O56" s="608"/>
      <c r="P56" s="608"/>
      <c r="Q56" s="608"/>
      <c r="R56" s="608"/>
      <c r="S56" s="608"/>
      <c r="T56" s="608"/>
    </row>
    <row r="57" customFormat="false" ht="12.75" hidden="false" customHeight="false" outlineLevel="0" collapsed="false">
      <c r="B57" s="608"/>
      <c r="C57" s="608"/>
      <c r="D57" s="608"/>
      <c r="E57" s="608"/>
      <c r="F57" s="608"/>
      <c r="G57" s="608"/>
      <c r="H57" s="608"/>
      <c r="I57" s="608"/>
      <c r="J57" s="608"/>
      <c r="K57" s="608"/>
      <c r="L57" s="608"/>
      <c r="M57" s="608"/>
      <c r="N57" s="608"/>
      <c r="O57" s="608"/>
      <c r="P57" s="608"/>
      <c r="Q57" s="608"/>
      <c r="R57" s="608"/>
      <c r="S57" s="608"/>
      <c r="T57" s="608"/>
    </row>
    <row r="58" customFormat="false" ht="38.25" hidden="false" customHeight="false" outlineLevel="0" collapsed="false">
      <c r="B58" s="675" t="s">
        <v>666</v>
      </c>
      <c r="C58" s="675" t="s">
        <v>667</v>
      </c>
      <c r="D58" s="675" t="n">
        <v>2015</v>
      </c>
      <c r="E58" s="675" t="n">
        <v>2016</v>
      </c>
      <c r="F58" s="675" t="n">
        <v>2017</v>
      </c>
      <c r="G58" s="675" t="n">
        <v>2018</v>
      </c>
      <c r="H58" s="675" t="s">
        <v>668</v>
      </c>
      <c r="I58" s="608"/>
      <c r="J58" s="608"/>
      <c r="K58" s="608"/>
      <c r="L58" s="608"/>
      <c r="M58" s="608"/>
      <c r="N58" s="608"/>
      <c r="O58" s="608"/>
      <c r="P58" s="608"/>
      <c r="Q58" s="608"/>
      <c r="R58" s="608"/>
      <c r="S58" s="608"/>
      <c r="T58" s="608"/>
    </row>
    <row r="59" customFormat="false" ht="24" hidden="false" customHeight="true" outlineLevel="0" collapsed="false">
      <c r="B59" s="676" t="s">
        <v>669</v>
      </c>
      <c r="C59" s="677" t="s">
        <v>670</v>
      </c>
      <c r="D59" s="655" t="n">
        <f aca="false">$D$53*D60</f>
        <v>1237.831</v>
      </c>
      <c r="E59" s="656" t="n">
        <f aca="false">$E$53:E53*E60</f>
        <v>1211.592</v>
      </c>
      <c r="F59" s="656" t="n">
        <f aca="false">$F$53:F53*F60</f>
        <v>1215.696</v>
      </c>
      <c r="G59" s="656" t="n">
        <f aca="false">$G$53:G53*G60</f>
        <v>755.25</v>
      </c>
      <c r="H59" s="678" t="s">
        <v>671</v>
      </c>
      <c r="I59" s="608"/>
      <c r="J59" s="608"/>
      <c r="K59" s="608"/>
      <c r="L59" s="608"/>
      <c r="M59" s="608"/>
      <c r="N59" s="608"/>
      <c r="O59" s="608"/>
      <c r="P59" s="608"/>
      <c r="Q59" s="608"/>
      <c r="R59" s="608"/>
      <c r="S59" s="608"/>
      <c r="T59" s="608"/>
    </row>
    <row r="60" customFormat="false" ht="24" hidden="false" customHeight="true" outlineLevel="0" collapsed="false">
      <c r="B60" s="676" t="s">
        <v>669</v>
      </c>
      <c r="C60" s="677"/>
      <c r="D60" s="679" t="n">
        <v>0.82</v>
      </c>
      <c r="E60" s="679" t="n">
        <v>0.8</v>
      </c>
      <c r="F60" s="679" t="n">
        <v>0.8</v>
      </c>
      <c r="G60" s="679" t="n">
        <v>0.75</v>
      </c>
      <c r="H60" s="678" t="s">
        <v>672</v>
      </c>
      <c r="I60" s="608"/>
      <c r="J60" s="608"/>
      <c r="K60" s="608"/>
      <c r="L60" s="608"/>
      <c r="M60" s="608"/>
      <c r="N60" s="608"/>
      <c r="O60" s="608"/>
      <c r="P60" s="608"/>
      <c r="Q60" s="608"/>
      <c r="R60" s="608"/>
      <c r="S60" s="608"/>
      <c r="T60" s="608"/>
    </row>
    <row r="61" customFormat="false" ht="24" hidden="false" customHeight="true" outlineLevel="0" collapsed="false">
      <c r="B61" s="676" t="s">
        <v>669</v>
      </c>
      <c r="C61" s="677" t="s">
        <v>673</v>
      </c>
      <c r="D61" s="655" t="n">
        <f aca="false">$D$54:D54*D62</f>
        <v>2059.344</v>
      </c>
      <c r="E61" s="656" t="n">
        <f aca="false">$E$54:E54*E62</f>
        <v>1936.953</v>
      </c>
      <c r="F61" s="656" t="n">
        <f aca="false">$F$54:F54*F62</f>
        <v>1684.3788</v>
      </c>
      <c r="G61" s="656" t="n">
        <f aca="false">$G$54:G54*G62</f>
        <v>944.46</v>
      </c>
      <c r="H61" s="678" t="s">
        <v>671</v>
      </c>
      <c r="I61" s="608"/>
      <c r="J61" s="608"/>
      <c r="K61" s="608"/>
      <c r="L61" s="608"/>
      <c r="M61" s="608"/>
      <c r="N61" s="608"/>
      <c r="O61" s="608"/>
      <c r="P61" s="608"/>
      <c r="Q61" s="608"/>
      <c r="R61" s="608"/>
      <c r="S61" s="608"/>
      <c r="T61" s="608"/>
    </row>
    <row r="62" customFormat="false" ht="24" hidden="false" customHeight="true" outlineLevel="0" collapsed="false">
      <c r="B62" s="676" t="s">
        <v>669</v>
      </c>
      <c r="C62" s="677"/>
      <c r="D62" s="679" t="n">
        <v>0.32</v>
      </c>
      <c r="E62" s="679" t="n">
        <v>0.3</v>
      </c>
      <c r="F62" s="679" t="n">
        <v>0.26</v>
      </c>
      <c r="G62" s="679" t="n">
        <v>0.22</v>
      </c>
      <c r="H62" s="678" t="s">
        <v>672</v>
      </c>
      <c r="I62" s="608"/>
      <c r="J62" s="608"/>
      <c r="K62" s="608"/>
      <c r="L62" s="608"/>
      <c r="M62" s="608"/>
      <c r="N62" s="608"/>
      <c r="O62" s="608"/>
      <c r="P62" s="608"/>
      <c r="Q62" s="608"/>
      <c r="R62" s="608"/>
      <c r="S62" s="608"/>
      <c r="T62" s="608"/>
    </row>
    <row r="63" customFormat="false" ht="24" hidden="false" customHeight="true" outlineLevel="0" collapsed="false">
      <c r="B63" s="676" t="s">
        <v>674</v>
      </c>
      <c r="C63" s="677" t="s">
        <v>675</v>
      </c>
      <c r="D63" s="655" t="n">
        <f aca="false">$D$52*D64</f>
        <v>2939.65</v>
      </c>
      <c r="E63" s="656" t="n">
        <f aca="false">$E$52*E64</f>
        <v>3188.4</v>
      </c>
      <c r="F63" s="656" t="n">
        <f aca="false">$F$52*F64</f>
        <v>0</v>
      </c>
      <c r="G63" s="656" t="n">
        <f aca="false">$G$52*G64</f>
        <v>2650</v>
      </c>
      <c r="H63" s="678" t="s">
        <v>671</v>
      </c>
      <c r="I63" s="608"/>
      <c r="J63" s="608"/>
      <c r="K63" s="608"/>
      <c r="L63" s="608"/>
      <c r="M63" s="608"/>
      <c r="N63" s="608"/>
      <c r="O63" s="608"/>
      <c r="P63" s="608"/>
      <c r="Q63" s="608"/>
      <c r="R63" s="608"/>
      <c r="S63" s="608"/>
      <c r="T63" s="608"/>
    </row>
    <row r="64" customFormat="false" ht="24" hidden="false" customHeight="true" outlineLevel="0" collapsed="false">
      <c r="B64" s="676"/>
      <c r="C64" s="676"/>
      <c r="D64" s="679" t="n">
        <v>0.37</v>
      </c>
      <c r="E64" s="679" t="n">
        <v>0.4</v>
      </c>
      <c r="F64" s="679" t="n">
        <v>0.45</v>
      </c>
      <c r="G64" s="679" t="n">
        <v>0.5</v>
      </c>
      <c r="H64" s="678" t="s">
        <v>672</v>
      </c>
      <c r="I64" s="608"/>
      <c r="J64" s="608"/>
      <c r="K64" s="608"/>
      <c r="L64" s="608"/>
      <c r="M64" s="608"/>
      <c r="N64" s="608"/>
      <c r="O64" s="608"/>
      <c r="P64" s="608"/>
      <c r="Q64" s="608"/>
      <c r="R64" s="608"/>
      <c r="S64" s="608"/>
      <c r="T64" s="608"/>
    </row>
    <row r="65" customFormat="false" ht="24" hidden="false" customHeight="true" outlineLevel="0" collapsed="false">
      <c r="B65" s="676" t="s">
        <v>676</v>
      </c>
      <c r="C65" s="677" t="s">
        <v>670</v>
      </c>
      <c r="D65" s="655" t="n">
        <f aca="false">$D$53*D66</f>
        <v>377.3875</v>
      </c>
      <c r="E65" s="656" t="n">
        <f aca="false">$E$53*E66</f>
        <v>378.6225</v>
      </c>
      <c r="F65" s="656" t="n">
        <f aca="false">$F$53*F66</f>
        <v>379.905</v>
      </c>
      <c r="G65" s="656" t="n">
        <f aca="false">$G$53*G66</f>
        <v>251.75</v>
      </c>
      <c r="H65" s="678" t="s">
        <v>671</v>
      </c>
      <c r="I65" s="608"/>
      <c r="J65" s="608"/>
      <c r="K65" s="608"/>
      <c r="L65" s="608"/>
      <c r="M65" s="608"/>
      <c r="N65" s="608"/>
      <c r="O65" s="608"/>
      <c r="P65" s="608"/>
      <c r="Q65" s="608"/>
      <c r="R65" s="608"/>
      <c r="S65" s="608"/>
      <c r="T65" s="608"/>
    </row>
    <row r="66" customFormat="false" ht="24" hidden="false" customHeight="true" outlineLevel="0" collapsed="false">
      <c r="B66" s="676"/>
      <c r="C66" s="676"/>
      <c r="D66" s="679" t="n">
        <v>0.25</v>
      </c>
      <c r="E66" s="679" t="n">
        <v>0.25</v>
      </c>
      <c r="F66" s="679" t="n">
        <v>0.25</v>
      </c>
      <c r="G66" s="679" t="n">
        <v>0.25</v>
      </c>
      <c r="H66" s="678" t="s">
        <v>672</v>
      </c>
      <c r="I66" s="608"/>
      <c r="J66" s="608"/>
      <c r="K66" s="608"/>
      <c r="L66" s="608"/>
      <c r="M66" s="608"/>
      <c r="N66" s="608"/>
      <c r="O66" s="608"/>
      <c r="P66" s="608"/>
      <c r="Q66" s="608"/>
      <c r="R66" s="608"/>
      <c r="S66" s="608"/>
      <c r="T66" s="608"/>
    </row>
    <row r="67" customFormat="false" ht="24" hidden="false" customHeight="true" outlineLevel="0" collapsed="false">
      <c r="B67" s="676" t="s">
        <v>676</v>
      </c>
      <c r="C67" s="677" t="s">
        <v>673</v>
      </c>
      <c r="D67" s="655" t="n">
        <f aca="false">$D$54*D68</f>
        <v>1287.09</v>
      </c>
      <c r="E67" s="656" t="n">
        <f aca="false">$E$54*E68</f>
        <v>1291.302</v>
      </c>
      <c r="F67" s="656" t="n">
        <f aca="false">$F$54*F68</f>
        <v>1295.676</v>
      </c>
      <c r="G67" s="656" t="n">
        <f aca="false">$G$54*G68</f>
        <v>858.6</v>
      </c>
      <c r="H67" s="678" t="s">
        <v>671</v>
      </c>
      <c r="I67" s="608"/>
      <c r="J67" s="608"/>
      <c r="K67" s="608"/>
      <c r="L67" s="608"/>
      <c r="M67" s="608"/>
      <c r="N67" s="608"/>
      <c r="O67" s="608"/>
      <c r="P67" s="608"/>
      <c r="Q67" s="608"/>
      <c r="R67" s="608"/>
      <c r="S67" s="608"/>
      <c r="T67" s="608"/>
    </row>
    <row r="68" customFormat="false" ht="24" hidden="false" customHeight="true" outlineLevel="0" collapsed="false">
      <c r="B68" s="676"/>
      <c r="C68" s="676"/>
      <c r="D68" s="679" t="n">
        <v>0.2</v>
      </c>
      <c r="E68" s="679" t="n">
        <v>0.2</v>
      </c>
      <c r="F68" s="679" t="n">
        <v>0.2</v>
      </c>
      <c r="G68" s="679" t="n">
        <v>0.2</v>
      </c>
      <c r="H68" s="678" t="s">
        <v>672</v>
      </c>
      <c r="I68" s="608"/>
      <c r="J68" s="608"/>
      <c r="K68" s="608"/>
      <c r="L68" s="608"/>
      <c r="M68" s="608"/>
      <c r="N68" s="608"/>
      <c r="O68" s="608"/>
      <c r="P68" s="608"/>
      <c r="Q68" s="608"/>
      <c r="R68" s="608"/>
      <c r="S68" s="608"/>
      <c r="T68" s="608"/>
    </row>
    <row r="69" customFormat="false" ht="24" hidden="false" customHeight="true" outlineLevel="0" collapsed="false">
      <c r="B69" s="676" t="s">
        <v>677</v>
      </c>
      <c r="C69" s="677" t="s">
        <v>675</v>
      </c>
      <c r="D69" s="655" t="n">
        <f aca="false">$D$52*D70</f>
        <v>476.7</v>
      </c>
      <c r="E69" s="656" t="n">
        <f aca="false">$E$52*E70</f>
        <v>478.26</v>
      </c>
      <c r="F69" s="656" t="n">
        <f aca="false">$F$52*F70</f>
        <v>0</v>
      </c>
      <c r="G69" s="656" t="n">
        <f aca="false">$G$52*G70</f>
        <v>318</v>
      </c>
      <c r="H69" s="678" t="s">
        <v>671</v>
      </c>
      <c r="I69" s="608"/>
      <c r="J69" s="608"/>
      <c r="K69" s="608"/>
      <c r="L69" s="608"/>
      <c r="M69" s="608"/>
      <c r="N69" s="608"/>
      <c r="O69" s="608"/>
      <c r="P69" s="608"/>
      <c r="Q69" s="608"/>
      <c r="R69" s="608"/>
      <c r="S69" s="608"/>
      <c r="T69" s="608"/>
    </row>
    <row r="70" customFormat="false" ht="24" hidden="false" customHeight="true" outlineLevel="0" collapsed="false">
      <c r="B70" s="676"/>
      <c r="C70" s="676"/>
      <c r="D70" s="679" t="n">
        <v>0.06</v>
      </c>
      <c r="E70" s="679" t="n">
        <v>0.06</v>
      </c>
      <c r="F70" s="679" t="n">
        <v>0.06</v>
      </c>
      <c r="G70" s="679" t="n">
        <v>0.06</v>
      </c>
      <c r="H70" s="678" t="s">
        <v>672</v>
      </c>
      <c r="I70" s="608"/>
      <c r="J70" s="608"/>
      <c r="K70" s="608"/>
      <c r="L70" s="608"/>
      <c r="M70" s="608"/>
      <c r="N70" s="608"/>
      <c r="O70" s="608"/>
      <c r="P70" s="608"/>
      <c r="Q70" s="608"/>
      <c r="R70" s="608"/>
      <c r="S70" s="608"/>
      <c r="T70" s="608"/>
    </row>
    <row r="71" customFormat="false" ht="12.75" hidden="false" customHeight="false" outlineLevel="0" collapsed="false">
      <c r="B71" s="608"/>
      <c r="C71" s="608"/>
      <c r="D71" s="608"/>
      <c r="E71" s="608"/>
      <c r="F71" s="608"/>
      <c r="G71" s="608"/>
      <c r="J71" s="608"/>
      <c r="K71" s="608"/>
      <c r="L71" s="608"/>
      <c r="M71" s="608"/>
      <c r="N71" s="608"/>
      <c r="O71" s="608"/>
      <c r="P71" s="608"/>
      <c r="Q71" s="608"/>
      <c r="R71" s="608"/>
      <c r="S71" s="608"/>
      <c r="T71" s="608"/>
    </row>
    <row r="72" s="682" customFormat="true" ht="13.15" hidden="false" customHeight="true" outlineLevel="0" collapsed="false">
      <c r="A72" s="680"/>
      <c r="B72" s="681"/>
      <c r="D72" s="680"/>
      <c r="E72" s="683" t="s">
        <v>541</v>
      </c>
      <c r="F72" s="683"/>
      <c r="G72" s="683"/>
      <c r="H72" s="683"/>
      <c r="I72" s="683" t="s">
        <v>678</v>
      </c>
      <c r="J72" s="683"/>
      <c r="K72" s="683"/>
      <c r="L72" s="683"/>
      <c r="M72" s="683"/>
      <c r="N72" s="683"/>
      <c r="O72" s="683"/>
      <c r="P72" s="683"/>
      <c r="Q72" s="683"/>
      <c r="S72" s="684"/>
      <c r="GS72" s="680"/>
      <c r="GT72" s="680"/>
      <c r="GU72" s="680"/>
      <c r="GV72" s="680"/>
      <c r="GW72" s="680"/>
      <c r="GX72" s="680"/>
      <c r="GY72" s="680"/>
      <c r="GZ72" s="680"/>
      <c r="HA72" s="680"/>
      <c r="HB72" s="680"/>
      <c r="HC72" s="680"/>
      <c r="HD72" s="680"/>
      <c r="HE72" s="680"/>
      <c r="HF72" s="680"/>
      <c r="HG72" s="680"/>
      <c r="HH72" s="680"/>
      <c r="HI72" s="680"/>
      <c r="HJ72" s="680"/>
      <c r="HK72" s="680"/>
      <c r="HL72" s="680"/>
      <c r="HM72" s="680"/>
      <c r="HN72" s="680"/>
      <c r="HO72" s="680"/>
      <c r="HP72" s="680"/>
      <c r="HQ72" s="680"/>
      <c r="HR72" s="680"/>
      <c r="HS72" s="680"/>
      <c r="HT72" s="680"/>
      <c r="HU72" s="680"/>
      <c r="HV72" s="680"/>
      <c r="HW72" s="680"/>
      <c r="HX72" s="680"/>
      <c r="HY72" s="680"/>
      <c r="HZ72" s="680"/>
      <c r="IA72" s="680"/>
      <c r="IB72" s="680"/>
      <c r="IC72" s="680"/>
      <c r="ID72" s="680"/>
      <c r="IE72" s="680"/>
      <c r="IF72" s="680"/>
      <c r="IG72" s="680"/>
      <c r="IH72" s="680"/>
      <c r="II72" s="680"/>
      <c r="IJ72" s="680"/>
      <c r="IK72" s="680"/>
      <c r="IL72" s="680"/>
      <c r="IM72" s="680"/>
      <c r="IN72" s="680"/>
      <c r="IO72" s="680"/>
      <c r="IP72" s="680"/>
      <c r="IQ72" s="680"/>
      <c r="IR72" s="680"/>
      <c r="IS72" s="680"/>
      <c r="IT72" s="680"/>
      <c r="IU72" s="680"/>
      <c r="IV72" s="680"/>
    </row>
    <row r="73" s="610" customFormat="true" ht="46.9" hidden="false" customHeight="true" outlineLevel="0" collapsed="false">
      <c r="A73" s="685" t="s">
        <v>662</v>
      </c>
      <c r="B73" s="675" t="s">
        <v>666</v>
      </c>
      <c r="C73" s="686" t="s">
        <v>667</v>
      </c>
      <c r="D73" s="686"/>
      <c r="E73" s="687" t="n">
        <v>2015</v>
      </c>
      <c r="F73" s="687" t="n">
        <v>2016</v>
      </c>
      <c r="G73" s="687" t="n">
        <v>2017</v>
      </c>
      <c r="H73" s="687" t="n">
        <v>2018</v>
      </c>
      <c r="I73" s="686" t="s">
        <v>679</v>
      </c>
      <c r="J73" s="686" t="s">
        <v>680</v>
      </c>
      <c r="K73" s="686" t="s">
        <v>681</v>
      </c>
      <c r="L73" s="686" t="s">
        <v>682</v>
      </c>
      <c r="M73" s="686" t="s">
        <v>683</v>
      </c>
      <c r="N73" s="686" t="s">
        <v>684</v>
      </c>
      <c r="O73" s="686" t="s">
        <v>685</v>
      </c>
      <c r="P73" s="686" t="s">
        <v>686</v>
      </c>
      <c r="Q73" s="686" t="s">
        <v>687</v>
      </c>
      <c r="R73" s="608"/>
      <c r="S73" s="608"/>
      <c r="T73" s="608"/>
    </row>
    <row r="74" customFormat="false" ht="20.45" hidden="false" customHeight="true" outlineLevel="1" collapsed="false">
      <c r="A74" s="681" t="n">
        <v>1</v>
      </c>
      <c r="B74" s="688" t="s">
        <v>669</v>
      </c>
      <c r="C74" s="689" t="s">
        <v>670</v>
      </c>
      <c r="D74" s="689"/>
      <c r="E74" s="690" t="n">
        <f aca="false">$Q$75*D59</f>
        <v>569184.328685784</v>
      </c>
      <c r="F74" s="690" t="n">
        <f aca="false">$Q$75*E59</f>
        <v>557119.00829844</v>
      </c>
      <c r="G74" s="690" t="n">
        <f aca="false">$Q$75*F59</f>
        <v>559006.125752217</v>
      </c>
      <c r="H74" s="690" t="n">
        <f aca="false">$Q$75*G59</f>
        <v>347282.031424272</v>
      </c>
      <c r="I74" s="691"/>
      <c r="J74" s="691"/>
      <c r="K74" s="691"/>
      <c r="L74" s="691"/>
      <c r="M74" s="692"/>
      <c r="N74" s="692"/>
      <c r="O74" s="693"/>
      <c r="P74" s="693"/>
      <c r="Q74" s="693"/>
      <c r="R74" s="608"/>
      <c r="S74" s="608"/>
      <c r="T74" s="608"/>
      <c r="U74" s="608"/>
    </row>
    <row r="75" customFormat="false" ht="13.15" hidden="false" customHeight="true" outlineLevel="1" collapsed="false">
      <c r="A75" s="609"/>
      <c r="B75" s="694" t="s">
        <v>688</v>
      </c>
      <c r="C75" s="694"/>
      <c r="D75" s="694"/>
      <c r="E75" s="690"/>
      <c r="F75" s="690"/>
      <c r="G75" s="690"/>
      <c r="H75" s="690"/>
      <c r="I75" s="695" t="n">
        <v>12</v>
      </c>
      <c r="J75" s="695" t="n">
        <v>13</v>
      </c>
      <c r="K75" s="695" t="n">
        <f aca="false">I75*J75</f>
        <v>156</v>
      </c>
      <c r="L75" s="695" t="n">
        <v>0.5</v>
      </c>
      <c r="M75" s="696" t="n">
        <f aca="false">K75*L75</f>
        <v>78</v>
      </c>
      <c r="N75" s="696" t="n">
        <v>0.520833333333333</v>
      </c>
      <c r="O75" s="696" t="n">
        <f aca="false">I75*N75</f>
        <v>6.25</v>
      </c>
      <c r="P75" s="697" t="n">
        <v>77.5139409788441</v>
      </c>
      <c r="Q75" s="698" t="n">
        <f aca="false">SUM(M75:M85)+SUM(O75:O85)+P75</f>
        <v>459.823940978844</v>
      </c>
      <c r="R75" s="608"/>
      <c r="S75" s="608"/>
      <c r="T75" s="608"/>
      <c r="U75" s="608"/>
    </row>
    <row r="76" customFormat="false" ht="13.15" hidden="false" customHeight="true" outlineLevel="1" collapsed="false">
      <c r="A76" s="681"/>
      <c r="B76" s="694" t="s">
        <v>689</v>
      </c>
      <c r="C76" s="694"/>
      <c r="D76" s="694"/>
      <c r="E76" s="690"/>
      <c r="F76" s="690"/>
      <c r="G76" s="690"/>
      <c r="H76" s="690"/>
      <c r="I76" s="695" t="n">
        <v>12</v>
      </c>
      <c r="J76" s="695" t="n">
        <v>13</v>
      </c>
      <c r="K76" s="695" t="n">
        <f aca="false">I76*J76</f>
        <v>156</v>
      </c>
      <c r="L76" s="695" t="n">
        <v>0.1</v>
      </c>
      <c r="M76" s="696" t="n">
        <f aca="false">K76*L76</f>
        <v>15.6</v>
      </c>
      <c r="N76" s="696" t="n">
        <v>0.520833333333333</v>
      </c>
      <c r="O76" s="696" t="n">
        <f aca="false">I76*N76</f>
        <v>6.25</v>
      </c>
      <c r="P76" s="697"/>
      <c r="Q76" s="697"/>
      <c r="R76" s="608"/>
      <c r="S76" s="608"/>
      <c r="T76" s="608"/>
      <c r="U76" s="608"/>
    </row>
    <row r="77" customFormat="false" ht="13.15" hidden="false" customHeight="true" outlineLevel="1" collapsed="false">
      <c r="A77" s="681"/>
      <c r="B77" s="694" t="s">
        <v>690</v>
      </c>
      <c r="C77" s="694"/>
      <c r="D77" s="694"/>
      <c r="E77" s="690"/>
      <c r="F77" s="690"/>
      <c r="G77" s="690"/>
      <c r="H77" s="690"/>
      <c r="I77" s="695" t="n">
        <v>5</v>
      </c>
      <c r="J77" s="695" t="n">
        <v>1</v>
      </c>
      <c r="K77" s="695" t="n">
        <f aca="false">I77*J77</f>
        <v>5</v>
      </c>
      <c r="L77" s="695" t="n">
        <v>0.5</v>
      </c>
      <c r="M77" s="696" t="n">
        <f aca="false">K77*L77</f>
        <v>2.5</v>
      </c>
      <c r="N77" s="696" t="n">
        <v>0.520833333333333</v>
      </c>
      <c r="O77" s="696" t="n">
        <f aca="false">I77*N77</f>
        <v>2.60416666666667</v>
      </c>
      <c r="P77" s="697"/>
      <c r="Q77" s="697"/>
      <c r="R77" s="608"/>
      <c r="S77" s="608"/>
      <c r="T77" s="608"/>
      <c r="U77" s="608"/>
    </row>
    <row r="78" customFormat="false" ht="13.15" hidden="false" customHeight="true" outlineLevel="1" collapsed="false">
      <c r="A78" s="681"/>
      <c r="B78" s="694" t="s">
        <v>691</v>
      </c>
      <c r="C78" s="694"/>
      <c r="D78" s="694"/>
      <c r="E78" s="690"/>
      <c r="F78" s="690"/>
      <c r="G78" s="690"/>
      <c r="H78" s="690"/>
      <c r="I78" s="695" t="n">
        <v>1</v>
      </c>
      <c r="J78" s="695" t="n">
        <v>1</v>
      </c>
      <c r="K78" s="695" t="n">
        <f aca="false">I78*J78</f>
        <v>1</v>
      </c>
      <c r="L78" s="695"/>
      <c r="M78" s="696" t="n">
        <f aca="false">K78*L78</f>
        <v>0</v>
      </c>
      <c r="N78" s="696" t="n">
        <v>2.60416666666667</v>
      </c>
      <c r="O78" s="696" t="n">
        <f aca="false">I78*N78</f>
        <v>2.60416666666667</v>
      </c>
      <c r="P78" s="697"/>
      <c r="Q78" s="697"/>
      <c r="R78" s="608"/>
      <c r="S78" s="608"/>
      <c r="T78" s="608"/>
    </row>
    <row r="79" customFormat="false" ht="13.15" hidden="false" customHeight="true" outlineLevel="1" collapsed="false">
      <c r="A79" s="681"/>
      <c r="B79" s="694" t="s">
        <v>692</v>
      </c>
      <c r="C79" s="694"/>
      <c r="D79" s="694"/>
      <c r="E79" s="690"/>
      <c r="F79" s="690"/>
      <c r="G79" s="690"/>
      <c r="H79" s="690"/>
      <c r="I79" s="695" t="n">
        <v>2</v>
      </c>
      <c r="J79" s="695" t="n">
        <v>1</v>
      </c>
      <c r="K79" s="695" t="n">
        <f aca="false">I79*J79</f>
        <v>2</v>
      </c>
      <c r="L79" s="695" t="n">
        <v>2.48</v>
      </c>
      <c r="M79" s="696" t="n">
        <f aca="false">K79*L79</f>
        <v>4.96</v>
      </c>
      <c r="N79" s="696" t="n">
        <v>7.5</v>
      </c>
      <c r="O79" s="696" t="n">
        <f aca="false">I79*N79</f>
        <v>15</v>
      </c>
      <c r="P79" s="697"/>
      <c r="Q79" s="697"/>
      <c r="R79" s="608"/>
      <c r="S79" s="699"/>
    </row>
    <row r="80" customFormat="false" ht="20.45" hidden="false" customHeight="true" outlineLevel="1" collapsed="false">
      <c r="A80" s="681"/>
      <c r="B80" s="694" t="s">
        <v>693</v>
      </c>
      <c r="C80" s="694"/>
      <c r="D80" s="694"/>
      <c r="E80" s="690"/>
      <c r="F80" s="690"/>
      <c r="G80" s="690"/>
      <c r="H80" s="690"/>
      <c r="I80" s="695" t="n">
        <v>1</v>
      </c>
      <c r="J80" s="695" t="n">
        <v>1</v>
      </c>
      <c r="K80" s="695" t="n">
        <f aca="false">I80*J80</f>
        <v>1</v>
      </c>
      <c r="L80" s="695"/>
      <c r="M80" s="696" t="n">
        <f aca="false">K80*L80</f>
        <v>0</v>
      </c>
      <c r="N80" s="696" t="n">
        <v>19.1666666666667</v>
      </c>
      <c r="O80" s="696" t="n">
        <f aca="false">I80*N80</f>
        <v>19.1666666666667</v>
      </c>
      <c r="P80" s="697"/>
      <c r="Q80" s="697"/>
      <c r="R80" s="608"/>
      <c r="S80" s="699"/>
    </row>
    <row r="81" customFormat="false" ht="21.95" hidden="false" customHeight="true" outlineLevel="1" collapsed="false">
      <c r="A81" s="681"/>
      <c r="B81" s="694" t="s">
        <v>694</v>
      </c>
      <c r="C81" s="694"/>
      <c r="D81" s="694"/>
      <c r="E81" s="690"/>
      <c r="F81" s="690"/>
      <c r="G81" s="690"/>
      <c r="H81" s="690"/>
      <c r="I81" s="695" t="n">
        <v>1</v>
      </c>
      <c r="J81" s="695" t="n">
        <v>1</v>
      </c>
      <c r="K81" s="695" t="n">
        <f aca="false">I81*J81</f>
        <v>1</v>
      </c>
      <c r="L81" s="695"/>
      <c r="M81" s="696" t="n">
        <f aca="false">K81*L81</f>
        <v>0</v>
      </c>
      <c r="N81" s="696" t="n">
        <v>19.1666666666667</v>
      </c>
      <c r="O81" s="696" t="n">
        <f aca="false">I81*N81</f>
        <v>19.1666666666667</v>
      </c>
      <c r="P81" s="697"/>
      <c r="Q81" s="697"/>
      <c r="R81" s="608"/>
      <c r="S81" s="699"/>
    </row>
    <row r="82" customFormat="false" ht="13.15" hidden="false" customHeight="true" outlineLevel="1" collapsed="false">
      <c r="A82" s="681"/>
      <c r="B82" s="694" t="s">
        <v>695</v>
      </c>
      <c r="C82" s="694"/>
      <c r="D82" s="694"/>
      <c r="E82" s="690"/>
      <c r="F82" s="690"/>
      <c r="G82" s="690"/>
      <c r="H82" s="690"/>
      <c r="I82" s="695" t="n">
        <v>6</v>
      </c>
      <c r="J82" s="695" t="n">
        <v>1</v>
      </c>
      <c r="K82" s="695" t="n">
        <f aca="false">I82*J82</f>
        <v>6</v>
      </c>
      <c r="L82" s="695"/>
      <c r="M82" s="696" t="n">
        <f aca="false">K82*L82</f>
        <v>0</v>
      </c>
      <c r="N82" s="696" t="n">
        <v>2.60416666666667</v>
      </c>
      <c r="O82" s="696" t="n">
        <f aca="false">I82*N82</f>
        <v>15.625</v>
      </c>
      <c r="P82" s="697"/>
      <c r="Q82" s="697"/>
      <c r="R82" s="608"/>
      <c r="S82" s="699"/>
    </row>
    <row r="83" customFormat="false" ht="13.15" hidden="false" customHeight="true" outlineLevel="1" collapsed="false">
      <c r="A83" s="681"/>
      <c r="B83" s="694" t="s">
        <v>696</v>
      </c>
      <c r="C83" s="694"/>
      <c r="D83" s="694"/>
      <c r="E83" s="690"/>
      <c r="F83" s="690"/>
      <c r="G83" s="690"/>
      <c r="H83" s="690"/>
      <c r="I83" s="695" t="n">
        <v>6</v>
      </c>
      <c r="J83" s="695" t="n">
        <v>1</v>
      </c>
      <c r="K83" s="695" t="n">
        <f aca="false">I83*J83</f>
        <v>6</v>
      </c>
      <c r="L83" s="695"/>
      <c r="M83" s="696" t="n">
        <f aca="false">K83*L83</f>
        <v>0</v>
      </c>
      <c r="N83" s="696" t="n">
        <v>5.41666666666667</v>
      </c>
      <c r="O83" s="696" t="n">
        <f aca="false">I83*N83</f>
        <v>32.5</v>
      </c>
      <c r="P83" s="697"/>
      <c r="Q83" s="697"/>
      <c r="R83" s="608"/>
      <c r="S83" s="699"/>
    </row>
    <row r="84" customFormat="false" ht="13.15" hidden="false" customHeight="true" outlineLevel="1" collapsed="false">
      <c r="A84" s="681"/>
      <c r="B84" s="694" t="s">
        <v>697</v>
      </c>
      <c r="C84" s="694"/>
      <c r="D84" s="694"/>
      <c r="E84" s="690"/>
      <c r="F84" s="690"/>
      <c r="G84" s="690"/>
      <c r="H84" s="690"/>
      <c r="I84" s="695" t="n">
        <v>6</v>
      </c>
      <c r="J84" s="695" t="n">
        <v>1</v>
      </c>
      <c r="K84" s="695" t="n">
        <f aca="false">I84*J84</f>
        <v>6</v>
      </c>
      <c r="L84" s="695"/>
      <c r="M84" s="696" t="n">
        <f aca="false">K84*L84</f>
        <v>0</v>
      </c>
      <c r="N84" s="696" t="n">
        <v>10</v>
      </c>
      <c r="O84" s="696" t="n">
        <f aca="false">I84*N84</f>
        <v>60</v>
      </c>
      <c r="P84" s="697"/>
      <c r="Q84" s="697"/>
      <c r="R84" s="608"/>
      <c r="S84" s="699"/>
    </row>
    <row r="85" customFormat="false" ht="13.15" hidden="false" customHeight="true" outlineLevel="1" collapsed="false">
      <c r="A85" s="681"/>
      <c r="B85" s="694" t="s">
        <v>698</v>
      </c>
      <c r="C85" s="694"/>
      <c r="D85" s="694"/>
      <c r="E85" s="690"/>
      <c r="F85" s="690"/>
      <c r="G85" s="690"/>
      <c r="H85" s="690"/>
      <c r="I85" s="695" t="n">
        <v>4</v>
      </c>
      <c r="J85" s="695" t="n">
        <v>1</v>
      </c>
      <c r="K85" s="695" t="n">
        <f aca="false">I85*J85</f>
        <v>4</v>
      </c>
      <c r="L85" s="695" t="n">
        <v>25</v>
      </c>
      <c r="M85" s="696" t="n">
        <f aca="false">K85*L85</f>
        <v>100</v>
      </c>
      <c r="N85" s="696" t="n">
        <v>0.520833333333333</v>
      </c>
      <c r="O85" s="696" t="n">
        <f aca="false">I85*N85</f>
        <v>2.08333333333333</v>
      </c>
      <c r="P85" s="697"/>
      <c r="Q85" s="697"/>
      <c r="R85" s="608"/>
      <c r="S85" s="699"/>
    </row>
    <row r="86" customFormat="false" ht="20.45" hidden="false" customHeight="true" outlineLevel="1" collapsed="false">
      <c r="A86" s="681" t="n">
        <v>2</v>
      </c>
      <c r="B86" s="688" t="s">
        <v>669</v>
      </c>
      <c r="C86" s="689" t="s">
        <v>673</v>
      </c>
      <c r="D86" s="689"/>
      <c r="E86" s="700"/>
      <c r="F86" s="700"/>
      <c r="G86" s="700"/>
      <c r="H86" s="700"/>
      <c r="I86" s="691"/>
      <c r="J86" s="691"/>
      <c r="K86" s="691"/>
      <c r="L86" s="691"/>
      <c r="M86" s="692"/>
      <c r="N86" s="692"/>
      <c r="O86" s="692"/>
      <c r="P86" s="692"/>
      <c r="Q86" s="692"/>
      <c r="R86" s="608"/>
      <c r="S86" s="701"/>
    </row>
    <row r="87" customFormat="false" ht="13.15" hidden="false" customHeight="true" outlineLevel="1" collapsed="false">
      <c r="A87" s="681"/>
      <c r="B87" s="694" t="s">
        <v>688</v>
      </c>
      <c r="C87" s="694"/>
      <c r="D87" s="694"/>
      <c r="E87" s="702" t="n">
        <f aca="false">$Q$87*D61</f>
        <v>666907.792911137</v>
      </c>
      <c r="F87" s="702" t="n">
        <f aca="false">$Q$87*E61</f>
        <v>627272.107138295</v>
      </c>
      <c r="G87" s="702" t="n">
        <f aca="false">$Q$87*F61</f>
        <v>545477.272342217</v>
      </c>
      <c r="H87" s="702" t="n">
        <f aca="false">$Q$87*G61</f>
        <v>305858.435546879</v>
      </c>
      <c r="I87" s="695" t="n">
        <v>12</v>
      </c>
      <c r="J87" s="695" t="n">
        <v>13</v>
      </c>
      <c r="K87" s="695" t="n">
        <f aca="false">I87*J87</f>
        <v>156</v>
      </c>
      <c r="L87" s="695" t="n">
        <v>0.5</v>
      </c>
      <c r="M87" s="696" t="n">
        <f aca="false">K87*L87</f>
        <v>78</v>
      </c>
      <c r="N87" s="696" t="n">
        <v>0.520833333333333</v>
      </c>
      <c r="O87" s="696" t="n">
        <f aca="false">I87*N87</f>
        <v>6.25</v>
      </c>
      <c r="P87" s="703" t="n">
        <f aca="false">P75</f>
        <v>77.5139409788441</v>
      </c>
      <c r="Q87" s="698" t="n">
        <f aca="false">SUM(M87:M96)+SUM(O87:O96)+P87</f>
        <v>323.844774312178</v>
      </c>
      <c r="R87" s="608"/>
      <c r="S87" s="699"/>
    </row>
    <row r="88" customFormat="false" ht="13.15" hidden="false" customHeight="true" outlineLevel="1" collapsed="false">
      <c r="A88" s="681"/>
      <c r="B88" s="694" t="s">
        <v>689</v>
      </c>
      <c r="C88" s="694"/>
      <c r="D88" s="694"/>
      <c r="E88" s="702"/>
      <c r="F88" s="702"/>
      <c r="G88" s="702"/>
      <c r="H88" s="702"/>
      <c r="I88" s="695" t="n">
        <v>12</v>
      </c>
      <c r="J88" s="695" t="n">
        <v>13</v>
      </c>
      <c r="K88" s="695" t="n">
        <f aca="false">I88*J88</f>
        <v>156</v>
      </c>
      <c r="L88" s="695" t="n">
        <v>0.1</v>
      </c>
      <c r="M88" s="696" t="n">
        <f aca="false">K88*L88</f>
        <v>15.6</v>
      </c>
      <c r="N88" s="696" t="n">
        <v>0.520833333333333</v>
      </c>
      <c r="O88" s="696" t="n">
        <f aca="false">I88*N88</f>
        <v>6.25</v>
      </c>
      <c r="P88" s="703"/>
      <c r="Q88" s="698"/>
      <c r="R88" s="608"/>
      <c r="S88" s="699"/>
    </row>
    <row r="89" customFormat="false" ht="13.15" hidden="false" customHeight="true" outlineLevel="1" collapsed="false">
      <c r="A89" s="681"/>
      <c r="B89" s="694" t="s">
        <v>690</v>
      </c>
      <c r="C89" s="694"/>
      <c r="D89" s="694"/>
      <c r="E89" s="702"/>
      <c r="F89" s="702"/>
      <c r="G89" s="702"/>
      <c r="H89" s="702"/>
      <c r="I89" s="695" t="n">
        <v>2</v>
      </c>
      <c r="J89" s="695" t="n">
        <v>1</v>
      </c>
      <c r="K89" s="695" t="n">
        <f aca="false">I89*J89</f>
        <v>2</v>
      </c>
      <c r="L89" s="695" t="n">
        <v>0.5</v>
      </c>
      <c r="M89" s="696" t="n">
        <f aca="false">K89*L89</f>
        <v>1</v>
      </c>
      <c r="N89" s="696" t="n">
        <v>0.520833333333333</v>
      </c>
      <c r="O89" s="696" t="n">
        <f aca="false">I89*N89</f>
        <v>1.04166666666667</v>
      </c>
      <c r="P89" s="703"/>
      <c r="Q89" s="698"/>
      <c r="R89" s="608"/>
      <c r="S89" s="699"/>
    </row>
    <row r="90" customFormat="false" ht="13.15" hidden="false" customHeight="true" outlineLevel="1" collapsed="false">
      <c r="A90" s="681"/>
      <c r="B90" s="694" t="s">
        <v>691</v>
      </c>
      <c r="C90" s="694"/>
      <c r="D90" s="694"/>
      <c r="E90" s="702"/>
      <c r="F90" s="702"/>
      <c r="G90" s="702"/>
      <c r="H90" s="702"/>
      <c r="I90" s="695" t="n">
        <v>1</v>
      </c>
      <c r="J90" s="695" t="n">
        <v>1</v>
      </c>
      <c r="K90" s="695" t="n">
        <f aca="false">I90*J90</f>
        <v>1</v>
      </c>
      <c r="L90" s="695"/>
      <c r="M90" s="696" t="n">
        <f aca="false">K90*L90</f>
        <v>0</v>
      </c>
      <c r="N90" s="696" t="n">
        <v>2.60416666666667</v>
      </c>
      <c r="O90" s="696" t="n">
        <f aca="false">I90*N90</f>
        <v>2.60416666666667</v>
      </c>
      <c r="P90" s="703"/>
      <c r="Q90" s="698"/>
      <c r="R90" s="608"/>
      <c r="S90" s="699"/>
    </row>
    <row r="91" customFormat="false" ht="13.15" hidden="false" customHeight="true" outlineLevel="1" collapsed="false">
      <c r="A91" s="681"/>
      <c r="B91" s="694" t="s">
        <v>692</v>
      </c>
      <c r="C91" s="694"/>
      <c r="D91" s="694"/>
      <c r="E91" s="702"/>
      <c r="F91" s="702"/>
      <c r="G91" s="702"/>
      <c r="H91" s="702"/>
      <c r="I91" s="695" t="n">
        <v>2</v>
      </c>
      <c r="J91" s="695" t="n">
        <v>1</v>
      </c>
      <c r="K91" s="695" t="n">
        <f aca="false">I91*J91</f>
        <v>2</v>
      </c>
      <c r="L91" s="695" t="n">
        <v>2.48</v>
      </c>
      <c r="M91" s="696" t="n">
        <f aca="false">K91*L91</f>
        <v>4.96</v>
      </c>
      <c r="N91" s="696" t="n">
        <v>7.5</v>
      </c>
      <c r="O91" s="696" t="n">
        <f aca="false">I91*N91</f>
        <v>15</v>
      </c>
      <c r="P91" s="703"/>
      <c r="Q91" s="698"/>
      <c r="R91" s="608"/>
      <c r="S91" s="699"/>
    </row>
    <row r="92" customFormat="false" ht="20.45" hidden="false" customHeight="true" outlineLevel="1" collapsed="false">
      <c r="A92" s="681"/>
      <c r="B92" s="694" t="s">
        <v>693</v>
      </c>
      <c r="C92" s="694"/>
      <c r="D92" s="694"/>
      <c r="E92" s="702"/>
      <c r="F92" s="702"/>
      <c r="G92" s="702"/>
      <c r="H92" s="702"/>
      <c r="I92" s="695" t="n">
        <v>1</v>
      </c>
      <c r="J92" s="695" t="n">
        <v>1</v>
      </c>
      <c r="K92" s="695" t="n">
        <f aca="false">I92*J92</f>
        <v>1</v>
      </c>
      <c r="L92" s="695"/>
      <c r="M92" s="696" t="n">
        <f aca="false">K92*L92</f>
        <v>0</v>
      </c>
      <c r="N92" s="696" t="n">
        <v>19.1666666666667</v>
      </c>
      <c r="O92" s="696" t="n">
        <f aca="false">I92*N92</f>
        <v>19.1666666666667</v>
      </c>
      <c r="P92" s="703"/>
      <c r="Q92" s="698"/>
      <c r="R92" s="608"/>
      <c r="S92" s="699"/>
    </row>
    <row r="93" customFormat="false" ht="23.1" hidden="false" customHeight="true" outlineLevel="1" collapsed="false">
      <c r="A93" s="681"/>
      <c r="B93" s="694" t="s">
        <v>694</v>
      </c>
      <c r="C93" s="694"/>
      <c r="D93" s="694"/>
      <c r="E93" s="702"/>
      <c r="F93" s="702"/>
      <c r="G93" s="702"/>
      <c r="H93" s="702"/>
      <c r="I93" s="695" t="n">
        <v>1</v>
      </c>
      <c r="J93" s="695" t="n">
        <v>1</v>
      </c>
      <c r="K93" s="695" t="n">
        <f aca="false">I93*J93</f>
        <v>1</v>
      </c>
      <c r="L93" s="695"/>
      <c r="M93" s="696" t="n">
        <f aca="false">K93*L93</f>
        <v>0</v>
      </c>
      <c r="N93" s="696" t="n">
        <v>19.1666666666667</v>
      </c>
      <c r="O93" s="696" t="n">
        <f aca="false">I93*N93</f>
        <v>19.1666666666667</v>
      </c>
      <c r="P93" s="703"/>
      <c r="Q93" s="698"/>
      <c r="R93" s="608"/>
      <c r="S93" s="699"/>
    </row>
    <row r="94" customFormat="false" ht="13.15" hidden="false" customHeight="true" outlineLevel="1" collapsed="false">
      <c r="A94" s="681"/>
      <c r="B94" s="694" t="s">
        <v>695</v>
      </c>
      <c r="C94" s="694"/>
      <c r="D94" s="694"/>
      <c r="E94" s="702"/>
      <c r="F94" s="702"/>
      <c r="G94" s="702"/>
      <c r="H94" s="702"/>
      <c r="I94" s="695" t="n">
        <v>6</v>
      </c>
      <c r="J94" s="695" t="n">
        <v>1</v>
      </c>
      <c r="K94" s="695" t="n">
        <f aca="false">I94*J94</f>
        <v>6</v>
      </c>
      <c r="L94" s="695"/>
      <c r="M94" s="696" t="n">
        <f aca="false">K94*L94</f>
        <v>0</v>
      </c>
      <c r="N94" s="696" t="n">
        <v>2.60416666666667</v>
      </c>
      <c r="O94" s="696" t="n">
        <f aca="false">I94*N94</f>
        <v>15.625</v>
      </c>
      <c r="P94" s="703"/>
      <c r="Q94" s="698"/>
      <c r="R94" s="608"/>
      <c r="S94" s="699"/>
    </row>
    <row r="95" customFormat="false" ht="13.15" hidden="false" customHeight="true" outlineLevel="1" collapsed="false">
      <c r="A95" s="681"/>
      <c r="B95" s="694" t="s">
        <v>696</v>
      </c>
      <c r="C95" s="694"/>
      <c r="D95" s="694"/>
      <c r="E95" s="702"/>
      <c r="F95" s="702"/>
      <c r="G95" s="702"/>
      <c r="H95" s="702"/>
      <c r="I95" s="695" t="n">
        <v>6</v>
      </c>
      <c r="J95" s="695" t="n">
        <v>1</v>
      </c>
      <c r="K95" s="695" t="n">
        <f aca="false">I95*J95</f>
        <v>6</v>
      </c>
      <c r="L95" s="695"/>
      <c r="M95" s="696" t="n">
        <f aca="false">K95*L95</f>
        <v>0</v>
      </c>
      <c r="N95" s="696" t="n">
        <v>3.61111111111111</v>
      </c>
      <c r="O95" s="696" t="n">
        <f aca="false">I95*N95</f>
        <v>21.6666666666667</v>
      </c>
      <c r="P95" s="703"/>
      <c r="Q95" s="698"/>
      <c r="R95" s="608"/>
      <c r="S95" s="699"/>
    </row>
    <row r="96" customFormat="false" ht="13.15" hidden="false" customHeight="true" outlineLevel="1" collapsed="false">
      <c r="A96" s="681"/>
      <c r="B96" s="694" t="s">
        <v>697</v>
      </c>
      <c r="C96" s="694"/>
      <c r="D96" s="694"/>
      <c r="E96" s="702"/>
      <c r="F96" s="702"/>
      <c r="G96" s="702"/>
      <c r="H96" s="702"/>
      <c r="I96" s="695" t="n">
        <v>6</v>
      </c>
      <c r="J96" s="695" t="n">
        <v>1</v>
      </c>
      <c r="K96" s="695" t="n">
        <f aca="false">I96*J96</f>
        <v>6</v>
      </c>
      <c r="L96" s="695"/>
      <c r="M96" s="696" t="n">
        <f aca="false">K96*L96</f>
        <v>0</v>
      </c>
      <c r="N96" s="696" t="n">
        <v>6.66666666666667</v>
      </c>
      <c r="O96" s="696" t="n">
        <f aca="false">I96*N96</f>
        <v>40</v>
      </c>
      <c r="P96" s="703"/>
      <c r="Q96" s="698"/>
      <c r="R96" s="608"/>
      <c r="S96" s="699"/>
    </row>
    <row r="97" customFormat="false" ht="28.9" hidden="false" customHeight="true" outlineLevel="1" collapsed="false">
      <c r="A97" s="681" t="n">
        <v>3</v>
      </c>
      <c r="B97" s="688" t="s">
        <v>674</v>
      </c>
      <c r="C97" s="689" t="s">
        <v>675</v>
      </c>
      <c r="D97" s="689"/>
      <c r="E97" s="700"/>
      <c r="F97" s="700"/>
      <c r="G97" s="700"/>
      <c r="H97" s="700"/>
      <c r="I97" s="691"/>
      <c r="J97" s="691"/>
      <c r="K97" s="691"/>
      <c r="L97" s="691"/>
      <c r="M97" s="692"/>
      <c r="N97" s="692"/>
      <c r="O97" s="692"/>
      <c r="P97" s="692"/>
      <c r="Q97" s="704"/>
      <c r="R97" s="608"/>
      <c r="S97" s="701"/>
    </row>
    <row r="98" customFormat="false" ht="13.15" hidden="false" customHeight="true" outlineLevel="1" collapsed="false">
      <c r="A98" s="681"/>
      <c r="B98" s="694" t="s">
        <v>688</v>
      </c>
      <c r="C98" s="694"/>
      <c r="D98" s="694"/>
      <c r="E98" s="702" t="n">
        <f aca="false">$Q$98*D63</f>
        <v>686743.221598459</v>
      </c>
      <c r="F98" s="702" t="n">
        <f aca="false">$Q$98*E63</f>
        <v>744854.689416946</v>
      </c>
      <c r="G98" s="702" t="n">
        <f aca="false">$Q$98*F63</f>
        <v>0</v>
      </c>
      <c r="H98" s="702" t="n">
        <f aca="false">$Q$98*G63</f>
        <v>619076.943593937</v>
      </c>
      <c r="I98" s="695" t="n">
        <v>12</v>
      </c>
      <c r="J98" s="695" t="n">
        <v>13</v>
      </c>
      <c r="K98" s="695" t="n">
        <f aca="false">I98*J98</f>
        <v>156</v>
      </c>
      <c r="L98" s="695" t="n">
        <v>0.5</v>
      </c>
      <c r="M98" s="696" t="n">
        <f aca="false">K98*L98</f>
        <v>78</v>
      </c>
      <c r="N98" s="696" t="n">
        <v>1.30208333333333</v>
      </c>
      <c r="O98" s="696" t="n">
        <f aca="false">I98*N98</f>
        <v>15.625</v>
      </c>
      <c r="P98" s="703" t="n">
        <f aca="false">P87</f>
        <v>77.5139409788441</v>
      </c>
      <c r="Q98" s="698" t="n">
        <f aca="false">SUM(M98:M100)+SUM(O98:O100)+P98</f>
        <v>233.613940978844</v>
      </c>
      <c r="R98" s="608"/>
      <c r="S98" s="699"/>
    </row>
    <row r="99" customFormat="false" ht="13.15" hidden="false" customHeight="true" outlineLevel="1" collapsed="false">
      <c r="A99" s="681"/>
      <c r="B99" s="694" t="s">
        <v>689</v>
      </c>
      <c r="C99" s="694"/>
      <c r="D99" s="694"/>
      <c r="E99" s="702"/>
      <c r="F99" s="702"/>
      <c r="G99" s="702"/>
      <c r="H99" s="702"/>
      <c r="I99" s="695" t="n">
        <v>12</v>
      </c>
      <c r="J99" s="695" t="n">
        <v>13</v>
      </c>
      <c r="K99" s="695" t="n">
        <f aca="false">I99*J99</f>
        <v>156</v>
      </c>
      <c r="L99" s="695" t="n">
        <v>0.1</v>
      </c>
      <c r="M99" s="696" t="n">
        <f aca="false">K99*L99</f>
        <v>15.6</v>
      </c>
      <c r="N99" s="696" t="n">
        <v>1.30208333333333</v>
      </c>
      <c r="O99" s="696" t="n">
        <f aca="false">I99*N99</f>
        <v>15.625</v>
      </c>
      <c r="P99" s="703"/>
      <c r="Q99" s="698"/>
      <c r="R99" s="608"/>
      <c r="S99" s="699"/>
    </row>
    <row r="100" customFormat="false" ht="13.15" hidden="false" customHeight="true" outlineLevel="1" collapsed="false">
      <c r="A100" s="681"/>
      <c r="B100" s="694" t="s">
        <v>695</v>
      </c>
      <c r="C100" s="694"/>
      <c r="D100" s="694"/>
      <c r="E100" s="702"/>
      <c r="F100" s="702"/>
      <c r="G100" s="702"/>
      <c r="H100" s="702"/>
      <c r="I100" s="695" t="n">
        <v>6</v>
      </c>
      <c r="J100" s="695" t="n">
        <v>1</v>
      </c>
      <c r="K100" s="695" t="n">
        <f aca="false">I100*J100</f>
        <v>6</v>
      </c>
      <c r="L100" s="695"/>
      <c r="M100" s="696" t="n">
        <f aca="false">K100*L100</f>
        <v>0</v>
      </c>
      <c r="N100" s="696" t="n">
        <v>5.20833333333333</v>
      </c>
      <c r="O100" s="696" t="n">
        <f aca="false">I100*N100</f>
        <v>31.25</v>
      </c>
      <c r="P100" s="703"/>
      <c r="Q100" s="698"/>
      <c r="R100" s="608"/>
      <c r="S100" s="699"/>
    </row>
    <row r="101" customFormat="false" ht="20.45" hidden="false" customHeight="true" outlineLevel="1" collapsed="false">
      <c r="A101" s="681" t="n">
        <v>4</v>
      </c>
      <c r="B101" s="688" t="s">
        <v>676</v>
      </c>
      <c r="C101" s="689" t="s">
        <v>670</v>
      </c>
      <c r="D101" s="689"/>
      <c r="E101" s="700"/>
      <c r="F101" s="700"/>
      <c r="G101" s="700"/>
      <c r="H101" s="700"/>
      <c r="I101" s="691"/>
      <c r="J101" s="691"/>
      <c r="K101" s="691"/>
      <c r="L101" s="691"/>
      <c r="M101" s="692"/>
      <c r="N101" s="692"/>
      <c r="O101" s="692"/>
      <c r="P101" s="692"/>
      <c r="Q101" s="704"/>
      <c r="R101" s="608"/>
      <c r="S101" s="701"/>
    </row>
    <row r="102" customFormat="false" ht="13.15" hidden="false" customHeight="true" outlineLevel="1" collapsed="false">
      <c r="A102" s="681"/>
      <c r="B102" s="694" t="s">
        <v>688</v>
      </c>
      <c r="C102" s="694"/>
      <c r="D102" s="694"/>
      <c r="E102" s="702" t="n">
        <f aca="false">$Q$102*D65</f>
        <v>75891.5976094869</v>
      </c>
      <c r="F102" s="702" t="n">
        <f aca="false">$Q$102*E65</f>
        <v>76139.9527432624</v>
      </c>
      <c r="G102" s="702" t="n">
        <f aca="false">$Q$102*F65</f>
        <v>76397.8599975678</v>
      </c>
      <c r="H102" s="702" t="n">
        <f aca="false">$Q$102*G65</f>
        <v>50626.2388080907</v>
      </c>
      <c r="I102" s="695" t="n">
        <v>6</v>
      </c>
      <c r="J102" s="695" t="n">
        <v>15</v>
      </c>
      <c r="K102" s="695" t="n">
        <f aca="false">I102*J102</f>
        <v>90</v>
      </c>
      <c r="L102" s="695" t="n">
        <v>0.5</v>
      </c>
      <c r="M102" s="696" t="n">
        <f aca="false">K102*L102</f>
        <v>45</v>
      </c>
      <c r="N102" s="696" t="n">
        <v>0.520833333333333</v>
      </c>
      <c r="O102" s="696" t="n">
        <f aca="false">I102*N102</f>
        <v>3.125</v>
      </c>
      <c r="P102" s="703" t="n">
        <f aca="false">P98</f>
        <v>77.5139409788441</v>
      </c>
      <c r="Q102" s="698" t="n">
        <f aca="false">SUM(M102:M107)+SUM(O102:O107)+P102</f>
        <v>201.097274312178</v>
      </c>
      <c r="R102" s="608"/>
      <c r="S102" s="699"/>
    </row>
    <row r="103" customFormat="false" ht="13.15" hidden="false" customHeight="true" outlineLevel="1" collapsed="false">
      <c r="A103" s="681"/>
      <c r="B103" s="694" t="s">
        <v>689</v>
      </c>
      <c r="C103" s="694"/>
      <c r="D103" s="694"/>
      <c r="E103" s="702"/>
      <c r="F103" s="702"/>
      <c r="G103" s="702"/>
      <c r="H103" s="702"/>
      <c r="I103" s="695" t="n">
        <v>6</v>
      </c>
      <c r="J103" s="695" t="n">
        <v>15</v>
      </c>
      <c r="K103" s="695" t="n">
        <f aca="false">I103*J103</f>
        <v>90</v>
      </c>
      <c r="L103" s="695" t="n">
        <v>0.1</v>
      </c>
      <c r="M103" s="696" t="n">
        <f aca="false">K103*L103</f>
        <v>9</v>
      </c>
      <c r="N103" s="696" t="n">
        <v>0.520833333333333</v>
      </c>
      <c r="O103" s="696" t="n">
        <f aca="false">I103*N103</f>
        <v>3.125</v>
      </c>
      <c r="P103" s="703"/>
      <c r="Q103" s="698"/>
      <c r="R103" s="608"/>
      <c r="S103" s="699"/>
    </row>
    <row r="104" customFormat="false" ht="13.15" hidden="false" customHeight="true" outlineLevel="1" collapsed="false">
      <c r="A104" s="681"/>
      <c r="B104" s="694" t="s">
        <v>690</v>
      </c>
      <c r="C104" s="694"/>
      <c r="D104" s="694"/>
      <c r="E104" s="702"/>
      <c r="F104" s="702"/>
      <c r="G104" s="702"/>
      <c r="H104" s="702"/>
      <c r="I104" s="695" t="n">
        <v>5</v>
      </c>
      <c r="J104" s="695" t="n">
        <v>1</v>
      </c>
      <c r="K104" s="695" t="n">
        <f aca="false">I104*J104</f>
        <v>5</v>
      </c>
      <c r="L104" s="695" t="n">
        <v>0.5</v>
      </c>
      <c r="M104" s="696" t="n">
        <f aca="false">K104*L104</f>
        <v>2.5</v>
      </c>
      <c r="N104" s="696" t="n">
        <v>0.520833333333333</v>
      </c>
      <c r="O104" s="696" t="n">
        <f aca="false">I104*N104</f>
        <v>2.60416666666667</v>
      </c>
      <c r="P104" s="703"/>
      <c r="Q104" s="698"/>
      <c r="R104" s="608"/>
      <c r="S104" s="699"/>
    </row>
    <row r="105" customFormat="false" ht="20.85" hidden="false" customHeight="true" outlineLevel="1" collapsed="false">
      <c r="A105" s="681"/>
      <c r="B105" s="694" t="s">
        <v>694</v>
      </c>
      <c r="C105" s="694"/>
      <c r="D105" s="694"/>
      <c r="E105" s="702"/>
      <c r="F105" s="702"/>
      <c r="G105" s="702"/>
      <c r="H105" s="702"/>
      <c r="I105" s="695" t="n">
        <v>1</v>
      </c>
      <c r="J105" s="695" t="n">
        <v>1</v>
      </c>
      <c r="K105" s="695" t="n">
        <f aca="false">I105*J105</f>
        <v>1</v>
      </c>
      <c r="L105" s="695"/>
      <c r="M105" s="696" t="n">
        <f aca="false">K105*L105</f>
        <v>0</v>
      </c>
      <c r="N105" s="696" t="n">
        <v>19.1666666666667</v>
      </c>
      <c r="O105" s="696" t="n">
        <f aca="false">I105*N105</f>
        <v>19.1666666666667</v>
      </c>
      <c r="P105" s="703"/>
      <c r="Q105" s="698"/>
      <c r="R105" s="608"/>
      <c r="S105" s="699"/>
    </row>
    <row r="106" customFormat="false" ht="13.15" hidden="false" customHeight="true" outlineLevel="1" collapsed="false">
      <c r="A106" s="681"/>
      <c r="B106" s="694" t="s">
        <v>695</v>
      </c>
      <c r="C106" s="694"/>
      <c r="D106" s="694"/>
      <c r="E106" s="702"/>
      <c r="F106" s="702"/>
      <c r="G106" s="702"/>
      <c r="H106" s="702"/>
      <c r="I106" s="695" t="n">
        <v>6</v>
      </c>
      <c r="J106" s="695" t="n">
        <v>1</v>
      </c>
      <c r="K106" s="695" t="n">
        <f aca="false">I106*J106</f>
        <v>6</v>
      </c>
      <c r="L106" s="695"/>
      <c r="M106" s="696" t="n">
        <f aca="false">K106*L106</f>
        <v>0</v>
      </c>
      <c r="N106" s="696" t="n">
        <v>2.60416666666667</v>
      </c>
      <c r="O106" s="696" t="n">
        <f aca="false">I106*N106</f>
        <v>15.625</v>
      </c>
      <c r="P106" s="703"/>
      <c r="Q106" s="698"/>
      <c r="R106" s="608"/>
      <c r="S106" s="699"/>
    </row>
    <row r="107" customFormat="false" ht="13.15" hidden="false" customHeight="true" outlineLevel="1" collapsed="false">
      <c r="A107" s="681"/>
      <c r="B107" s="694" t="s">
        <v>697</v>
      </c>
      <c r="C107" s="694"/>
      <c r="D107" s="694"/>
      <c r="E107" s="702"/>
      <c r="F107" s="702"/>
      <c r="G107" s="702"/>
      <c r="H107" s="702"/>
      <c r="I107" s="695" t="n">
        <v>6</v>
      </c>
      <c r="J107" s="695" t="n">
        <v>1</v>
      </c>
      <c r="K107" s="695" t="n">
        <f aca="false">I107*J107</f>
        <v>6</v>
      </c>
      <c r="L107" s="695"/>
      <c r="M107" s="696" t="n">
        <f aca="false">K107*L107</f>
        <v>0</v>
      </c>
      <c r="N107" s="696" t="n">
        <v>3.90625</v>
      </c>
      <c r="O107" s="696" t="n">
        <f aca="false">I107*N107</f>
        <v>23.4375</v>
      </c>
      <c r="P107" s="703"/>
      <c r="Q107" s="698"/>
      <c r="R107" s="608"/>
      <c r="S107" s="699"/>
    </row>
    <row r="108" customFormat="false" ht="20.45" hidden="false" customHeight="true" outlineLevel="1" collapsed="false">
      <c r="A108" s="681" t="n">
        <v>5</v>
      </c>
      <c r="B108" s="688" t="s">
        <v>676</v>
      </c>
      <c r="C108" s="689" t="s">
        <v>673</v>
      </c>
      <c r="D108" s="689"/>
      <c r="E108" s="700"/>
      <c r="F108" s="700"/>
      <c r="G108" s="700"/>
      <c r="H108" s="700"/>
      <c r="I108" s="691"/>
      <c r="J108" s="691"/>
      <c r="K108" s="691"/>
      <c r="L108" s="691"/>
      <c r="M108" s="692"/>
      <c r="N108" s="692"/>
      <c r="O108" s="692"/>
      <c r="P108" s="692"/>
      <c r="Q108" s="704"/>
      <c r="R108" s="608"/>
      <c r="S108" s="701"/>
    </row>
    <row r="109" customFormat="false" ht="13.15" hidden="false" customHeight="true" outlineLevel="1" collapsed="false">
      <c r="A109" s="681"/>
      <c r="B109" s="694" t="s">
        <v>688</v>
      </c>
      <c r="C109" s="694"/>
      <c r="D109" s="694"/>
      <c r="E109" s="702" t="n">
        <f aca="false">$Q$109*D67</f>
        <v>242205.378294461</v>
      </c>
      <c r="F109" s="702" t="n">
        <f aca="false">$Q$109*E67</f>
        <v>242997.995013863</v>
      </c>
      <c r="G109" s="702" t="n">
        <f aca="false">$Q$109*F67</f>
        <v>243821.096991705</v>
      </c>
      <c r="H109" s="702" t="n">
        <f aca="false">$Q$109*G67</f>
        <v>161571.869724436</v>
      </c>
      <c r="I109" s="695" t="n">
        <v>6</v>
      </c>
      <c r="J109" s="695" t="n">
        <v>15</v>
      </c>
      <c r="K109" s="695" t="n">
        <f aca="false">I109*J109</f>
        <v>90</v>
      </c>
      <c r="L109" s="695" t="n">
        <v>0.5</v>
      </c>
      <c r="M109" s="696" t="n">
        <f aca="false">K109*L109</f>
        <v>45</v>
      </c>
      <c r="N109" s="696" t="n">
        <v>0.520833333333333</v>
      </c>
      <c r="O109" s="696" t="n">
        <f aca="false">I109*N109</f>
        <v>3.125</v>
      </c>
      <c r="P109" s="703" t="n">
        <f aca="false">P102</f>
        <v>77.5139409788441</v>
      </c>
      <c r="Q109" s="698" t="n">
        <f aca="false">SUM(M109:M113)+SUM(O109:O113)+P109</f>
        <v>188.180607645511</v>
      </c>
      <c r="R109" s="608"/>
      <c r="S109" s="699"/>
    </row>
    <row r="110" customFormat="false" ht="13.15" hidden="false" customHeight="true" outlineLevel="1" collapsed="false">
      <c r="A110" s="681"/>
      <c r="B110" s="694" t="s">
        <v>689</v>
      </c>
      <c r="C110" s="694"/>
      <c r="D110" s="694"/>
      <c r="E110" s="702"/>
      <c r="F110" s="702"/>
      <c r="G110" s="702"/>
      <c r="H110" s="702"/>
      <c r="I110" s="695" t="n">
        <v>6</v>
      </c>
      <c r="J110" s="695" t="n">
        <v>15</v>
      </c>
      <c r="K110" s="695" t="n">
        <f aca="false">I110*J110</f>
        <v>90</v>
      </c>
      <c r="L110" s="695" t="n">
        <v>0.1</v>
      </c>
      <c r="M110" s="696" t="n">
        <f aca="false">K110*L110</f>
        <v>9</v>
      </c>
      <c r="N110" s="696" t="n">
        <v>0.520833333333333</v>
      </c>
      <c r="O110" s="696" t="n">
        <f aca="false">I110*N110</f>
        <v>3.125</v>
      </c>
      <c r="P110" s="703"/>
      <c r="Q110" s="698"/>
      <c r="R110" s="608"/>
      <c r="S110" s="699"/>
    </row>
    <row r="111" customFormat="false" ht="23.1" hidden="false" customHeight="true" outlineLevel="1" collapsed="false">
      <c r="A111" s="681"/>
      <c r="B111" s="694" t="s">
        <v>694</v>
      </c>
      <c r="C111" s="694"/>
      <c r="D111" s="694"/>
      <c r="E111" s="702"/>
      <c r="F111" s="702"/>
      <c r="G111" s="702"/>
      <c r="H111" s="702"/>
      <c r="I111" s="695" t="n">
        <v>1</v>
      </c>
      <c r="J111" s="695" t="n">
        <v>1</v>
      </c>
      <c r="K111" s="695" t="n">
        <f aca="false">I111*J111</f>
        <v>1</v>
      </c>
      <c r="L111" s="695"/>
      <c r="M111" s="696" t="n">
        <f aca="false">K111*L111</f>
        <v>0</v>
      </c>
      <c r="N111" s="696" t="n">
        <v>19.1666666666667</v>
      </c>
      <c r="O111" s="696" t="n">
        <f aca="false">I111*N111</f>
        <v>19.1666666666667</v>
      </c>
      <c r="P111" s="703"/>
      <c r="Q111" s="698"/>
      <c r="R111" s="608"/>
      <c r="S111" s="699"/>
    </row>
    <row r="112" customFormat="false" ht="13.15" hidden="false" customHeight="true" outlineLevel="1" collapsed="false">
      <c r="A112" s="681"/>
      <c r="B112" s="694" t="s">
        <v>695</v>
      </c>
      <c r="C112" s="694"/>
      <c r="D112" s="694"/>
      <c r="E112" s="702"/>
      <c r="F112" s="702"/>
      <c r="G112" s="702"/>
      <c r="H112" s="702"/>
      <c r="I112" s="695" t="n">
        <v>3</v>
      </c>
      <c r="J112" s="695" t="n">
        <v>1</v>
      </c>
      <c r="K112" s="695" t="n">
        <f aca="false">I112*J112</f>
        <v>3</v>
      </c>
      <c r="L112" s="695"/>
      <c r="M112" s="696" t="n">
        <f aca="false">K112*L112</f>
        <v>0</v>
      </c>
      <c r="N112" s="696" t="n">
        <v>2.60416666666667</v>
      </c>
      <c r="O112" s="696" t="n">
        <f aca="false">I112*N112</f>
        <v>7.81250000000001</v>
      </c>
      <c r="P112" s="703"/>
      <c r="Q112" s="698"/>
      <c r="R112" s="608"/>
      <c r="S112" s="699"/>
    </row>
    <row r="113" customFormat="false" ht="13.15" hidden="false" customHeight="true" outlineLevel="1" collapsed="false">
      <c r="A113" s="681"/>
      <c r="B113" s="694" t="s">
        <v>697</v>
      </c>
      <c r="C113" s="694"/>
      <c r="D113" s="694"/>
      <c r="E113" s="702"/>
      <c r="F113" s="702"/>
      <c r="G113" s="702"/>
      <c r="H113" s="702"/>
      <c r="I113" s="695" t="n">
        <v>6</v>
      </c>
      <c r="J113" s="695" t="n">
        <v>1</v>
      </c>
      <c r="K113" s="695" t="n">
        <f aca="false">I113*J113</f>
        <v>6</v>
      </c>
      <c r="L113" s="695"/>
      <c r="M113" s="696" t="n">
        <f aca="false">K113*L113</f>
        <v>0</v>
      </c>
      <c r="N113" s="696" t="n">
        <v>3.90625</v>
      </c>
      <c r="O113" s="696" t="n">
        <f aca="false">I113*N113</f>
        <v>23.4375</v>
      </c>
      <c r="P113" s="703"/>
      <c r="Q113" s="698"/>
      <c r="R113" s="608"/>
      <c r="S113" s="699"/>
    </row>
    <row r="114" customFormat="false" ht="28.9" hidden="false" customHeight="true" outlineLevel="1" collapsed="false">
      <c r="A114" s="681" t="n">
        <v>6</v>
      </c>
      <c r="B114" s="688" t="s">
        <v>677</v>
      </c>
      <c r="C114" s="689" t="s">
        <v>675</v>
      </c>
      <c r="D114" s="689"/>
      <c r="E114" s="700"/>
      <c r="F114" s="700"/>
      <c r="G114" s="700"/>
      <c r="H114" s="700"/>
      <c r="I114" s="691"/>
      <c r="J114" s="691"/>
      <c r="K114" s="691"/>
      <c r="L114" s="691"/>
      <c r="M114" s="692"/>
      <c r="N114" s="692"/>
      <c r="O114" s="692"/>
      <c r="P114" s="692"/>
      <c r="Q114" s="704"/>
      <c r="R114" s="608"/>
      <c r="S114" s="701"/>
    </row>
    <row r="115" customFormat="false" ht="13.15" hidden="false" customHeight="true" outlineLevel="1" collapsed="false">
      <c r="A115" s="681"/>
      <c r="B115" s="694" t="s">
        <v>688</v>
      </c>
      <c r="C115" s="694"/>
      <c r="D115" s="694"/>
      <c r="E115" s="702" t="n">
        <f aca="false">$Q$115*D69</f>
        <v>66874.149164615</v>
      </c>
      <c r="F115" s="702" t="n">
        <f aca="false">$Q$115*E69</f>
        <v>67092.994712542</v>
      </c>
      <c r="G115" s="702" t="n">
        <f aca="false">$Q$115*F69</f>
        <v>0</v>
      </c>
      <c r="H115" s="702" t="n">
        <f aca="false">$Q$115*G69</f>
        <v>44610.8232312724</v>
      </c>
      <c r="I115" s="695" t="n">
        <v>2</v>
      </c>
      <c r="J115" s="695" t="n">
        <v>15</v>
      </c>
      <c r="K115" s="695" t="n">
        <f aca="false">I115*J115</f>
        <v>30</v>
      </c>
      <c r="L115" s="695" t="n">
        <v>0.5</v>
      </c>
      <c r="M115" s="696" t="n">
        <f aca="false">K115*L115</f>
        <v>15</v>
      </c>
      <c r="N115" s="696" t="n">
        <v>1.30208333333333</v>
      </c>
      <c r="O115" s="696" t="n">
        <f aca="false">I115*N115</f>
        <v>2.60416666666666</v>
      </c>
      <c r="P115" s="703" t="n">
        <f aca="false">P109</f>
        <v>77.5139409788441</v>
      </c>
      <c r="Q115" s="698" t="n">
        <f aca="false">SUM(M115:M120)+SUM(O115:O120)+P115</f>
        <v>140.285607645511</v>
      </c>
      <c r="R115" s="608"/>
      <c r="S115" s="699"/>
    </row>
    <row r="116" customFormat="false" ht="13.15" hidden="false" customHeight="true" outlineLevel="1" collapsed="false">
      <c r="A116" s="681"/>
      <c r="B116" s="694" t="s">
        <v>689</v>
      </c>
      <c r="C116" s="694"/>
      <c r="D116" s="694"/>
      <c r="E116" s="702"/>
      <c r="F116" s="702"/>
      <c r="G116" s="702"/>
      <c r="H116" s="702"/>
      <c r="I116" s="695" t="n">
        <v>2</v>
      </c>
      <c r="J116" s="695" t="n">
        <v>15</v>
      </c>
      <c r="K116" s="695" t="n">
        <f aca="false">I116*J116</f>
        <v>30</v>
      </c>
      <c r="L116" s="695" t="n">
        <v>0.1</v>
      </c>
      <c r="M116" s="696" t="n">
        <f aca="false">K116*L116</f>
        <v>3</v>
      </c>
      <c r="N116" s="696" t="n">
        <v>1.30208333333333</v>
      </c>
      <c r="O116" s="696" t="n">
        <f aca="false">I116*N116</f>
        <v>2.60416666666666</v>
      </c>
      <c r="P116" s="703"/>
      <c r="Q116" s="698"/>
      <c r="R116" s="608"/>
      <c r="S116" s="699"/>
    </row>
    <row r="117" customFormat="false" ht="13.15" hidden="false" customHeight="true" outlineLevel="1" collapsed="false">
      <c r="A117" s="681"/>
      <c r="B117" s="694" t="s">
        <v>692</v>
      </c>
      <c r="C117" s="694"/>
      <c r="D117" s="694"/>
      <c r="E117" s="702"/>
      <c r="F117" s="702"/>
      <c r="G117" s="702"/>
      <c r="H117" s="702"/>
      <c r="I117" s="695" t="n">
        <v>1</v>
      </c>
      <c r="J117" s="695" t="n">
        <v>1</v>
      </c>
      <c r="K117" s="695" t="n">
        <f aca="false">I117*J117</f>
        <v>1</v>
      </c>
      <c r="L117" s="695" t="n">
        <v>2.48</v>
      </c>
      <c r="M117" s="696" t="n">
        <f aca="false">K117*L117</f>
        <v>2.48</v>
      </c>
      <c r="N117" s="696" t="n">
        <v>7.5</v>
      </c>
      <c r="O117" s="696" t="n">
        <f aca="false">I117*N117</f>
        <v>7.5</v>
      </c>
      <c r="P117" s="703"/>
      <c r="Q117" s="698"/>
      <c r="R117" s="608"/>
      <c r="S117" s="699"/>
    </row>
    <row r="118" customFormat="false" ht="21.95" hidden="false" customHeight="true" outlineLevel="1" collapsed="false">
      <c r="A118" s="681"/>
      <c r="B118" s="694" t="s">
        <v>694</v>
      </c>
      <c r="C118" s="694"/>
      <c r="D118" s="694"/>
      <c r="E118" s="702"/>
      <c r="F118" s="702"/>
      <c r="G118" s="702"/>
      <c r="H118" s="702"/>
      <c r="I118" s="695" t="n">
        <v>1</v>
      </c>
      <c r="J118" s="695" t="n">
        <v>1</v>
      </c>
      <c r="K118" s="695" t="n">
        <f aca="false">I118*J118</f>
        <v>1</v>
      </c>
      <c r="L118" s="695"/>
      <c r="M118" s="696" t="n">
        <f aca="false">K118*L118</f>
        <v>0</v>
      </c>
      <c r="N118" s="696" t="n">
        <v>19.1666666666667</v>
      </c>
      <c r="O118" s="696" t="n">
        <f aca="false">I118*N118</f>
        <v>19.1666666666667</v>
      </c>
      <c r="P118" s="703"/>
      <c r="Q118" s="698"/>
      <c r="R118" s="608"/>
      <c r="S118" s="699"/>
    </row>
    <row r="119" customFormat="false" ht="13.15" hidden="false" customHeight="true" outlineLevel="1" collapsed="false">
      <c r="A119" s="681"/>
      <c r="B119" s="694" t="s">
        <v>695</v>
      </c>
      <c r="C119" s="694"/>
      <c r="D119" s="694"/>
      <c r="E119" s="702"/>
      <c r="F119" s="702"/>
      <c r="G119" s="702"/>
      <c r="H119" s="702"/>
      <c r="I119" s="695" t="n">
        <v>2</v>
      </c>
      <c r="J119" s="695" t="n">
        <v>1</v>
      </c>
      <c r="K119" s="695" t="n">
        <f aca="false">I119*J119</f>
        <v>2</v>
      </c>
      <c r="L119" s="695"/>
      <c r="M119" s="696" t="n">
        <f aca="false">K119*L119</f>
        <v>0</v>
      </c>
      <c r="N119" s="696" t="n">
        <v>2.60416666666667</v>
      </c>
      <c r="O119" s="696" t="n">
        <f aca="false">I119*N119</f>
        <v>5.20833333333334</v>
      </c>
      <c r="P119" s="703"/>
      <c r="Q119" s="698"/>
      <c r="R119" s="608"/>
      <c r="S119" s="699"/>
    </row>
    <row r="120" customFormat="false" ht="13.15" hidden="false" customHeight="true" outlineLevel="1" collapsed="false">
      <c r="A120" s="681"/>
      <c r="B120" s="694" t="s">
        <v>697</v>
      </c>
      <c r="C120" s="694"/>
      <c r="D120" s="694"/>
      <c r="E120" s="702"/>
      <c r="F120" s="702"/>
      <c r="G120" s="702"/>
      <c r="H120" s="702"/>
      <c r="I120" s="695" t="n">
        <v>2</v>
      </c>
      <c r="J120" s="695" t="n">
        <v>1</v>
      </c>
      <c r="K120" s="695" t="n">
        <f aca="false">I120*J120</f>
        <v>2</v>
      </c>
      <c r="L120" s="695"/>
      <c r="M120" s="696" t="n">
        <f aca="false">K120*L120</f>
        <v>0</v>
      </c>
      <c r="N120" s="696" t="n">
        <v>2.60416666666667</v>
      </c>
      <c r="O120" s="696" t="n">
        <f aca="false">I120*N120</f>
        <v>5.20833333333334</v>
      </c>
      <c r="P120" s="703"/>
      <c r="Q120" s="698"/>
      <c r="R120" s="608"/>
      <c r="S120" s="699"/>
    </row>
    <row r="121" customFormat="false" ht="21.6" hidden="false" customHeight="true" outlineLevel="0" collapsed="false">
      <c r="A121" s="681"/>
      <c r="B121" s="610"/>
      <c r="D121" s="705" t="s">
        <v>608</v>
      </c>
      <c r="E121" s="608"/>
      <c r="F121" s="608"/>
      <c r="G121" s="706" t="n">
        <f aca="false">H121/2</f>
        <v>764513.171164443</v>
      </c>
      <c r="H121" s="706" t="n">
        <f aca="false">H115+H109+H102+H98+H87+H74</f>
        <v>1529026.34232889</v>
      </c>
      <c r="R121" s="608"/>
      <c r="S121" s="707"/>
    </row>
    <row r="122" customFormat="false" ht="21.6" hidden="false" customHeight="true" outlineLevel="0" collapsed="false">
      <c r="A122" s="681"/>
      <c r="B122" s="610"/>
      <c r="D122" s="708" t="s">
        <v>107</v>
      </c>
      <c r="E122" s="706" t="n">
        <f aca="false">E115+E109+E102+E98+E87+E74</f>
        <v>2307806.46826394</v>
      </c>
      <c r="F122" s="706" t="n">
        <f aca="false">F115+F109+F102+F98+F87+F74</f>
        <v>2315476.74732335</v>
      </c>
      <c r="G122" s="706" t="n">
        <f aca="false">G115+G109+G102+G98+G87+G74</f>
        <v>1424702.35508371</v>
      </c>
      <c r="H122" s="709"/>
      <c r="R122" s="608"/>
      <c r="S122" s="707"/>
    </row>
    <row r="123" customFormat="false" ht="12.75" hidden="false" customHeight="false" outlineLevel="0" collapsed="false">
      <c r="B123" s="681"/>
      <c r="O123" s="608"/>
    </row>
    <row r="124" s="615" customFormat="true" ht="15.6" hidden="false" customHeight="true" outlineLevel="0" collapsed="false">
      <c r="A124" s="612"/>
      <c r="B124" s="613" t="s">
        <v>496</v>
      </c>
      <c r="C124" s="614" t="s">
        <v>699</v>
      </c>
      <c r="D124" s="614"/>
      <c r="E124" s="614"/>
      <c r="F124" s="614"/>
      <c r="G124" s="614"/>
      <c r="H124" s="614"/>
      <c r="I124" s="614"/>
      <c r="J124" s="614"/>
      <c r="K124" s="614"/>
      <c r="L124" s="614"/>
      <c r="M124" s="614"/>
      <c r="N124" s="614"/>
      <c r="O124" s="614"/>
      <c r="P124" s="614"/>
      <c r="Q124" s="614"/>
      <c r="R124" s="614"/>
      <c r="S124" s="612"/>
      <c r="GS124" s="612"/>
      <c r="GT124" s="612"/>
      <c r="GU124" s="612"/>
      <c r="GV124" s="612"/>
      <c r="GW124" s="612"/>
      <c r="GX124" s="612"/>
      <c r="GY124" s="612"/>
      <c r="GZ124" s="612"/>
      <c r="HA124" s="612"/>
      <c r="HB124" s="612"/>
      <c r="HC124" s="612"/>
      <c r="HD124" s="612"/>
      <c r="HE124" s="612"/>
      <c r="HF124" s="612"/>
      <c r="HG124" s="612"/>
      <c r="HH124" s="612"/>
      <c r="HI124" s="612"/>
      <c r="HJ124" s="612"/>
      <c r="HK124" s="612"/>
      <c r="HL124" s="612"/>
      <c r="HM124" s="612"/>
      <c r="HN124" s="612"/>
      <c r="HO124" s="612"/>
      <c r="HP124" s="612"/>
      <c r="HQ124" s="612"/>
      <c r="HR124" s="612"/>
      <c r="HS124" s="612"/>
      <c r="HT124" s="612"/>
      <c r="HU124" s="612"/>
      <c r="HV124" s="612"/>
      <c r="HW124" s="612"/>
      <c r="HX124" s="612"/>
      <c r="HY124" s="612"/>
      <c r="HZ124" s="612"/>
      <c r="IA124" s="612"/>
      <c r="IB124" s="612"/>
      <c r="IC124" s="612"/>
      <c r="ID124" s="612"/>
      <c r="IE124" s="612"/>
      <c r="IF124" s="612"/>
      <c r="IG124" s="612"/>
      <c r="IH124" s="612"/>
      <c r="II124" s="612"/>
      <c r="IJ124" s="612"/>
      <c r="IK124" s="612"/>
      <c r="IL124" s="612"/>
      <c r="IM124" s="612"/>
      <c r="IN124" s="612"/>
      <c r="IO124" s="612"/>
      <c r="IP124" s="612"/>
      <c r="IQ124" s="612"/>
      <c r="IR124" s="612"/>
      <c r="IS124" s="612"/>
      <c r="IT124" s="612"/>
      <c r="IU124" s="612"/>
      <c r="IV124" s="612"/>
    </row>
    <row r="125" customFormat="false" ht="12.75" hidden="false" customHeight="false" outlineLevel="0" collapsed="false">
      <c r="B125" s="681"/>
      <c r="O125" s="608"/>
    </row>
    <row r="126" customFormat="false" ht="10.9" hidden="false" customHeight="true" outlineLevel="0" collapsed="false">
      <c r="B126" s="646" t="s">
        <v>598</v>
      </c>
      <c r="C126" s="646"/>
      <c r="D126" s="646"/>
      <c r="E126" s="646"/>
      <c r="F126" s="646"/>
      <c r="G126" s="646"/>
      <c r="H126" s="646"/>
      <c r="J126" s="672" t="s">
        <v>600</v>
      </c>
      <c r="K126" s="672"/>
      <c r="L126" s="672"/>
      <c r="M126" s="672"/>
      <c r="O126" s="608"/>
    </row>
    <row r="127" customFormat="false" ht="10.35" hidden="false" customHeight="true" outlineLevel="0" collapsed="false">
      <c r="B127" s="608"/>
      <c r="C127" s="608"/>
      <c r="D127" s="608"/>
      <c r="E127" s="608"/>
      <c r="F127" s="608"/>
      <c r="G127" s="608"/>
      <c r="H127" s="608"/>
      <c r="I127" s="608"/>
      <c r="J127" s="673" t="s">
        <v>700</v>
      </c>
      <c r="K127" s="673"/>
      <c r="L127" s="673"/>
      <c r="M127" s="673"/>
      <c r="O127" s="608"/>
    </row>
    <row r="128" customFormat="false" ht="12.75" hidden="false" customHeight="true" outlineLevel="0" collapsed="false">
      <c r="B128" s="674" t="s">
        <v>661</v>
      </c>
      <c r="C128" s="674"/>
      <c r="D128" s="675" t="n">
        <v>2015</v>
      </c>
      <c r="E128" s="675" t="n">
        <v>2016</v>
      </c>
      <c r="F128" s="675" t="n">
        <v>2017</v>
      </c>
      <c r="G128" s="675" t="n">
        <v>2018</v>
      </c>
      <c r="H128" s="608"/>
      <c r="I128" s="608"/>
      <c r="J128" s="673"/>
      <c r="K128" s="673"/>
      <c r="L128" s="673"/>
      <c r="M128" s="673"/>
      <c r="O128" s="608"/>
    </row>
    <row r="129" customFormat="false" ht="24" hidden="false" customHeight="true" outlineLevel="0" collapsed="false">
      <c r="B129" s="676" t="s">
        <v>701</v>
      </c>
      <c r="C129" s="676"/>
      <c r="D129" s="655" t="n">
        <f aca="false">'Показники ЗДП'!C32</f>
        <v>210.75</v>
      </c>
      <c r="E129" s="655" t="n">
        <f aca="false">'Показники ЗДП'!D32</f>
        <v>216</v>
      </c>
      <c r="F129" s="656" t="n">
        <f aca="false">'Показники ЗДП'!E32</f>
        <v>110.25</v>
      </c>
      <c r="G129" s="656" t="n">
        <f aca="false">'Показники ЗДП'!F32</f>
        <v>220.5</v>
      </c>
      <c r="H129" s="608"/>
      <c r="I129" s="608"/>
      <c r="J129" s="673"/>
      <c r="K129" s="673"/>
      <c r="L129" s="673"/>
      <c r="M129" s="673"/>
      <c r="O129" s="608"/>
    </row>
    <row r="130" customFormat="false" ht="12" hidden="false" customHeight="true" outlineLevel="0" collapsed="false">
      <c r="B130" s="676" t="s">
        <v>702</v>
      </c>
      <c r="C130" s="676"/>
      <c r="D130" s="655" t="n">
        <f aca="false">'Показники ЗДП'!C33</f>
        <v>632.25</v>
      </c>
      <c r="E130" s="655" t="n">
        <f aca="false">'Показники ЗДП'!D33</f>
        <v>648</v>
      </c>
      <c r="F130" s="656" t="n">
        <f aca="false">'Показники ЗДП'!E33</f>
        <v>330.75</v>
      </c>
      <c r="G130" s="656" t="n">
        <f aca="false">'Показники ЗДП'!F33</f>
        <v>661.5</v>
      </c>
      <c r="H130" s="608"/>
      <c r="I130" s="608"/>
      <c r="J130" s="673"/>
      <c r="K130" s="673"/>
      <c r="L130" s="673"/>
      <c r="M130" s="673"/>
      <c r="O130" s="608"/>
    </row>
    <row r="131" customFormat="false" ht="12.75" hidden="false" customHeight="false" outlineLevel="0" collapsed="false">
      <c r="B131" s="608"/>
      <c r="C131" s="608"/>
      <c r="D131" s="608"/>
      <c r="E131" s="608"/>
      <c r="F131" s="608"/>
      <c r="G131" s="608"/>
      <c r="H131" s="608"/>
      <c r="I131" s="608"/>
      <c r="J131" s="673"/>
      <c r="K131" s="673"/>
      <c r="L131" s="673"/>
      <c r="M131" s="673"/>
      <c r="O131" s="608"/>
    </row>
    <row r="132" customFormat="false" ht="10.9" hidden="false" customHeight="true" outlineLevel="0" collapsed="false">
      <c r="B132" s="646" t="s">
        <v>665</v>
      </c>
      <c r="C132" s="646"/>
      <c r="D132" s="646"/>
      <c r="E132" s="646"/>
      <c r="F132" s="646"/>
      <c r="G132" s="646"/>
      <c r="H132" s="646"/>
      <c r="I132" s="608"/>
      <c r="O132" s="608"/>
    </row>
    <row r="133" customFormat="false" ht="12.75" hidden="false" customHeight="false" outlineLevel="0" collapsed="false">
      <c r="B133" s="608"/>
      <c r="C133" s="608"/>
      <c r="D133" s="608"/>
      <c r="E133" s="608"/>
      <c r="F133" s="608"/>
      <c r="G133" s="608"/>
      <c r="H133" s="608"/>
      <c r="I133" s="608"/>
      <c r="O133" s="608"/>
    </row>
    <row r="134" customFormat="false" ht="38.25" hidden="false" customHeight="false" outlineLevel="0" collapsed="false">
      <c r="B134" s="675" t="s">
        <v>666</v>
      </c>
      <c r="C134" s="675" t="s">
        <v>667</v>
      </c>
      <c r="D134" s="675" t="n">
        <v>2015</v>
      </c>
      <c r="E134" s="675" t="n">
        <v>2016</v>
      </c>
      <c r="F134" s="675" t="n">
        <v>2017</v>
      </c>
      <c r="G134" s="675" t="n">
        <v>2018</v>
      </c>
      <c r="H134" s="675" t="s">
        <v>668</v>
      </c>
      <c r="I134" s="608"/>
      <c r="O134" s="608"/>
    </row>
    <row r="135" customFormat="false" ht="19.35" hidden="false" customHeight="true" outlineLevel="0" collapsed="false">
      <c r="B135" s="676" t="s">
        <v>669</v>
      </c>
      <c r="C135" s="677" t="s">
        <v>670</v>
      </c>
      <c r="D135" s="655" t="n">
        <f aca="false">D129*D136</f>
        <v>73.7625</v>
      </c>
      <c r="E135" s="656" t="n">
        <f aca="false">E129*E136</f>
        <v>75.6</v>
      </c>
      <c r="F135" s="656" t="n">
        <f aca="false">F129*F136</f>
        <v>38.5875</v>
      </c>
      <c r="G135" s="656" t="n">
        <f aca="false">G129*G136</f>
        <v>74.7495</v>
      </c>
      <c r="H135" s="678" t="s">
        <v>671</v>
      </c>
      <c r="I135" s="608"/>
      <c r="O135" s="608"/>
    </row>
    <row r="136" customFormat="false" ht="19.35" hidden="false" customHeight="true" outlineLevel="0" collapsed="false">
      <c r="B136" s="676"/>
      <c r="C136" s="676"/>
      <c r="D136" s="679" t="n">
        <v>0.35</v>
      </c>
      <c r="E136" s="679" t="n">
        <v>0.35</v>
      </c>
      <c r="F136" s="679" t="n">
        <v>0.35</v>
      </c>
      <c r="G136" s="679" t="n">
        <v>0.339</v>
      </c>
      <c r="H136" s="678" t="s">
        <v>672</v>
      </c>
      <c r="I136" s="608"/>
      <c r="O136" s="608"/>
    </row>
    <row r="137" customFormat="false" ht="19.35" hidden="false" customHeight="true" outlineLevel="0" collapsed="false">
      <c r="B137" s="676" t="s">
        <v>669</v>
      </c>
      <c r="C137" s="677" t="s">
        <v>673</v>
      </c>
      <c r="D137" s="655" t="n">
        <f aca="false">D130*D138</f>
        <v>252.9</v>
      </c>
      <c r="E137" s="656" t="n">
        <f aca="false">E130*E138</f>
        <v>259.2</v>
      </c>
      <c r="F137" s="656" t="n">
        <f aca="false">F130*F138</f>
        <v>132.3</v>
      </c>
      <c r="G137" s="656" t="n">
        <f aca="false">G130*G138</f>
        <v>264.6</v>
      </c>
      <c r="H137" s="678" t="s">
        <v>671</v>
      </c>
      <c r="I137" s="608"/>
      <c r="O137" s="608"/>
    </row>
    <row r="138" customFormat="false" ht="19.35" hidden="false" customHeight="true" outlineLevel="0" collapsed="false">
      <c r="B138" s="676"/>
      <c r="C138" s="676"/>
      <c r="D138" s="679" t="n">
        <v>0.4</v>
      </c>
      <c r="E138" s="679" t="n">
        <v>0.4</v>
      </c>
      <c r="F138" s="679" t="n">
        <v>0.4</v>
      </c>
      <c r="G138" s="679" t="n">
        <v>0.4</v>
      </c>
      <c r="H138" s="678" t="s">
        <v>672</v>
      </c>
      <c r="I138" s="608"/>
      <c r="O138" s="608"/>
    </row>
    <row r="139" customFormat="false" ht="19.35" hidden="false" customHeight="true" outlineLevel="0" collapsed="false">
      <c r="B139" s="676" t="s">
        <v>676</v>
      </c>
      <c r="C139" s="677" t="s">
        <v>670</v>
      </c>
      <c r="D139" s="655" t="n">
        <f aca="false">D129*D140</f>
        <v>147.525</v>
      </c>
      <c r="E139" s="656" t="n">
        <f aca="false">E129*E140</f>
        <v>151.2</v>
      </c>
      <c r="F139" s="656" t="n">
        <f aca="false">F129*F140</f>
        <v>82.6875</v>
      </c>
      <c r="G139" s="656" t="n">
        <f aca="false">G129*G140</f>
        <v>165.375</v>
      </c>
      <c r="H139" s="678" t="s">
        <v>671</v>
      </c>
      <c r="I139" s="608"/>
      <c r="O139" s="608"/>
    </row>
    <row r="140" customFormat="false" ht="19.35" hidden="false" customHeight="true" outlineLevel="0" collapsed="false">
      <c r="B140" s="676"/>
      <c r="C140" s="676"/>
      <c r="D140" s="679" t="n">
        <v>0.7</v>
      </c>
      <c r="E140" s="679" t="n">
        <v>0.7</v>
      </c>
      <c r="F140" s="679" t="n">
        <v>0.75</v>
      </c>
      <c r="G140" s="679" t="n">
        <v>0.75</v>
      </c>
      <c r="H140" s="678" t="s">
        <v>672</v>
      </c>
      <c r="I140" s="608"/>
      <c r="O140" s="608"/>
    </row>
    <row r="141" customFormat="false" ht="19.35" hidden="false" customHeight="true" outlineLevel="0" collapsed="false">
      <c r="B141" s="676" t="s">
        <v>676</v>
      </c>
      <c r="C141" s="677" t="s">
        <v>673</v>
      </c>
      <c r="D141" s="655" t="n">
        <f aca="false">D130*D142</f>
        <v>410.9625</v>
      </c>
      <c r="E141" s="656" t="n">
        <f aca="false">E130*E142</f>
        <v>421.2</v>
      </c>
      <c r="F141" s="656" t="n">
        <f aca="false">F130*F142</f>
        <v>214.9875</v>
      </c>
      <c r="G141" s="656" t="n">
        <f aca="false">G130*G142</f>
        <v>429.975</v>
      </c>
      <c r="H141" s="678" t="s">
        <v>671</v>
      </c>
      <c r="I141" s="608"/>
      <c r="O141" s="608"/>
    </row>
    <row r="142" customFormat="false" ht="19.35" hidden="false" customHeight="true" outlineLevel="0" collapsed="false">
      <c r="B142" s="676"/>
      <c r="C142" s="676"/>
      <c r="D142" s="679" t="n">
        <v>0.65</v>
      </c>
      <c r="E142" s="679" t="n">
        <v>0.65</v>
      </c>
      <c r="F142" s="679" t="n">
        <v>0.65</v>
      </c>
      <c r="G142" s="679" t="n">
        <v>0.65</v>
      </c>
      <c r="H142" s="678" t="s">
        <v>672</v>
      </c>
      <c r="I142" s="608"/>
      <c r="O142" s="608"/>
    </row>
    <row r="143" customFormat="false" ht="12.75" hidden="false" customHeight="false" outlineLevel="0" collapsed="false">
      <c r="B143" s="681"/>
      <c r="C143" s="608"/>
      <c r="D143" s="608"/>
      <c r="F143" s="608"/>
      <c r="G143" s="608"/>
      <c r="H143" s="608"/>
      <c r="I143" s="608"/>
      <c r="O143" s="608"/>
    </row>
    <row r="144" customFormat="false" ht="12.75" hidden="false" customHeight="false" outlineLevel="0" collapsed="false">
      <c r="B144" s="681"/>
      <c r="O144" s="608"/>
    </row>
    <row r="145" customFormat="false" ht="10.9" hidden="false" customHeight="true" outlineLevel="0" collapsed="false">
      <c r="A145" s="681"/>
      <c r="D145" s="608"/>
      <c r="E145" s="646" t="s">
        <v>541</v>
      </c>
      <c r="F145" s="646"/>
      <c r="G145" s="646"/>
      <c r="H145" s="646"/>
      <c r="I145" s="710" t="s">
        <v>678</v>
      </c>
      <c r="J145" s="710" t="s">
        <v>703</v>
      </c>
      <c r="K145" s="710" t="s">
        <v>704</v>
      </c>
      <c r="L145" s="710" t="s">
        <v>408</v>
      </c>
      <c r="M145" s="710" t="s">
        <v>705</v>
      </c>
      <c r="N145" s="710" t="s">
        <v>706</v>
      </c>
      <c r="O145" s="710" t="s">
        <v>707</v>
      </c>
      <c r="P145" s="710" t="s">
        <v>708</v>
      </c>
      <c r="Q145" s="710" t="s">
        <v>709</v>
      </c>
      <c r="R145" s="608"/>
    </row>
    <row r="146" customFormat="false" ht="46.9" hidden="false" customHeight="true" outlineLevel="0" collapsed="false">
      <c r="A146" s="685" t="s">
        <v>710</v>
      </c>
      <c r="B146" s="675" t="s">
        <v>666</v>
      </c>
      <c r="C146" s="686" t="s">
        <v>667</v>
      </c>
      <c r="D146" s="686"/>
      <c r="E146" s="675" t="n">
        <v>2015</v>
      </c>
      <c r="F146" s="675" t="n">
        <v>2016</v>
      </c>
      <c r="G146" s="675" t="n">
        <v>2017</v>
      </c>
      <c r="H146" s="675" t="n">
        <v>2018</v>
      </c>
      <c r="I146" s="686" t="s">
        <v>679</v>
      </c>
      <c r="J146" s="686" t="s">
        <v>680</v>
      </c>
      <c r="K146" s="686" t="s">
        <v>681</v>
      </c>
      <c r="L146" s="686" t="s">
        <v>682</v>
      </c>
      <c r="M146" s="686" t="s">
        <v>683</v>
      </c>
      <c r="N146" s="686" t="s">
        <v>684</v>
      </c>
      <c r="O146" s="686" t="s">
        <v>685</v>
      </c>
      <c r="P146" s="686" t="s">
        <v>686</v>
      </c>
      <c r="Q146" s="686" t="s">
        <v>687</v>
      </c>
      <c r="R146" s="608"/>
      <c r="S146" s="711"/>
    </row>
    <row r="147" customFormat="false" ht="20.45" hidden="false" customHeight="true" outlineLevel="1" collapsed="false">
      <c r="A147" s="681" t="n">
        <v>1</v>
      </c>
      <c r="B147" s="688" t="s">
        <v>669</v>
      </c>
      <c r="C147" s="689" t="s">
        <v>670</v>
      </c>
      <c r="D147" s="689"/>
      <c r="E147" s="694"/>
      <c r="F147" s="694"/>
      <c r="G147" s="694"/>
      <c r="H147" s="694"/>
      <c r="I147" s="688"/>
      <c r="J147" s="688"/>
      <c r="K147" s="688"/>
      <c r="N147" s="712"/>
      <c r="R147" s="608"/>
    </row>
    <row r="148" customFormat="false" ht="13.15" hidden="false" customHeight="true" outlineLevel="1" collapsed="false">
      <c r="A148" s="681"/>
      <c r="B148" s="694" t="s">
        <v>711</v>
      </c>
      <c r="C148" s="694"/>
      <c r="D148" s="694"/>
      <c r="E148" s="702" t="n">
        <f aca="false">$Q$148*D135</f>
        <v>28673.5977145418</v>
      </c>
      <c r="F148" s="702" t="n">
        <f aca="false">$Q$148*E135</f>
        <v>29387.8866255802</v>
      </c>
      <c r="G148" s="702" t="n">
        <f aca="false">$Q$148*F135</f>
        <v>15000.0671318066</v>
      </c>
      <c r="H148" s="702" t="n">
        <f aca="false">$Q$148*G135</f>
        <v>29057.2729010425</v>
      </c>
      <c r="I148" s="695" t="n">
        <v>12</v>
      </c>
      <c r="J148" s="695" t="n">
        <v>8</v>
      </c>
      <c r="K148" s="695" t="n">
        <f aca="false">I148*J148</f>
        <v>96</v>
      </c>
      <c r="L148" s="695" t="n">
        <v>0.35</v>
      </c>
      <c r="M148" s="695" t="n">
        <f aca="false">K148*L148</f>
        <v>33.6</v>
      </c>
      <c r="N148" s="696" t="n">
        <v>0.520833333333333</v>
      </c>
      <c r="O148" s="695" t="n">
        <f aca="false">N148*I148</f>
        <v>6.25</v>
      </c>
      <c r="P148" s="697" t="n">
        <v>27.211575735188</v>
      </c>
      <c r="Q148" s="698" t="n">
        <f aca="false">SUM(M148:M158)+SUM(O148:O158)+P148</f>
        <v>388.728659068521</v>
      </c>
      <c r="R148" s="608"/>
      <c r="S148" s="699"/>
    </row>
    <row r="149" customFormat="false" ht="13.15" hidden="false" customHeight="true" outlineLevel="1" collapsed="false">
      <c r="A149" s="681"/>
      <c r="B149" s="694" t="s">
        <v>712</v>
      </c>
      <c r="C149" s="694"/>
      <c r="D149" s="694"/>
      <c r="E149" s="702"/>
      <c r="F149" s="702"/>
      <c r="G149" s="702"/>
      <c r="H149" s="702"/>
      <c r="I149" s="695" t="n">
        <v>12</v>
      </c>
      <c r="J149" s="695" t="n">
        <v>8</v>
      </c>
      <c r="K149" s="695" t="n">
        <f aca="false">I149*J149</f>
        <v>96</v>
      </c>
      <c r="L149" s="695" t="n">
        <v>0.44</v>
      </c>
      <c r="M149" s="695" t="n">
        <f aca="false">K149*L149</f>
        <v>42.24</v>
      </c>
      <c r="N149" s="696" t="n">
        <v>0.520833333333333</v>
      </c>
      <c r="O149" s="695" t="n">
        <f aca="false">N149*I149</f>
        <v>6.25</v>
      </c>
      <c r="P149" s="697"/>
      <c r="Q149" s="698"/>
      <c r="R149" s="608"/>
      <c r="S149" s="699"/>
    </row>
    <row r="150" customFormat="false" ht="13.15" hidden="false" customHeight="true" outlineLevel="1" collapsed="false">
      <c r="A150" s="681"/>
      <c r="B150" s="694" t="s">
        <v>690</v>
      </c>
      <c r="C150" s="694"/>
      <c r="D150" s="694"/>
      <c r="E150" s="702"/>
      <c r="F150" s="702"/>
      <c r="G150" s="702"/>
      <c r="H150" s="702"/>
      <c r="I150" s="695" t="n">
        <v>5</v>
      </c>
      <c r="J150" s="695" t="n">
        <v>1</v>
      </c>
      <c r="K150" s="695" t="n">
        <f aca="false">I150*J150</f>
        <v>5</v>
      </c>
      <c r="L150" s="695" t="n">
        <v>0.5</v>
      </c>
      <c r="M150" s="695" t="n">
        <f aca="false">K150*L150</f>
        <v>2.5</v>
      </c>
      <c r="N150" s="696" t="n">
        <v>0.520833333333333</v>
      </c>
      <c r="O150" s="695" t="n">
        <f aca="false">N150*I150</f>
        <v>2.60416666666667</v>
      </c>
      <c r="P150" s="697"/>
      <c r="Q150" s="698"/>
      <c r="R150" s="608"/>
      <c r="S150" s="699"/>
    </row>
    <row r="151" customFormat="false" ht="13.15" hidden="false" customHeight="true" outlineLevel="1" collapsed="false">
      <c r="A151" s="681"/>
      <c r="B151" s="694" t="s">
        <v>691</v>
      </c>
      <c r="C151" s="694"/>
      <c r="D151" s="694"/>
      <c r="E151" s="702"/>
      <c r="F151" s="702"/>
      <c r="G151" s="702"/>
      <c r="H151" s="702"/>
      <c r="I151" s="695" t="n">
        <v>1</v>
      </c>
      <c r="J151" s="695" t="n">
        <v>1</v>
      </c>
      <c r="K151" s="695" t="n">
        <f aca="false">I151*J151</f>
        <v>1</v>
      </c>
      <c r="L151" s="695"/>
      <c r="M151" s="695" t="n">
        <f aca="false">K151*L151</f>
        <v>0</v>
      </c>
      <c r="N151" s="696" t="n">
        <v>3.90625</v>
      </c>
      <c r="O151" s="695" t="n">
        <f aca="false">N151*I151</f>
        <v>3.90625</v>
      </c>
      <c r="P151" s="697"/>
      <c r="Q151" s="698"/>
      <c r="R151" s="608"/>
      <c r="S151" s="699"/>
    </row>
    <row r="152" customFormat="false" ht="20.45" hidden="false" customHeight="true" outlineLevel="1" collapsed="false">
      <c r="A152" s="681"/>
      <c r="B152" s="694" t="s">
        <v>693</v>
      </c>
      <c r="C152" s="694"/>
      <c r="D152" s="694"/>
      <c r="E152" s="702"/>
      <c r="F152" s="702"/>
      <c r="G152" s="702"/>
      <c r="H152" s="702"/>
      <c r="I152" s="695" t="n">
        <v>1</v>
      </c>
      <c r="J152" s="695" t="n">
        <v>1</v>
      </c>
      <c r="K152" s="695" t="n">
        <f aca="false">I152*J152</f>
        <v>1</v>
      </c>
      <c r="L152" s="695"/>
      <c r="M152" s="695" t="n">
        <f aca="false">K152*L152</f>
        <v>0</v>
      </c>
      <c r="N152" s="696" t="n">
        <v>19.1666666666667</v>
      </c>
      <c r="O152" s="695" t="n">
        <f aca="false">N152*I152</f>
        <v>19.1666666666667</v>
      </c>
      <c r="P152" s="697"/>
      <c r="Q152" s="698"/>
      <c r="R152" s="608"/>
      <c r="S152" s="699"/>
    </row>
    <row r="153" customFormat="false" ht="23.1" hidden="false" customHeight="true" outlineLevel="1" collapsed="false">
      <c r="A153" s="681"/>
      <c r="B153" s="694" t="s">
        <v>694</v>
      </c>
      <c r="C153" s="694"/>
      <c r="D153" s="694"/>
      <c r="E153" s="702"/>
      <c r="F153" s="702"/>
      <c r="G153" s="702"/>
      <c r="H153" s="702"/>
      <c r="I153" s="695" t="n">
        <v>1</v>
      </c>
      <c r="J153" s="695" t="n">
        <v>1</v>
      </c>
      <c r="K153" s="695" t="n">
        <f aca="false">I153*J153</f>
        <v>1</v>
      </c>
      <c r="L153" s="695"/>
      <c r="M153" s="695" t="n">
        <f aca="false">K153*L153</f>
        <v>0</v>
      </c>
      <c r="N153" s="696" t="n">
        <v>19.1666666666667</v>
      </c>
      <c r="O153" s="695" t="n">
        <f aca="false">N153*I153</f>
        <v>19.1666666666667</v>
      </c>
      <c r="P153" s="697"/>
      <c r="Q153" s="698"/>
      <c r="R153" s="608"/>
      <c r="S153" s="699"/>
    </row>
    <row r="154" customFormat="false" ht="13.15" hidden="false" customHeight="true" outlineLevel="1" collapsed="false">
      <c r="A154" s="681"/>
      <c r="B154" s="694" t="s">
        <v>713</v>
      </c>
      <c r="C154" s="694"/>
      <c r="D154" s="694"/>
      <c r="E154" s="702"/>
      <c r="F154" s="702"/>
      <c r="G154" s="702"/>
      <c r="H154" s="702"/>
      <c r="I154" s="695" t="n">
        <v>6</v>
      </c>
      <c r="J154" s="695" t="n">
        <v>1</v>
      </c>
      <c r="K154" s="695" t="n">
        <v>1</v>
      </c>
      <c r="L154" s="695"/>
      <c r="M154" s="695" t="n">
        <f aca="false">K154*L154</f>
        <v>0</v>
      </c>
      <c r="N154" s="696" t="n">
        <v>2.60416666666667</v>
      </c>
      <c r="O154" s="695" t="n">
        <f aca="false">N154*I154</f>
        <v>15.625</v>
      </c>
      <c r="P154" s="697"/>
      <c r="Q154" s="698"/>
      <c r="R154" s="608"/>
      <c r="S154" s="699"/>
    </row>
    <row r="155" customFormat="false" ht="13.15" hidden="false" customHeight="true" outlineLevel="1" collapsed="false">
      <c r="A155" s="681"/>
      <c r="B155" s="694" t="s">
        <v>696</v>
      </c>
      <c r="C155" s="694"/>
      <c r="D155" s="694"/>
      <c r="E155" s="702"/>
      <c r="F155" s="702"/>
      <c r="G155" s="702"/>
      <c r="H155" s="702"/>
      <c r="I155" s="695" t="n">
        <v>6</v>
      </c>
      <c r="J155" s="695" t="n">
        <v>1</v>
      </c>
      <c r="K155" s="695" t="n">
        <v>1</v>
      </c>
      <c r="L155" s="695"/>
      <c r="M155" s="695" t="n">
        <f aca="false">K155*L155</f>
        <v>0</v>
      </c>
      <c r="N155" s="696" t="n">
        <v>5.41666666666667</v>
      </c>
      <c r="O155" s="695" t="n">
        <f aca="false">N155*I155</f>
        <v>32.5</v>
      </c>
      <c r="P155" s="697"/>
      <c r="Q155" s="698"/>
      <c r="R155" s="608"/>
      <c r="S155" s="699"/>
    </row>
    <row r="156" customFormat="false" ht="13.15" hidden="false" customHeight="true" outlineLevel="1" collapsed="false">
      <c r="A156" s="681"/>
      <c r="B156" s="694" t="s">
        <v>697</v>
      </c>
      <c r="C156" s="694"/>
      <c r="D156" s="694"/>
      <c r="E156" s="702"/>
      <c r="F156" s="702"/>
      <c r="G156" s="702"/>
      <c r="H156" s="702"/>
      <c r="I156" s="695" t="n">
        <v>6</v>
      </c>
      <c r="J156" s="695" t="n">
        <v>1</v>
      </c>
      <c r="K156" s="695" t="n">
        <v>1</v>
      </c>
      <c r="L156" s="695"/>
      <c r="M156" s="695" t="n">
        <f aca="false">K156*L156</f>
        <v>0</v>
      </c>
      <c r="N156" s="696" t="n">
        <v>2.60416666666667</v>
      </c>
      <c r="O156" s="695" t="n">
        <f aca="false">N156*I156</f>
        <v>15.625</v>
      </c>
      <c r="P156" s="697"/>
      <c r="Q156" s="698"/>
      <c r="R156" s="608"/>
      <c r="S156" s="699"/>
    </row>
    <row r="157" customFormat="false" ht="13.15" hidden="false" customHeight="true" outlineLevel="1" collapsed="false">
      <c r="A157" s="681"/>
      <c r="B157" s="694" t="s">
        <v>714</v>
      </c>
      <c r="C157" s="694"/>
      <c r="D157" s="694"/>
      <c r="E157" s="702"/>
      <c r="F157" s="702"/>
      <c r="G157" s="702"/>
      <c r="H157" s="702"/>
      <c r="I157" s="695" t="n">
        <v>6</v>
      </c>
      <c r="J157" s="695" t="n">
        <v>1</v>
      </c>
      <c r="K157" s="695" t="n">
        <v>1</v>
      </c>
      <c r="L157" s="695"/>
      <c r="M157" s="695" t="n">
        <f aca="false">K157*L157</f>
        <v>0</v>
      </c>
      <c r="N157" s="696" t="n">
        <v>10</v>
      </c>
      <c r="O157" s="695" t="n">
        <f aca="false">N157*I157</f>
        <v>60</v>
      </c>
      <c r="P157" s="697"/>
      <c r="Q157" s="698"/>
      <c r="R157" s="608"/>
      <c r="S157" s="699"/>
    </row>
    <row r="158" customFormat="false" ht="13.15" hidden="false" customHeight="true" outlineLevel="1" collapsed="false">
      <c r="A158" s="681"/>
      <c r="B158" s="694" t="s">
        <v>698</v>
      </c>
      <c r="C158" s="694"/>
      <c r="D158" s="694"/>
      <c r="E158" s="702"/>
      <c r="F158" s="702"/>
      <c r="G158" s="702"/>
      <c r="H158" s="702"/>
      <c r="I158" s="695" t="n">
        <v>4</v>
      </c>
      <c r="J158" s="695" t="n">
        <v>1</v>
      </c>
      <c r="K158" s="695" t="n">
        <v>4</v>
      </c>
      <c r="L158" s="695" t="n">
        <v>25</v>
      </c>
      <c r="M158" s="695" t="n">
        <f aca="false">K158*L158</f>
        <v>100</v>
      </c>
      <c r="N158" s="696" t="n">
        <v>0.520833333333333</v>
      </c>
      <c r="O158" s="695" t="n">
        <f aca="false">N158*I158</f>
        <v>2.08333333333333</v>
      </c>
      <c r="P158" s="697"/>
      <c r="Q158" s="698"/>
      <c r="R158" s="608"/>
      <c r="S158" s="699"/>
    </row>
    <row r="159" customFormat="false" ht="20.45" hidden="false" customHeight="true" outlineLevel="1" collapsed="false">
      <c r="A159" s="681" t="n">
        <v>2</v>
      </c>
      <c r="B159" s="688" t="s">
        <v>669</v>
      </c>
      <c r="C159" s="689" t="s">
        <v>673</v>
      </c>
      <c r="D159" s="689"/>
      <c r="E159" s="713"/>
      <c r="F159" s="713"/>
      <c r="G159" s="713"/>
      <c r="H159" s="713"/>
      <c r="I159" s="691"/>
      <c r="J159" s="691"/>
      <c r="K159" s="691"/>
      <c r="L159" s="691"/>
      <c r="M159" s="691"/>
      <c r="N159" s="692"/>
      <c r="O159" s="691"/>
      <c r="P159" s="692"/>
      <c r="Q159" s="704"/>
      <c r="R159" s="608"/>
      <c r="S159" s="701"/>
    </row>
    <row r="160" customFormat="false" ht="13.15" hidden="false" customHeight="true" outlineLevel="1" collapsed="false">
      <c r="A160" s="681"/>
      <c r="B160" s="694" t="s">
        <v>711</v>
      </c>
      <c r="C160" s="694"/>
      <c r="D160" s="694"/>
      <c r="E160" s="702" t="n">
        <f aca="false">$Q$160*D137</f>
        <v>68978.3466284291</v>
      </c>
      <c r="F160" s="702" t="n">
        <f aca="false">$Q$160*E137</f>
        <v>70696.6684305608</v>
      </c>
      <c r="G160" s="702" t="n">
        <f aca="false">$Q$160*F137</f>
        <v>36084.7578447654</v>
      </c>
      <c r="H160" s="702" t="n">
        <f aca="false">$Q$160*G137</f>
        <v>72169.5156895308</v>
      </c>
      <c r="I160" s="695" t="n">
        <v>12</v>
      </c>
      <c r="J160" s="695" t="n">
        <v>8</v>
      </c>
      <c r="K160" s="695" t="n">
        <f aca="false">I160*J160</f>
        <v>96</v>
      </c>
      <c r="L160" s="695" t="n">
        <v>0.35</v>
      </c>
      <c r="M160" s="695" t="n">
        <f aca="false">K160*L160</f>
        <v>33.6</v>
      </c>
      <c r="N160" s="696" t="n">
        <v>0.520833333333333</v>
      </c>
      <c r="O160" s="695" t="n">
        <f aca="false">N160*I160</f>
        <v>6.25</v>
      </c>
      <c r="P160" s="703" t="n">
        <f aca="false">P148</f>
        <v>27.211575735188</v>
      </c>
      <c r="Q160" s="698" t="n">
        <f aca="false">SUM(M160:M169)+SUM(O160:O169)+P160</f>
        <v>272.749492401855</v>
      </c>
      <c r="R160" s="608"/>
      <c r="S160" s="699"/>
    </row>
    <row r="161" customFormat="false" ht="13.15" hidden="false" customHeight="true" outlineLevel="1" collapsed="false">
      <c r="A161" s="681"/>
      <c r="B161" s="694" t="s">
        <v>712</v>
      </c>
      <c r="C161" s="694"/>
      <c r="D161" s="694"/>
      <c r="E161" s="702"/>
      <c r="F161" s="702"/>
      <c r="G161" s="702"/>
      <c r="H161" s="702"/>
      <c r="I161" s="695" t="n">
        <v>12</v>
      </c>
      <c r="J161" s="695" t="n">
        <v>8</v>
      </c>
      <c r="K161" s="695" t="n">
        <f aca="false">I161*J161</f>
        <v>96</v>
      </c>
      <c r="L161" s="695" t="n">
        <v>0.44</v>
      </c>
      <c r="M161" s="695" t="n">
        <f aca="false">K161*L161</f>
        <v>42.24</v>
      </c>
      <c r="N161" s="696" t="n">
        <v>0.520833333333333</v>
      </c>
      <c r="O161" s="695" t="n">
        <f aca="false">N161*I161</f>
        <v>6.25</v>
      </c>
      <c r="P161" s="703"/>
      <c r="Q161" s="698"/>
      <c r="R161" s="608"/>
      <c r="S161" s="699"/>
    </row>
    <row r="162" customFormat="false" ht="13.15" hidden="false" customHeight="true" outlineLevel="1" collapsed="false">
      <c r="A162" s="681"/>
      <c r="B162" s="694" t="s">
        <v>690</v>
      </c>
      <c r="C162" s="694"/>
      <c r="D162" s="694"/>
      <c r="E162" s="702"/>
      <c r="F162" s="702"/>
      <c r="G162" s="702"/>
      <c r="H162" s="702"/>
      <c r="I162" s="695" t="n">
        <v>2</v>
      </c>
      <c r="J162" s="695" t="n">
        <v>1</v>
      </c>
      <c r="K162" s="695" t="n">
        <f aca="false">I162*J162</f>
        <v>2</v>
      </c>
      <c r="L162" s="695" t="n">
        <v>0.5</v>
      </c>
      <c r="M162" s="695" t="n">
        <f aca="false">K162*L162</f>
        <v>1</v>
      </c>
      <c r="N162" s="696" t="n">
        <v>0.520833333333333</v>
      </c>
      <c r="O162" s="695" t="n">
        <f aca="false">N162*I162</f>
        <v>1.04166666666667</v>
      </c>
      <c r="P162" s="703"/>
      <c r="Q162" s="698"/>
      <c r="R162" s="608"/>
      <c r="S162" s="699"/>
    </row>
    <row r="163" customFormat="false" ht="13.15" hidden="false" customHeight="true" outlineLevel="1" collapsed="false">
      <c r="A163" s="681"/>
      <c r="B163" s="694" t="s">
        <v>691</v>
      </c>
      <c r="C163" s="694"/>
      <c r="D163" s="694"/>
      <c r="E163" s="702"/>
      <c r="F163" s="702"/>
      <c r="G163" s="702"/>
      <c r="H163" s="702"/>
      <c r="I163" s="695" t="n">
        <v>1</v>
      </c>
      <c r="J163" s="695" t="n">
        <v>1</v>
      </c>
      <c r="K163" s="695" t="n">
        <f aca="false">I163*J163</f>
        <v>1</v>
      </c>
      <c r="L163" s="695"/>
      <c r="M163" s="695" t="n">
        <f aca="false">K163*L163</f>
        <v>0</v>
      </c>
      <c r="N163" s="696" t="n">
        <v>3.90625</v>
      </c>
      <c r="O163" s="695" t="n">
        <f aca="false">N163*I163</f>
        <v>3.90625</v>
      </c>
      <c r="P163" s="703"/>
      <c r="Q163" s="698"/>
      <c r="R163" s="608"/>
      <c r="S163" s="699"/>
    </row>
    <row r="164" customFormat="false" ht="20.45" hidden="false" customHeight="true" outlineLevel="1" collapsed="false">
      <c r="A164" s="681"/>
      <c r="B164" s="694" t="s">
        <v>693</v>
      </c>
      <c r="C164" s="694"/>
      <c r="D164" s="694"/>
      <c r="E164" s="702"/>
      <c r="F164" s="702"/>
      <c r="G164" s="702"/>
      <c r="H164" s="702"/>
      <c r="I164" s="695" t="n">
        <v>1</v>
      </c>
      <c r="J164" s="695" t="n">
        <v>1</v>
      </c>
      <c r="K164" s="695" t="n">
        <f aca="false">I164*J164</f>
        <v>1</v>
      </c>
      <c r="L164" s="695"/>
      <c r="M164" s="695" t="n">
        <f aca="false">K164*L164</f>
        <v>0</v>
      </c>
      <c r="N164" s="696" t="n">
        <v>19.1666666666667</v>
      </c>
      <c r="O164" s="695" t="n">
        <f aca="false">N164*I164</f>
        <v>19.1666666666667</v>
      </c>
      <c r="P164" s="703"/>
      <c r="Q164" s="698"/>
      <c r="R164" s="608"/>
      <c r="S164" s="699"/>
    </row>
    <row r="165" customFormat="false" ht="23.1" hidden="false" customHeight="true" outlineLevel="1" collapsed="false">
      <c r="A165" s="681"/>
      <c r="B165" s="694" t="s">
        <v>694</v>
      </c>
      <c r="C165" s="694"/>
      <c r="D165" s="694"/>
      <c r="E165" s="702"/>
      <c r="F165" s="702"/>
      <c r="G165" s="702"/>
      <c r="H165" s="702"/>
      <c r="I165" s="695" t="n">
        <v>1</v>
      </c>
      <c r="J165" s="695" t="n">
        <v>1</v>
      </c>
      <c r="K165" s="695" t="n">
        <v>1</v>
      </c>
      <c r="L165" s="695"/>
      <c r="M165" s="695" t="n">
        <f aca="false">K165*L165</f>
        <v>0</v>
      </c>
      <c r="N165" s="696" t="n">
        <v>19.1666666666667</v>
      </c>
      <c r="O165" s="695" t="n">
        <f aca="false">N165*I165</f>
        <v>19.1666666666667</v>
      </c>
      <c r="P165" s="703"/>
      <c r="Q165" s="698"/>
      <c r="R165" s="608"/>
      <c r="S165" s="699"/>
    </row>
    <row r="166" customFormat="false" ht="13.15" hidden="false" customHeight="true" outlineLevel="1" collapsed="false">
      <c r="A166" s="681"/>
      <c r="B166" s="694" t="s">
        <v>713</v>
      </c>
      <c r="C166" s="694"/>
      <c r="D166" s="694"/>
      <c r="E166" s="702"/>
      <c r="F166" s="702"/>
      <c r="G166" s="702"/>
      <c r="H166" s="702"/>
      <c r="I166" s="695" t="n">
        <v>6</v>
      </c>
      <c r="J166" s="695" t="n">
        <v>1</v>
      </c>
      <c r="K166" s="695" t="n">
        <v>1</v>
      </c>
      <c r="L166" s="695"/>
      <c r="M166" s="695" t="n">
        <f aca="false">K166*L166</f>
        <v>0</v>
      </c>
      <c r="N166" s="696" t="n">
        <v>2.60416666666667</v>
      </c>
      <c r="O166" s="695" t="n">
        <f aca="false">N166*I166</f>
        <v>15.625</v>
      </c>
      <c r="P166" s="703"/>
      <c r="Q166" s="698"/>
      <c r="R166" s="608"/>
      <c r="S166" s="699"/>
    </row>
    <row r="167" customFormat="false" ht="13.15" hidden="false" customHeight="true" outlineLevel="1" collapsed="false">
      <c r="A167" s="681"/>
      <c r="B167" s="694" t="s">
        <v>696</v>
      </c>
      <c r="C167" s="694"/>
      <c r="D167" s="694"/>
      <c r="E167" s="702"/>
      <c r="F167" s="702"/>
      <c r="G167" s="702"/>
      <c r="H167" s="702"/>
      <c r="I167" s="695" t="n">
        <v>6</v>
      </c>
      <c r="J167" s="695" t="n">
        <v>1</v>
      </c>
      <c r="K167" s="695" t="n">
        <v>1</v>
      </c>
      <c r="L167" s="695"/>
      <c r="M167" s="695" t="n">
        <f aca="false">K167*L167</f>
        <v>0</v>
      </c>
      <c r="N167" s="696" t="n">
        <v>3.61111111111111</v>
      </c>
      <c r="O167" s="695" t="n">
        <f aca="false">N167*I167</f>
        <v>21.6666666666667</v>
      </c>
      <c r="P167" s="703"/>
      <c r="Q167" s="698"/>
      <c r="R167" s="608"/>
      <c r="S167" s="699"/>
    </row>
    <row r="168" customFormat="false" ht="13.15" hidden="false" customHeight="true" outlineLevel="1" collapsed="false">
      <c r="A168" s="681"/>
      <c r="B168" s="694" t="s">
        <v>697</v>
      </c>
      <c r="C168" s="694"/>
      <c r="D168" s="694"/>
      <c r="E168" s="702"/>
      <c r="F168" s="702"/>
      <c r="G168" s="702"/>
      <c r="H168" s="702"/>
      <c r="I168" s="695" t="n">
        <v>6</v>
      </c>
      <c r="J168" s="695" t="n">
        <v>1</v>
      </c>
      <c r="K168" s="695" t="n">
        <v>1</v>
      </c>
      <c r="L168" s="695"/>
      <c r="M168" s="695" t="n">
        <f aca="false">K168*L168</f>
        <v>0</v>
      </c>
      <c r="N168" s="696" t="n">
        <v>2.60416666666667</v>
      </c>
      <c r="O168" s="695" t="n">
        <f aca="false">N168*I168</f>
        <v>15.625</v>
      </c>
      <c r="P168" s="703"/>
      <c r="Q168" s="698"/>
      <c r="R168" s="608"/>
      <c r="S168" s="699"/>
    </row>
    <row r="169" customFormat="false" ht="13.15" hidden="false" customHeight="true" outlineLevel="1" collapsed="false">
      <c r="A169" s="681"/>
      <c r="B169" s="694" t="s">
        <v>714</v>
      </c>
      <c r="C169" s="694"/>
      <c r="D169" s="694"/>
      <c r="E169" s="702"/>
      <c r="F169" s="702"/>
      <c r="G169" s="702"/>
      <c r="H169" s="702"/>
      <c r="I169" s="695" t="n">
        <v>6</v>
      </c>
      <c r="J169" s="695" t="n">
        <v>1</v>
      </c>
      <c r="K169" s="695" t="n">
        <v>1</v>
      </c>
      <c r="L169" s="695"/>
      <c r="M169" s="695" t="n">
        <f aca="false">K169*L169</f>
        <v>0</v>
      </c>
      <c r="N169" s="696" t="n">
        <v>10</v>
      </c>
      <c r="O169" s="695" t="n">
        <f aca="false">N169*I169</f>
        <v>60</v>
      </c>
      <c r="P169" s="703"/>
      <c r="Q169" s="698"/>
      <c r="R169" s="608"/>
      <c r="S169" s="699"/>
    </row>
    <row r="170" customFormat="false" ht="20.45" hidden="false" customHeight="true" outlineLevel="1" collapsed="false">
      <c r="A170" s="681" t="n">
        <v>3</v>
      </c>
      <c r="B170" s="688" t="s">
        <v>676</v>
      </c>
      <c r="C170" s="689" t="s">
        <v>670</v>
      </c>
      <c r="D170" s="689"/>
      <c r="E170" s="713"/>
      <c r="F170" s="713"/>
      <c r="G170" s="713"/>
      <c r="H170" s="713"/>
      <c r="I170" s="691"/>
      <c r="J170" s="691"/>
      <c r="K170" s="691"/>
      <c r="L170" s="691"/>
      <c r="M170" s="691"/>
      <c r="N170" s="692"/>
      <c r="O170" s="691"/>
      <c r="P170" s="692"/>
      <c r="Q170" s="704"/>
      <c r="R170" s="608"/>
      <c r="S170" s="701"/>
    </row>
    <row r="171" customFormat="false" ht="13.15" hidden="false" customHeight="true" outlineLevel="1" collapsed="false">
      <c r="A171" s="681"/>
      <c r="B171" s="694" t="s">
        <v>711</v>
      </c>
      <c r="C171" s="694"/>
      <c r="D171" s="694"/>
      <c r="E171" s="702" t="n">
        <f aca="false">$Q$171*D139</f>
        <v>25237.4571478336</v>
      </c>
      <c r="F171" s="702" t="n">
        <f aca="false">$Q$171*E139</f>
        <v>25866.1482511604</v>
      </c>
      <c r="G171" s="702" t="n">
        <f aca="false">$Q$171*F139</f>
        <v>14145.5498248534</v>
      </c>
      <c r="H171" s="702" t="n">
        <f aca="false">$Q$171*G139</f>
        <v>28291.0996497067</v>
      </c>
      <c r="I171" s="695" t="n">
        <v>12</v>
      </c>
      <c r="J171" s="695" t="n">
        <v>8</v>
      </c>
      <c r="K171" s="695" t="n">
        <f aca="false">I171*J171</f>
        <v>96</v>
      </c>
      <c r="L171" s="695" t="n">
        <v>0.35</v>
      </c>
      <c r="M171" s="695" t="n">
        <f aca="false">K171*L171</f>
        <v>33.6</v>
      </c>
      <c r="N171" s="696" t="n">
        <v>0.520833333333333</v>
      </c>
      <c r="O171" s="695" t="n">
        <f aca="false">N171*I171</f>
        <v>6.25</v>
      </c>
      <c r="P171" s="703" t="n">
        <f aca="false">P160</f>
        <v>27.211575735188</v>
      </c>
      <c r="Q171" s="698" t="n">
        <f aca="false">SUM(M171:M176)+SUM(O171:O176)+P171</f>
        <v>171.072409068521</v>
      </c>
      <c r="R171" s="608"/>
      <c r="S171" s="699"/>
    </row>
    <row r="172" customFormat="false" ht="13.15" hidden="false" customHeight="true" outlineLevel="1" collapsed="false">
      <c r="A172" s="681"/>
      <c r="B172" s="694" t="s">
        <v>712</v>
      </c>
      <c r="C172" s="694"/>
      <c r="D172" s="694"/>
      <c r="E172" s="702"/>
      <c r="F172" s="702"/>
      <c r="G172" s="702"/>
      <c r="H172" s="702"/>
      <c r="I172" s="695" t="n">
        <v>12</v>
      </c>
      <c r="J172" s="695" t="n">
        <v>8</v>
      </c>
      <c r="K172" s="695" t="n">
        <f aca="false">I172*J172</f>
        <v>96</v>
      </c>
      <c r="L172" s="695" t="n">
        <v>0.44</v>
      </c>
      <c r="M172" s="695" t="n">
        <f aca="false">K172*L172</f>
        <v>42.24</v>
      </c>
      <c r="N172" s="696" t="n">
        <v>0.520833333333333</v>
      </c>
      <c r="O172" s="695" t="n">
        <f aca="false">N172*I172</f>
        <v>6.25</v>
      </c>
      <c r="P172" s="703"/>
      <c r="Q172" s="698"/>
      <c r="R172" s="608"/>
      <c r="S172" s="699"/>
    </row>
    <row r="173" customFormat="false" ht="13.15" hidden="false" customHeight="true" outlineLevel="1" collapsed="false">
      <c r="A173" s="681"/>
      <c r="B173" s="694" t="s">
        <v>690</v>
      </c>
      <c r="C173" s="694"/>
      <c r="D173" s="694"/>
      <c r="E173" s="702"/>
      <c r="F173" s="702"/>
      <c r="G173" s="702"/>
      <c r="H173" s="702"/>
      <c r="I173" s="695" t="n">
        <v>5</v>
      </c>
      <c r="J173" s="695" t="n">
        <v>1</v>
      </c>
      <c r="K173" s="695" t="n">
        <f aca="false">I173*J173</f>
        <v>5</v>
      </c>
      <c r="L173" s="695" t="n">
        <v>0.5</v>
      </c>
      <c r="M173" s="695" t="n">
        <f aca="false">K173*L173</f>
        <v>2.5</v>
      </c>
      <c r="N173" s="696" t="n">
        <v>0.520833333333333</v>
      </c>
      <c r="O173" s="695" t="n">
        <f aca="false">N173*I173</f>
        <v>2.60416666666667</v>
      </c>
      <c r="P173" s="703"/>
      <c r="Q173" s="698"/>
      <c r="R173" s="608"/>
      <c r="S173" s="699"/>
    </row>
    <row r="174" customFormat="false" ht="23.1" hidden="false" customHeight="true" outlineLevel="1" collapsed="false">
      <c r="A174" s="681"/>
      <c r="B174" s="694" t="s">
        <v>694</v>
      </c>
      <c r="C174" s="694"/>
      <c r="D174" s="694"/>
      <c r="E174" s="702"/>
      <c r="F174" s="702"/>
      <c r="G174" s="702"/>
      <c r="H174" s="702"/>
      <c r="I174" s="695" t="n">
        <v>1</v>
      </c>
      <c r="J174" s="695" t="n">
        <v>1</v>
      </c>
      <c r="K174" s="695" t="n">
        <v>1</v>
      </c>
      <c r="L174" s="695"/>
      <c r="M174" s="695" t="n">
        <f aca="false">K174*L174</f>
        <v>0</v>
      </c>
      <c r="N174" s="696" t="n">
        <v>19.1666666666667</v>
      </c>
      <c r="O174" s="695" t="n">
        <f aca="false">N174*I174</f>
        <v>19.1666666666667</v>
      </c>
      <c r="P174" s="703"/>
      <c r="Q174" s="698"/>
      <c r="R174" s="608"/>
      <c r="S174" s="699"/>
    </row>
    <row r="175" customFormat="false" ht="13.15" hidden="false" customHeight="true" outlineLevel="1" collapsed="false">
      <c r="A175" s="681"/>
      <c r="B175" s="694" t="s">
        <v>713</v>
      </c>
      <c r="C175" s="694"/>
      <c r="D175" s="694"/>
      <c r="E175" s="702"/>
      <c r="F175" s="702"/>
      <c r="G175" s="702"/>
      <c r="H175" s="702"/>
      <c r="I175" s="695" t="n">
        <v>6</v>
      </c>
      <c r="J175" s="695" t="n">
        <v>1</v>
      </c>
      <c r="K175" s="695" t="n">
        <v>1</v>
      </c>
      <c r="L175" s="695"/>
      <c r="M175" s="695" t="n">
        <f aca="false">K175*L175</f>
        <v>0</v>
      </c>
      <c r="N175" s="696" t="n">
        <v>2.60416666666667</v>
      </c>
      <c r="O175" s="695" t="n">
        <f aca="false">N175*I175</f>
        <v>15.625</v>
      </c>
      <c r="P175" s="703"/>
      <c r="Q175" s="698"/>
      <c r="R175" s="608"/>
      <c r="S175" s="699"/>
    </row>
    <row r="176" customFormat="false" ht="13.15" hidden="false" customHeight="true" outlineLevel="1" collapsed="false">
      <c r="A176" s="681"/>
      <c r="B176" s="694" t="s">
        <v>697</v>
      </c>
      <c r="C176" s="694"/>
      <c r="D176" s="694"/>
      <c r="E176" s="702"/>
      <c r="F176" s="702"/>
      <c r="G176" s="702"/>
      <c r="H176" s="702"/>
      <c r="I176" s="695" t="n">
        <v>6</v>
      </c>
      <c r="J176" s="695" t="n">
        <v>1</v>
      </c>
      <c r="K176" s="695" t="n">
        <v>1</v>
      </c>
      <c r="L176" s="695"/>
      <c r="M176" s="695" t="n">
        <f aca="false">K176*L176</f>
        <v>0</v>
      </c>
      <c r="N176" s="696" t="n">
        <v>2.60416666666667</v>
      </c>
      <c r="O176" s="695" t="n">
        <f aca="false">N176*I176</f>
        <v>15.625</v>
      </c>
      <c r="P176" s="703"/>
      <c r="Q176" s="698"/>
      <c r="R176" s="608"/>
      <c r="S176" s="699"/>
    </row>
    <row r="177" customFormat="false" ht="20.45" hidden="false" customHeight="true" outlineLevel="1" collapsed="false">
      <c r="A177" s="681" t="n">
        <v>4</v>
      </c>
      <c r="B177" s="688" t="s">
        <v>676</v>
      </c>
      <c r="C177" s="689" t="s">
        <v>673</v>
      </c>
      <c r="D177" s="689"/>
      <c r="E177" s="713"/>
      <c r="F177" s="713"/>
      <c r="G177" s="713"/>
      <c r="H177" s="713"/>
      <c r="I177" s="691"/>
      <c r="J177" s="691"/>
      <c r="K177" s="691"/>
      <c r="L177" s="691"/>
      <c r="M177" s="691"/>
      <c r="N177" s="692"/>
      <c r="O177" s="691"/>
      <c r="P177" s="692"/>
      <c r="Q177" s="704"/>
      <c r="R177" s="608"/>
      <c r="S177" s="701"/>
    </row>
    <row r="178" customFormat="false" ht="13.15" hidden="false" customHeight="true" outlineLevel="1" collapsed="false">
      <c r="A178" s="681"/>
      <c r="B178" s="694" t="s">
        <v>711</v>
      </c>
      <c r="C178" s="694"/>
      <c r="D178" s="694"/>
      <c r="E178" s="702" t="n">
        <f aca="false">$Q$178*D141</f>
        <v>68206.7238180722</v>
      </c>
      <c r="F178" s="702" t="n">
        <f aca="false">$Q$178*E141</f>
        <v>69905.8236996612</v>
      </c>
      <c r="G178" s="702" t="n">
        <f aca="false">$Q$178*F141</f>
        <v>35681.0975133688</v>
      </c>
      <c r="H178" s="702" t="n">
        <f aca="false">$Q$178*G141</f>
        <v>71362.1950267375</v>
      </c>
      <c r="I178" s="695" t="n">
        <v>12</v>
      </c>
      <c r="J178" s="695" t="n">
        <v>8</v>
      </c>
      <c r="K178" s="695" t="n">
        <f aca="false">I178*J178</f>
        <v>96</v>
      </c>
      <c r="L178" s="695" t="n">
        <v>0.35</v>
      </c>
      <c r="M178" s="695" t="n">
        <f aca="false">K178*L178</f>
        <v>33.6</v>
      </c>
      <c r="N178" s="696" t="n">
        <v>0.520833333333333</v>
      </c>
      <c r="O178" s="695" t="n">
        <f aca="false">N178*I178</f>
        <v>6.25</v>
      </c>
      <c r="P178" s="703" t="n">
        <f aca="false">P171</f>
        <v>27.211575735188</v>
      </c>
      <c r="Q178" s="698" t="n">
        <f aca="false">SUM(M178:M182)+SUM(O178:O182)+P178</f>
        <v>165.968242401855</v>
      </c>
      <c r="R178" s="608"/>
      <c r="S178" s="699"/>
    </row>
    <row r="179" customFormat="false" ht="13.15" hidden="false" customHeight="true" outlineLevel="1" collapsed="false">
      <c r="A179" s="681"/>
      <c r="B179" s="694" t="s">
        <v>712</v>
      </c>
      <c r="C179" s="694"/>
      <c r="D179" s="694"/>
      <c r="E179" s="702"/>
      <c r="F179" s="702"/>
      <c r="G179" s="702"/>
      <c r="H179" s="702"/>
      <c r="I179" s="695" t="n">
        <v>12</v>
      </c>
      <c r="J179" s="695" t="n">
        <v>8</v>
      </c>
      <c r="K179" s="695" t="n">
        <f aca="false">I179*J179</f>
        <v>96</v>
      </c>
      <c r="L179" s="695" t="n">
        <v>0.44</v>
      </c>
      <c r="M179" s="695" t="n">
        <f aca="false">K179*L179</f>
        <v>42.24</v>
      </c>
      <c r="N179" s="696" t="n">
        <v>0.520833333333333</v>
      </c>
      <c r="O179" s="695" t="n">
        <f aca="false">N179*I179</f>
        <v>6.25</v>
      </c>
      <c r="P179" s="703"/>
      <c r="Q179" s="698"/>
      <c r="R179" s="608"/>
      <c r="S179" s="699"/>
    </row>
    <row r="180" customFormat="false" ht="21.95" hidden="false" customHeight="true" outlineLevel="1" collapsed="false">
      <c r="A180" s="681"/>
      <c r="B180" s="694" t="s">
        <v>694</v>
      </c>
      <c r="C180" s="694"/>
      <c r="D180" s="694"/>
      <c r="E180" s="702"/>
      <c r="F180" s="702"/>
      <c r="G180" s="702"/>
      <c r="H180" s="702"/>
      <c r="I180" s="695" t="n">
        <v>1</v>
      </c>
      <c r="J180" s="695" t="n">
        <v>1</v>
      </c>
      <c r="K180" s="695" t="n">
        <v>1</v>
      </c>
      <c r="L180" s="695"/>
      <c r="M180" s="695" t="n">
        <f aca="false">K180*L180</f>
        <v>0</v>
      </c>
      <c r="N180" s="696" t="n">
        <v>19.1666666666667</v>
      </c>
      <c r="O180" s="695" t="n">
        <f aca="false">N180*I180</f>
        <v>19.1666666666667</v>
      </c>
      <c r="P180" s="703"/>
      <c r="Q180" s="698"/>
      <c r="R180" s="608"/>
      <c r="S180" s="699"/>
    </row>
    <row r="181" customFormat="false" ht="13.15" hidden="false" customHeight="true" outlineLevel="1" collapsed="false">
      <c r="A181" s="681"/>
      <c r="B181" s="694" t="s">
        <v>713</v>
      </c>
      <c r="C181" s="694"/>
      <c r="D181" s="694"/>
      <c r="E181" s="702"/>
      <c r="F181" s="702"/>
      <c r="G181" s="702"/>
      <c r="H181" s="702"/>
      <c r="I181" s="695" t="n">
        <v>6</v>
      </c>
      <c r="J181" s="695" t="n">
        <v>1</v>
      </c>
      <c r="K181" s="695" t="n">
        <v>1</v>
      </c>
      <c r="L181" s="695"/>
      <c r="M181" s="695" t="n">
        <f aca="false">K181*L181</f>
        <v>0</v>
      </c>
      <c r="N181" s="696" t="n">
        <v>2.60416666666667</v>
      </c>
      <c r="O181" s="695" t="n">
        <f aca="false">N181*I181</f>
        <v>15.625</v>
      </c>
      <c r="P181" s="703"/>
      <c r="Q181" s="698"/>
      <c r="R181" s="608"/>
      <c r="S181" s="699"/>
    </row>
    <row r="182" customFormat="false" ht="13.15" hidden="false" customHeight="true" outlineLevel="1" collapsed="false">
      <c r="A182" s="681"/>
      <c r="B182" s="694" t="s">
        <v>697</v>
      </c>
      <c r="C182" s="694"/>
      <c r="D182" s="694"/>
      <c r="E182" s="702"/>
      <c r="F182" s="702"/>
      <c r="G182" s="702"/>
      <c r="H182" s="702"/>
      <c r="I182" s="695" t="n">
        <v>6</v>
      </c>
      <c r="J182" s="695" t="n">
        <v>1</v>
      </c>
      <c r="K182" s="695" t="n">
        <v>1</v>
      </c>
      <c r="L182" s="695"/>
      <c r="M182" s="695" t="n">
        <f aca="false">K182*L182</f>
        <v>0</v>
      </c>
      <c r="N182" s="696" t="n">
        <v>2.60416666666667</v>
      </c>
      <c r="O182" s="695" t="n">
        <f aca="false">N182*I182</f>
        <v>15.625</v>
      </c>
      <c r="P182" s="703"/>
      <c r="Q182" s="698"/>
      <c r="R182" s="608"/>
      <c r="S182" s="699"/>
    </row>
    <row r="183" customFormat="false" ht="25.35" hidden="false" customHeight="true" outlineLevel="0" collapsed="false">
      <c r="A183" s="681"/>
      <c r="B183" s="204"/>
      <c r="C183" s="204"/>
      <c r="D183" s="705" t="s">
        <v>608</v>
      </c>
      <c r="E183" s="608"/>
      <c r="F183" s="608"/>
      <c r="G183" s="706" t="n">
        <f aca="false">H183/2</f>
        <v>100440.041633509</v>
      </c>
      <c r="H183" s="706" t="n">
        <f aca="false">H178+H171+H160+H148</f>
        <v>200880.083267017</v>
      </c>
      <c r="I183" s="204"/>
      <c r="J183" s="204"/>
      <c r="K183" s="204"/>
      <c r="L183" s="204"/>
      <c r="M183" s="204"/>
      <c r="N183" s="204"/>
      <c r="O183" s="204"/>
      <c r="P183" s="204"/>
      <c r="Q183" s="204"/>
      <c r="R183" s="608"/>
      <c r="S183" s="707"/>
    </row>
    <row r="184" customFormat="false" ht="25.35" hidden="false" customHeight="true" outlineLevel="0" collapsed="false">
      <c r="A184" s="681"/>
      <c r="B184" s="204"/>
      <c r="C184" s="204"/>
      <c r="D184" s="708" t="s">
        <v>107</v>
      </c>
      <c r="E184" s="706" t="n">
        <f aca="false">E178+E171+E160+E148</f>
        <v>191096.125308877</v>
      </c>
      <c r="F184" s="706" t="n">
        <f aca="false">F178+F171+F160+F148</f>
        <v>195856.527006963</v>
      </c>
      <c r="G184" s="706" t="n">
        <f aca="false">G178+G171+G160+G148</f>
        <v>100911.472314794</v>
      </c>
      <c r="H184" s="709"/>
      <c r="I184" s="204"/>
      <c r="J184" s="204"/>
      <c r="K184" s="204"/>
      <c r="L184" s="204"/>
      <c r="M184" s="204"/>
      <c r="N184" s="204"/>
      <c r="O184" s="204"/>
      <c r="P184" s="204"/>
      <c r="Q184" s="204"/>
      <c r="R184" s="608"/>
      <c r="S184" s="707"/>
    </row>
    <row r="185" customFormat="false" ht="12.75" hidden="false" customHeight="false" outlineLevel="0" collapsed="false">
      <c r="B185" s="681"/>
      <c r="O185" s="608"/>
      <c r="P185" s="608"/>
      <c r="Q185" s="608"/>
      <c r="R185" s="608"/>
      <c r="S185" s="204"/>
    </row>
    <row r="186" s="615" customFormat="true" ht="27.6" hidden="false" customHeight="true" outlineLevel="0" collapsed="false">
      <c r="A186" s="612"/>
      <c r="B186" s="613" t="s">
        <v>496</v>
      </c>
      <c r="C186" s="614" t="s">
        <v>715</v>
      </c>
      <c r="D186" s="614"/>
      <c r="E186" s="614"/>
      <c r="F186" s="614"/>
      <c r="G186" s="614"/>
      <c r="H186" s="614"/>
      <c r="I186" s="614"/>
      <c r="J186" s="614"/>
      <c r="K186" s="614"/>
      <c r="L186" s="614"/>
      <c r="M186" s="614"/>
      <c r="N186" s="614"/>
      <c r="O186" s="614"/>
      <c r="P186" s="614"/>
      <c r="Q186" s="614"/>
      <c r="R186" s="614"/>
      <c r="S186" s="612"/>
      <c r="GS186" s="612"/>
      <c r="GT186" s="612"/>
      <c r="GU186" s="612"/>
      <c r="GV186" s="612"/>
      <c r="GW186" s="612"/>
      <c r="GX186" s="612"/>
      <c r="GY186" s="612"/>
      <c r="GZ186" s="612"/>
      <c r="HA186" s="612"/>
      <c r="HB186" s="612"/>
      <c r="HC186" s="612"/>
      <c r="HD186" s="612"/>
      <c r="HE186" s="612"/>
      <c r="HF186" s="612"/>
      <c r="HG186" s="612"/>
      <c r="HH186" s="612"/>
      <c r="HI186" s="612"/>
      <c r="HJ186" s="612"/>
      <c r="HK186" s="612"/>
      <c r="HL186" s="612"/>
      <c r="HM186" s="612"/>
      <c r="HN186" s="612"/>
      <c r="HO186" s="612"/>
      <c r="HP186" s="612"/>
      <c r="HQ186" s="612"/>
      <c r="HR186" s="612"/>
      <c r="HS186" s="612"/>
      <c r="HT186" s="612"/>
      <c r="HU186" s="612"/>
      <c r="HV186" s="612"/>
      <c r="HW186" s="612"/>
      <c r="HX186" s="612"/>
      <c r="HY186" s="612"/>
      <c r="HZ186" s="612"/>
      <c r="IA186" s="612"/>
      <c r="IB186" s="612"/>
      <c r="IC186" s="612"/>
      <c r="ID186" s="612"/>
      <c r="IE186" s="612"/>
      <c r="IF186" s="612"/>
      <c r="IG186" s="612"/>
      <c r="IH186" s="612"/>
      <c r="II186" s="612"/>
      <c r="IJ186" s="612"/>
      <c r="IK186" s="612"/>
      <c r="IL186" s="612"/>
      <c r="IM186" s="612"/>
      <c r="IN186" s="612"/>
      <c r="IO186" s="612"/>
      <c r="IP186" s="612"/>
      <c r="IQ186" s="612"/>
      <c r="IR186" s="612"/>
      <c r="IS186" s="612"/>
      <c r="IT186" s="612"/>
      <c r="IU186" s="612"/>
      <c r="IV186" s="612"/>
    </row>
    <row r="187" customFormat="false" ht="12.75" hidden="false" customHeight="false" outlineLevel="0" collapsed="false">
      <c r="B187" s="681"/>
      <c r="O187" s="608"/>
      <c r="P187" s="608"/>
      <c r="Q187" s="608"/>
      <c r="R187" s="608"/>
      <c r="S187" s="204"/>
    </row>
    <row r="188" customFormat="false" ht="16.9" hidden="false" customHeight="true" outlineLevel="0" collapsed="false">
      <c r="B188" s="617" t="s">
        <v>665</v>
      </c>
      <c r="C188" s="617"/>
      <c r="D188" s="617"/>
      <c r="E188" s="617"/>
      <c r="F188" s="617"/>
      <c r="G188" s="617"/>
      <c r="H188" s="617"/>
      <c r="J188" s="672" t="s">
        <v>600</v>
      </c>
      <c r="K188" s="672"/>
      <c r="L188" s="672"/>
      <c r="M188" s="672"/>
      <c r="O188" s="608"/>
      <c r="P188" s="608"/>
      <c r="Q188" s="608"/>
      <c r="R188" s="608"/>
      <c r="S188" s="204"/>
    </row>
    <row r="189" customFormat="false" ht="10.35" hidden="false" customHeight="true" outlineLevel="0" collapsed="false">
      <c r="B189" s="608"/>
      <c r="C189" s="608"/>
      <c r="D189" s="608"/>
      <c r="E189" s="608"/>
      <c r="F189" s="608"/>
      <c r="G189" s="608"/>
      <c r="H189" s="608"/>
      <c r="J189" s="673" t="s">
        <v>700</v>
      </c>
      <c r="K189" s="673"/>
      <c r="L189" s="673"/>
      <c r="M189" s="673"/>
      <c r="O189" s="608"/>
      <c r="P189" s="608"/>
      <c r="Q189" s="608"/>
      <c r="R189" s="608"/>
      <c r="S189" s="204"/>
    </row>
    <row r="190" customFormat="false" ht="18" hidden="false" customHeight="true" outlineLevel="0" collapsed="false">
      <c r="B190" s="674" t="s">
        <v>661</v>
      </c>
      <c r="C190" s="674"/>
      <c r="D190" s="675" t="n">
        <v>2015</v>
      </c>
      <c r="E190" s="675" t="n">
        <v>2016</v>
      </c>
      <c r="F190" s="675" t="n">
        <v>2017</v>
      </c>
      <c r="G190" s="675" t="n">
        <v>2018</v>
      </c>
      <c r="H190" s="608"/>
      <c r="J190" s="673"/>
      <c r="K190" s="673"/>
      <c r="L190" s="673"/>
      <c r="M190" s="673"/>
      <c r="O190" s="608"/>
      <c r="P190" s="608"/>
      <c r="Q190" s="608"/>
      <c r="R190" s="608"/>
      <c r="S190" s="204"/>
    </row>
    <row r="191" customFormat="false" ht="18" hidden="false" customHeight="true" outlineLevel="0" collapsed="false">
      <c r="B191" s="676" t="s">
        <v>716</v>
      </c>
      <c r="C191" s="676"/>
      <c r="D191" s="655" t="n">
        <f aca="false">'Показники ЗДП'!C21</f>
        <v>0</v>
      </c>
      <c r="E191" s="655" t="n">
        <f aca="false">'Показники ЗДП'!D21</f>
        <v>0</v>
      </c>
      <c r="F191" s="656" t="n">
        <f aca="false">'Показники ЗДП'!E21</f>
        <v>670</v>
      </c>
      <c r="G191" s="656" t="n">
        <f aca="false">'Показники ЗДП'!F21</f>
        <v>1340</v>
      </c>
      <c r="H191" s="608"/>
      <c r="J191" s="673"/>
      <c r="K191" s="673"/>
      <c r="L191" s="673"/>
      <c r="M191" s="673"/>
      <c r="O191" s="608"/>
      <c r="P191" s="608"/>
      <c r="Q191" s="608"/>
      <c r="R191" s="608"/>
      <c r="S191" s="204"/>
    </row>
    <row r="192" customFormat="false" ht="21.6" hidden="false" customHeight="true" outlineLevel="0" collapsed="false">
      <c r="B192" s="676" t="s">
        <v>717</v>
      </c>
      <c r="C192" s="676"/>
      <c r="D192" s="655" t="n">
        <f aca="false">'Показники ЗДП'!C23</f>
        <v>308.2</v>
      </c>
      <c r="E192" s="655" t="n">
        <f aca="false">'Показники ЗДП'!D23</f>
        <v>308.2</v>
      </c>
      <c r="F192" s="656" t="n">
        <f aca="false">'Показники ЗДП'!E23</f>
        <v>154.1</v>
      </c>
      <c r="G192" s="656" t="n">
        <f aca="false">'Показники ЗДП'!F23</f>
        <v>308.2</v>
      </c>
      <c r="H192" s="608"/>
      <c r="J192" s="673"/>
      <c r="K192" s="673"/>
      <c r="L192" s="673"/>
      <c r="M192" s="673"/>
      <c r="O192" s="608"/>
      <c r="P192" s="608"/>
      <c r="Q192" s="608"/>
      <c r="R192" s="608"/>
      <c r="S192" s="204"/>
    </row>
    <row r="193" customFormat="false" ht="18" hidden="false" customHeight="true" outlineLevel="0" collapsed="false">
      <c r="B193" s="676" t="s">
        <v>718</v>
      </c>
      <c r="C193" s="676"/>
      <c r="D193" s="655" t="n">
        <f aca="false">'Показники ЗДП'!C24</f>
        <v>1031.8</v>
      </c>
      <c r="E193" s="655" t="n">
        <f aca="false">'Показники ЗДП'!D24</f>
        <v>1031.8</v>
      </c>
      <c r="F193" s="656" t="n">
        <f aca="false">'Показники ЗДП'!E24</f>
        <v>515.9</v>
      </c>
      <c r="G193" s="656" t="n">
        <f aca="false">'Показники ЗДП'!F24</f>
        <v>1031.8</v>
      </c>
      <c r="H193" s="608"/>
      <c r="J193" s="673"/>
      <c r="K193" s="673"/>
      <c r="L193" s="673"/>
      <c r="M193" s="673"/>
      <c r="O193" s="608"/>
      <c r="P193" s="608"/>
      <c r="Q193" s="608"/>
      <c r="R193" s="608"/>
      <c r="S193" s="204"/>
    </row>
    <row r="194" customFormat="false" ht="18" hidden="false" customHeight="true" outlineLevel="0" collapsed="false">
      <c r="B194" s="681"/>
      <c r="O194" s="608"/>
      <c r="P194" s="608"/>
      <c r="Q194" s="608"/>
      <c r="R194" s="608"/>
      <c r="S194" s="204"/>
    </row>
    <row r="195" customFormat="false" ht="18" hidden="false" customHeight="true" outlineLevel="0" collapsed="false">
      <c r="B195" s="646" t="s">
        <v>665</v>
      </c>
      <c r="C195" s="646"/>
      <c r="D195" s="646"/>
      <c r="E195" s="646"/>
      <c r="F195" s="646"/>
      <c r="G195" s="646"/>
      <c r="H195" s="646"/>
      <c r="O195" s="608"/>
      <c r="P195" s="608"/>
      <c r="Q195" s="608"/>
      <c r="R195" s="608"/>
      <c r="S195" s="204"/>
    </row>
    <row r="196" customFormat="false" ht="18" hidden="false" customHeight="true" outlineLevel="0" collapsed="false">
      <c r="B196" s="608"/>
      <c r="C196" s="608"/>
      <c r="D196" s="608"/>
      <c r="E196" s="608"/>
      <c r="F196" s="608"/>
      <c r="G196" s="608"/>
      <c r="H196" s="608"/>
      <c r="O196" s="608"/>
      <c r="P196" s="608"/>
      <c r="Q196" s="608"/>
      <c r="R196" s="608"/>
      <c r="S196" s="204"/>
    </row>
    <row r="197" customFormat="false" ht="22.9" hidden="false" customHeight="true" outlineLevel="0" collapsed="false">
      <c r="B197" s="675" t="s">
        <v>666</v>
      </c>
      <c r="C197" s="675" t="s">
        <v>667</v>
      </c>
      <c r="D197" s="675" t="n">
        <v>2015</v>
      </c>
      <c r="E197" s="675" t="n">
        <v>2016</v>
      </c>
      <c r="F197" s="675" t="n">
        <v>2017</v>
      </c>
      <c r="G197" s="675" t="n">
        <v>2018</v>
      </c>
      <c r="H197" s="675" t="s">
        <v>668</v>
      </c>
      <c r="O197" s="608"/>
      <c r="P197" s="608"/>
      <c r="Q197" s="608"/>
      <c r="R197" s="608"/>
      <c r="S197" s="204"/>
    </row>
    <row r="198" customFormat="false" ht="20.45" hidden="false" customHeight="true" outlineLevel="0" collapsed="false">
      <c r="B198" s="676" t="s">
        <v>669</v>
      </c>
      <c r="C198" s="677" t="s">
        <v>670</v>
      </c>
      <c r="D198" s="197" t="n">
        <f aca="false">D192*D199</f>
        <v>169.51</v>
      </c>
      <c r="E198" s="198" t="n">
        <f aca="false">E192*E199</f>
        <v>169.51</v>
      </c>
      <c r="F198" s="198" t="n">
        <f aca="false">F192*F199</f>
        <v>84.755</v>
      </c>
      <c r="G198" s="198" t="n">
        <f aca="false">G192*G199</f>
        <v>169.51</v>
      </c>
      <c r="H198" s="678" t="s">
        <v>671</v>
      </c>
      <c r="I198" s="608"/>
      <c r="O198" s="608"/>
      <c r="P198" s="608"/>
      <c r="Q198" s="608"/>
      <c r="R198" s="608"/>
      <c r="S198" s="204"/>
    </row>
    <row r="199" customFormat="false" ht="20.45" hidden="false" customHeight="true" outlineLevel="0" collapsed="false">
      <c r="B199" s="676"/>
      <c r="C199" s="676"/>
      <c r="D199" s="714" t="n">
        <v>0.55</v>
      </c>
      <c r="E199" s="714" t="n">
        <v>0.55</v>
      </c>
      <c r="F199" s="714" t="n">
        <v>0.55</v>
      </c>
      <c r="G199" s="714" t="n">
        <v>0.55</v>
      </c>
      <c r="H199" s="678" t="s">
        <v>672</v>
      </c>
      <c r="I199" s="608"/>
      <c r="O199" s="608"/>
      <c r="P199" s="608"/>
      <c r="Q199" s="608"/>
      <c r="R199" s="608"/>
      <c r="S199" s="204"/>
    </row>
    <row r="200" customFormat="false" ht="20.45" hidden="false" customHeight="true" outlineLevel="0" collapsed="false">
      <c r="B200" s="676" t="s">
        <v>669</v>
      </c>
      <c r="C200" s="677" t="s">
        <v>673</v>
      </c>
      <c r="D200" s="197" t="n">
        <f aca="false">D193*D201</f>
        <v>567.49</v>
      </c>
      <c r="E200" s="198" t="n">
        <f aca="false">E193*E201</f>
        <v>567.49</v>
      </c>
      <c r="F200" s="198" t="n">
        <f aca="false">F193*F201</f>
        <v>283.745</v>
      </c>
      <c r="G200" s="198" t="n">
        <f aca="false">G193*G201</f>
        <v>567.49</v>
      </c>
      <c r="H200" s="678" t="s">
        <v>671</v>
      </c>
      <c r="I200" s="608"/>
      <c r="O200" s="608"/>
      <c r="P200" s="608"/>
      <c r="Q200" s="608"/>
      <c r="R200" s="608"/>
      <c r="S200" s="204"/>
    </row>
    <row r="201" customFormat="false" ht="20.45" hidden="false" customHeight="true" outlineLevel="0" collapsed="false">
      <c r="B201" s="676"/>
      <c r="C201" s="676"/>
      <c r="D201" s="714" t="n">
        <v>0.55</v>
      </c>
      <c r="E201" s="714" t="n">
        <v>0.55</v>
      </c>
      <c r="F201" s="714" t="n">
        <v>0.55</v>
      </c>
      <c r="G201" s="714" t="n">
        <v>0.55</v>
      </c>
      <c r="H201" s="678" t="s">
        <v>672</v>
      </c>
      <c r="I201" s="608"/>
      <c r="O201" s="608"/>
      <c r="P201" s="608"/>
      <c r="Q201" s="608"/>
      <c r="R201" s="608"/>
      <c r="S201" s="204"/>
    </row>
    <row r="202" customFormat="false" ht="20.45" hidden="false" customHeight="true" outlineLevel="0" collapsed="false">
      <c r="B202" s="676" t="s">
        <v>676</v>
      </c>
      <c r="C202" s="677" t="s">
        <v>670</v>
      </c>
      <c r="D202" s="197" t="n">
        <f aca="false">D192*D203</f>
        <v>215.74</v>
      </c>
      <c r="E202" s="198" t="n">
        <f aca="false">E192*E203</f>
        <v>215.74</v>
      </c>
      <c r="F202" s="198" t="n">
        <f aca="false">F192*F203</f>
        <v>107.87</v>
      </c>
      <c r="G202" s="198" t="n">
        <f aca="false">G192*G203</f>
        <v>215.74</v>
      </c>
      <c r="H202" s="678" t="s">
        <v>671</v>
      </c>
      <c r="I202" s="608"/>
      <c r="O202" s="608"/>
      <c r="P202" s="608"/>
      <c r="Q202" s="608"/>
      <c r="R202" s="608"/>
      <c r="S202" s="204"/>
    </row>
    <row r="203" customFormat="false" ht="20.45" hidden="false" customHeight="true" outlineLevel="0" collapsed="false">
      <c r="B203" s="676"/>
      <c r="C203" s="677"/>
      <c r="D203" s="714" t="n">
        <v>0.7</v>
      </c>
      <c r="E203" s="714" t="n">
        <v>0.7</v>
      </c>
      <c r="F203" s="714" t="n">
        <v>0.7</v>
      </c>
      <c r="G203" s="714" t="n">
        <v>0.7</v>
      </c>
      <c r="H203" s="678" t="s">
        <v>672</v>
      </c>
      <c r="I203" s="608"/>
      <c r="O203" s="608"/>
      <c r="P203" s="608"/>
      <c r="Q203" s="608"/>
      <c r="R203" s="608"/>
      <c r="S203" s="204"/>
    </row>
    <row r="204" customFormat="false" ht="20.45" hidden="false" customHeight="true" outlineLevel="0" collapsed="false">
      <c r="B204" s="676" t="s">
        <v>676</v>
      </c>
      <c r="C204" s="677" t="s">
        <v>673</v>
      </c>
      <c r="D204" s="197" t="n">
        <f aca="false">D193*D205</f>
        <v>722.26</v>
      </c>
      <c r="E204" s="198" t="n">
        <f aca="false">E193*E205</f>
        <v>722.26</v>
      </c>
      <c r="F204" s="198" t="n">
        <f aca="false">F193*F205</f>
        <v>361.13</v>
      </c>
      <c r="G204" s="198" t="n">
        <f aca="false">G193*G205</f>
        <v>722.26</v>
      </c>
      <c r="H204" s="678" t="s">
        <v>671</v>
      </c>
      <c r="I204" s="608"/>
      <c r="O204" s="608"/>
      <c r="P204" s="608"/>
      <c r="Q204" s="608"/>
      <c r="R204" s="608"/>
      <c r="S204" s="204"/>
    </row>
    <row r="205" customFormat="false" ht="20.45" hidden="false" customHeight="true" outlineLevel="0" collapsed="false">
      <c r="B205" s="676"/>
      <c r="C205" s="677"/>
      <c r="D205" s="714" t="n">
        <v>0.7</v>
      </c>
      <c r="E205" s="714" t="n">
        <v>0.7</v>
      </c>
      <c r="F205" s="714" t="n">
        <v>0.7</v>
      </c>
      <c r="G205" s="714" t="n">
        <v>0.7</v>
      </c>
      <c r="H205" s="678" t="s">
        <v>672</v>
      </c>
      <c r="I205" s="608"/>
      <c r="O205" s="608"/>
      <c r="P205" s="608"/>
      <c r="Q205" s="608"/>
      <c r="R205" s="608"/>
      <c r="S205" s="204"/>
    </row>
    <row r="206" customFormat="false" ht="24" hidden="false" customHeight="true" outlineLevel="0" collapsed="false">
      <c r="B206" s="676" t="s">
        <v>677</v>
      </c>
      <c r="C206" s="677" t="s">
        <v>675</v>
      </c>
      <c r="D206" s="197" t="n">
        <f aca="false">D191*D207</f>
        <v>0</v>
      </c>
      <c r="E206" s="198" t="n">
        <f aca="false">E191*E207</f>
        <v>0</v>
      </c>
      <c r="F206" s="198" t="n">
        <f aca="false">F191*F207</f>
        <v>502.5</v>
      </c>
      <c r="G206" s="198" t="n">
        <f aca="false">G191*G207</f>
        <v>1005</v>
      </c>
      <c r="H206" s="678" t="s">
        <v>671</v>
      </c>
      <c r="I206" s="608"/>
      <c r="O206" s="608"/>
      <c r="P206" s="608"/>
      <c r="Q206" s="608"/>
      <c r="R206" s="608"/>
      <c r="S206" s="204"/>
    </row>
    <row r="207" customFormat="false" ht="24" hidden="false" customHeight="true" outlineLevel="0" collapsed="false">
      <c r="B207" s="676"/>
      <c r="C207" s="677"/>
      <c r="D207" s="714" t="n">
        <v>0.75</v>
      </c>
      <c r="E207" s="714" t="n">
        <v>0.75</v>
      </c>
      <c r="F207" s="714" t="n">
        <v>0.75</v>
      </c>
      <c r="G207" s="714" t="n">
        <v>0.75</v>
      </c>
      <c r="H207" s="678" t="s">
        <v>672</v>
      </c>
      <c r="I207" s="608"/>
      <c r="O207" s="608"/>
      <c r="P207" s="608"/>
      <c r="Q207" s="608"/>
      <c r="R207" s="608"/>
      <c r="S207" s="204"/>
    </row>
    <row r="208" customFormat="false" ht="12.75" hidden="false" customHeight="false" outlineLevel="0" collapsed="false">
      <c r="C208" s="608"/>
      <c r="D208" s="608"/>
      <c r="F208" s="608"/>
      <c r="G208" s="608"/>
      <c r="H208" s="608"/>
      <c r="I208" s="608"/>
      <c r="O208" s="608"/>
      <c r="P208" s="608"/>
      <c r="Q208" s="608"/>
      <c r="R208" s="608"/>
      <c r="S208" s="204"/>
    </row>
    <row r="209" customFormat="false" ht="10.9" hidden="false" customHeight="true" outlineLevel="0" collapsed="false">
      <c r="A209" s="681"/>
      <c r="D209" s="608"/>
      <c r="E209" s="646" t="s">
        <v>541</v>
      </c>
      <c r="F209" s="646"/>
      <c r="G209" s="646"/>
      <c r="H209" s="646"/>
      <c r="I209" s="710" t="s">
        <v>678</v>
      </c>
      <c r="J209" s="710" t="s">
        <v>703</v>
      </c>
      <c r="K209" s="710" t="s">
        <v>704</v>
      </c>
      <c r="L209" s="710" t="s">
        <v>408</v>
      </c>
      <c r="M209" s="710" t="s">
        <v>705</v>
      </c>
      <c r="N209" s="710" t="s">
        <v>706</v>
      </c>
      <c r="O209" s="710" t="s">
        <v>707</v>
      </c>
      <c r="P209" s="710" t="s">
        <v>708</v>
      </c>
      <c r="Q209" s="710" t="s">
        <v>709</v>
      </c>
      <c r="R209" s="608"/>
      <c r="S209" s="204"/>
    </row>
    <row r="210" customFormat="false" ht="46.9" hidden="false" customHeight="true" outlineLevel="0" collapsed="false">
      <c r="A210" s="685" t="s">
        <v>716</v>
      </c>
      <c r="B210" s="675" t="s">
        <v>666</v>
      </c>
      <c r="C210" s="686" t="s">
        <v>667</v>
      </c>
      <c r="D210" s="686"/>
      <c r="E210" s="675" t="n">
        <v>2015</v>
      </c>
      <c r="F210" s="675" t="n">
        <v>2016</v>
      </c>
      <c r="G210" s="675" t="n">
        <v>2017</v>
      </c>
      <c r="H210" s="675" t="n">
        <v>2018</v>
      </c>
      <c r="I210" s="686" t="s">
        <v>679</v>
      </c>
      <c r="J210" s="686" t="s">
        <v>680</v>
      </c>
      <c r="K210" s="686" t="s">
        <v>681</v>
      </c>
      <c r="L210" s="686" t="s">
        <v>682</v>
      </c>
      <c r="M210" s="686" t="s">
        <v>683</v>
      </c>
      <c r="N210" s="686" t="s">
        <v>684</v>
      </c>
      <c r="O210" s="686" t="s">
        <v>685</v>
      </c>
      <c r="P210" s="686" t="s">
        <v>686</v>
      </c>
      <c r="Q210" s="686" t="s">
        <v>687</v>
      </c>
      <c r="R210" s="608"/>
      <c r="S210" s="711"/>
    </row>
    <row r="211" customFormat="false" ht="20.45" hidden="false" customHeight="true" outlineLevel="1" collapsed="false">
      <c r="A211" s="681" t="n">
        <v>1</v>
      </c>
      <c r="B211" s="688" t="s">
        <v>669</v>
      </c>
      <c r="C211" s="689" t="s">
        <v>670</v>
      </c>
      <c r="D211" s="689"/>
      <c r="E211" s="715"/>
      <c r="F211" s="715"/>
      <c r="G211" s="715"/>
      <c r="H211" s="715"/>
      <c r="I211" s="691"/>
      <c r="J211" s="691"/>
      <c r="K211" s="691"/>
      <c r="L211" s="693"/>
      <c r="M211" s="693"/>
      <c r="N211" s="692"/>
      <c r="O211" s="693"/>
      <c r="P211" s="693"/>
      <c r="Q211" s="693"/>
      <c r="R211" s="608"/>
    </row>
    <row r="212" customFormat="false" ht="13.15" hidden="false" customHeight="true" outlineLevel="1" collapsed="false">
      <c r="A212" s="681"/>
      <c r="B212" s="694" t="s">
        <v>711</v>
      </c>
      <c r="C212" s="694"/>
      <c r="D212" s="694"/>
      <c r="E212" s="702" t="n">
        <f aca="false">$Q$212*D198</f>
        <v>92336.0067969143</v>
      </c>
      <c r="F212" s="702" t="n">
        <f aca="false">$Q$212*E198</f>
        <v>92336.0067969143</v>
      </c>
      <c r="G212" s="702" t="n">
        <f aca="false">$Q$212*F198</f>
        <v>46168.0033984572</v>
      </c>
      <c r="H212" s="702" t="n">
        <f aca="false">$Q$212*G198</f>
        <v>92336.0067969143</v>
      </c>
      <c r="I212" s="695" t="n">
        <v>12</v>
      </c>
      <c r="J212" s="695" t="n">
        <v>25</v>
      </c>
      <c r="K212" s="695" t="n">
        <f aca="false">I212*J212</f>
        <v>300</v>
      </c>
      <c r="L212" s="695" t="n">
        <v>0.35</v>
      </c>
      <c r="M212" s="695" t="n">
        <f aca="false">K212*L212</f>
        <v>105</v>
      </c>
      <c r="N212" s="696" t="n">
        <v>0.520833333333333</v>
      </c>
      <c r="O212" s="695" t="n">
        <f aca="false">N212*I212</f>
        <v>6.25</v>
      </c>
      <c r="P212" s="697" t="n">
        <v>33.3226486210112</v>
      </c>
      <c r="Q212" s="698" t="n">
        <f aca="false">SUM(M212:M222)+SUM(O212:O222)+P212</f>
        <v>544.723065287678</v>
      </c>
      <c r="R212" s="608"/>
      <c r="S212" s="699"/>
    </row>
    <row r="213" customFormat="false" ht="13.15" hidden="false" customHeight="true" outlineLevel="1" collapsed="false">
      <c r="A213" s="681"/>
      <c r="B213" s="694" t="s">
        <v>712</v>
      </c>
      <c r="C213" s="694"/>
      <c r="D213" s="694"/>
      <c r="E213" s="702"/>
      <c r="F213" s="702"/>
      <c r="G213" s="702"/>
      <c r="H213" s="702"/>
      <c r="I213" s="695" t="n">
        <v>12</v>
      </c>
      <c r="J213" s="695" t="n">
        <v>13</v>
      </c>
      <c r="K213" s="695" t="n">
        <f aca="false">I213*J213</f>
        <v>156</v>
      </c>
      <c r="L213" s="695" t="n">
        <v>0.44</v>
      </c>
      <c r="M213" s="695" t="n">
        <f aca="false">K213*L213</f>
        <v>68.64</v>
      </c>
      <c r="N213" s="696" t="n">
        <v>0.520833333333333</v>
      </c>
      <c r="O213" s="695" t="n">
        <f aca="false">N213*I213</f>
        <v>6.25</v>
      </c>
      <c r="P213" s="697"/>
      <c r="Q213" s="698"/>
      <c r="R213" s="608"/>
      <c r="S213" s="699"/>
    </row>
    <row r="214" customFormat="false" ht="13.15" hidden="false" customHeight="true" outlineLevel="1" collapsed="false">
      <c r="A214" s="681"/>
      <c r="B214" s="694" t="s">
        <v>690</v>
      </c>
      <c r="C214" s="694"/>
      <c r="D214" s="694"/>
      <c r="E214" s="702"/>
      <c r="F214" s="702"/>
      <c r="G214" s="702"/>
      <c r="H214" s="702"/>
      <c r="I214" s="695" t="n">
        <v>5</v>
      </c>
      <c r="J214" s="695" t="n">
        <v>1</v>
      </c>
      <c r="K214" s="695" t="n">
        <f aca="false">I214*J214</f>
        <v>5</v>
      </c>
      <c r="L214" s="695" t="n">
        <v>0.5</v>
      </c>
      <c r="M214" s="695" t="n">
        <f aca="false">K214*L214</f>
        <v>2.5</v>
      </c>
      <c r="N214" s="696" t="n">
        <v>0.520833333333333</v>
      </c>
      <c r="O214" s="695" t="n">
        <f aca="false">N214*I214</f>
        <v>2.60416666666667</v>
      </c>
      <c r="P214" s="697"/>
      <c r="Q214" s="698"/>
      <c r="R214" s="608"/>
      <c r="S214" s="699"/>
    </row>
    <row r="215" customFormat="false" ht="13.15" hidden="false" customHeight="true" outlineLevel="1" collapsed="false">
      <c r="A215" s="681"/>
      <c r="B215" s="694" t="s">
        <v>691</v>
      </c>
      <c r="C215" s="694"/>
      <c r="D215" s="694"/>
      <c r="E215" s="702"/>
      <c r="F215" s="702"/>
      <c r="G215" s="702"/>
      <c r="H215" s="702"/>
      <c r="I215" s="695" t="n">
        <v>1</v>
      </c>
      <c r="J215" s="695" t="n">
        <v>1</v>
      </c>
      <c r="K215" s="695" t="n">
        <f aca="false">I215*J215</f>
        <v>1</v>
      </c>
      <c r="L215" s="695"/>
      <c r="M215" s="695" t="n">
        <f aca="false">K215*L215</f>
        <v>0</v>
      </c>
      <c r="N215" s="696" t="n">
        <v>3.90625</v>
      </c>
      <c r="O215" s="695" t="n">
        <f aca="false">N215*I215</f>
        <v>3.90625</v>
      </c>
      <c r="P215" s="697"/>
      <c r="Q215" s="698"/>
      <c r="R215" s="608"/>
      <c r="S215" s="699"/>
    </row>
    <row r="216" customFormat="false" ht="20.45" hidden="false" customHeight="true" outlineLevel="1" collapsed="false">
      <c r="A216" s="681"/>
      <c r="B216" s="694" t="s">
        <v>693</v>
      </c>
      <c r="C216" s="694"/>
      <c r="D216" s="694"/>
      <c r="E216" s="702"/>
      <c r="F216" s="702"/>
      <c r="G216" s="702"/>
      <c r="H216" s="702"/>
      <c r="I216" s="695" t="n">
        <v>1</v>
      </c>
      <c r="J216" s="695" t="n">
        <v>1</v>
      </c>
      <c r="K216" s="695" t="n">
        <f aca="false">I216*J216</f>
        <v>1</v>
      </c>
      <c r="L216" s="695"/>
      <c r="M216" s="695" t="n">
        <f aca="false">K216*L216</f>
        <v>0</v>
      </c>
      <c r="N216" s="696" t="n">
        <v>19.1666666666667</v>
      </c>
      <c r="O216" s="695" t="n">
        <f aca="false">N216*I216</f>
        <v>19.1666666666667</v>
      </c>
      <c r="P216" s="697"/>
      <c r="Q216" s="698"/>
      <c r="R216" s="608"/>
      <c r="S216" s="699"/>
    </row>
    <row r="217" customFormat="false" ht="18.6" hidden="false" customHeight="true" outlineLevel="1" collapsed="false">
      <c r="A217" s="681"/>
      <c r="B217" s="694" t="s">
        <v>694</v>
      </c>
      <c r="C217" s="694"/>
      <c r="D217" s="694"/>
      <c r="E217" s="702"/>
      <c r="F217" s="702"/>
      <c r="G217" s="702"/>
      <c r="H217" s="702"/>
      <c r="I217" s="695" t="n">
        <v>1</v>
      </c>
      <c r="J217" s="695" t="n">
        <v>1</v>
      </c>
      <c r="K217" s="695" t="n">
        <f aca="false">I217*J217</f>
        <v>1</v>
      </c>
      <c r="L217" s="695"/>
      <c r="M217" s="695" t="n">
        <f aca="false">K217*L217</f>
        <v>0</v>
      </c>
      <c r="N217" s="696" t="n">
        <v>19.1666666666667</v>
      </c>
      <c r="O217" s="695" t="n">
        <f aca="false">N217*I217</f>
        <v>19.1666666666667</v>
      </c>
      <c r="P217" s="697"/>
      <c r="Q217" s="698"/>
      <c r="R217" s="608"/>
      <c r="S217" s="699"/>
    </row>
    <row r="218" customFormat="false" ht="13.15" hidden="false" customHeight="true" outlineLevel="1" collapsed="false">
      <c r="A218" s="681"/>
      <c r="B218" s="694" t="s">
        <v>713</v>
      </c>
      <c r="C218" s="694"/>
      <c r="D218" s="694"/>
      <c r="E218" s="702"/>
      <c r="F218" s="702"/>
      <c r="G218" s="702"/>
      <c r="H218" s="702"/>
      <c r="I218" s="695" t="n">
        <v>8</v>
      </c>
      <c r="J218" s="695" t="n">
        <v>1</v>
      </c>
      <c r="K218" s="695" t="n">
        <f aca="false">I218*J218</f>
        <v>8</v>
      </c>
      <c r="L218" s="695"/>
      <c r="M218" s="695" t="n">
        <f aca="false">K218*L218</f>
        <v>0</v>
      </c>
      <c r="N218" s="696" t="n">
        <v>2.60416666666667</v>
      </c>
      <c r="O218" s="695" t="n">
        <f aca="false">N218*I218</f>
        <v>20.8333333333334</v>
      </c>
      <c r="P218" s="697"/>
      <c r="Q218" s="698"/>
      <c r="R218" s="608"/>
      <c r="S218" s="699"/>
    </row>
    <row r="219" customFormat="false" ht="13.15" hidden="false" customHeight="true" outlineLevel="1" collapsed="false">
      <c r="A219" s="681"/>
      <c r="B219" s="694" t="s">
        <v>696</v>
      </c>
      <c r="C219" s="694"/>
      <c r="D219" s="694"/>
      <c r="E219" s="702"/>
      <c r="F219" s="702"/>
      <c r="G219" s="702"/>
      <c r="H219" s="702"/>
      <c r="I219" s="695" t="n">
        <v>6</v>
      </c>
      <c r="J219" s="695" t="n">
        <v>1</v>
      </c>
      <c r="K219" s="695" t="n">
        <f aca="false">I219*J219</f>
        <v>6</v>
      </c>
      <c r="L219" s="695"/>
      <c r="M219" s="695" t="n">
        <f aca="false">K219*L219</f>
        <v>0</v>
      </c>
      <c r="N219" s="696" t="n">
        <v>5.41666666666667</v>
      </c>
      <c r="O219" s="695" t="n">
        <f aca="false">N219*I219</f>
        <v>32.5</v>
      </c>
      <c r="P219" s="697"/>
      <c r="Q219" s="698"/>
      <c r="R219" s="608"/>
      <c r="S219" s="699"/>
    </row>
    <row r="220" customFormat="false" ht="13.15" hidden="false" customHeight="true" outlineLevel="1" collapsed="false">
      <c r="A220" s="681"/>
      <c r="B220" s="694" t="s">
        <v>697</v>
      </c>
      <c r="C220" s="694"/>
      <c r="D220" s="694"/>
      <c r="E220" s="702"/>
      <c r="F220" s="702"/>
      <c r="G220" s="702"/>
      <c r="H220" s="702"/>
      <c r="I220" s="695" t="n">
        <v>12</v>
      </c>
      <c r="J220" s="695" t="n">
        <v>1</v>
      </c>
      <c r="K220" s="695" t="n">
        <f aca="false">I220*J220</f>
        <v>12</v>
      </c>
      <c r="L220" s="695"/>
      <c r="M220" s="695" t="n">
        <f aca="false">K220*L220</f>
        <v>0</v>
      </c>
      <c r="N220" s="696" t="n">
        <v>5.20833333333333</v>
      </c>
      <c r="O220" s="695" t="n">
        <f aca="false">N220*I220</f>
        <v>62.5</v>
      </c>
      <c r="P220" s="697"/>
      <c r="Q220" s="698"/>
      <c r="R220" s="608"/>
      <c r="S220" s="699"/>
    </row>
    <row r="221" customFormat="false" ht="13.15" hidden="false" customHeight="true" outlineLevel="1" collapsed="false">
      <c r="A221" s="681"/>
      <c r="B221" s="694" t="s">
        <v>714</v>
      </c>
      <c r="C221" s="694"/>
      <c r="D221" s="694"/>
      <c r="E221" s="702"/>
      <c r="F221" s="702"/>
      <c r="G221" s="702"/>
      <c r="H221" s="702"/>
      <c r="I221" s="695" t="n">
        <v>6</v>
      </c>
      <c r="J221" s="695" t="n">
        <v>1</v>
      </c>
      <c r="K221" s="695" t="n">
        <f aca="false">I221*J221</f>
        <v>6</v>
      </c>
      <c r="L221" s="695"/>
      <c r="M221" s="695" t="n">
        <f aca="false">K221*L221</f>
        <v>0</v>
      </c>
      <c r="N221" s="696" t="n">
        <v>10</v>
      </c>
      <c r="O221" s="695" t="n">
        <f aca="false">N221*I221</f>
        <v>60</v>
      </c>
      <c r="P221" s="697"/>
      <c r="Q221" s="698"/>
      <c r="R221" s="608"/>
      <c r="S221" s="699"/>
    </row>
    <row r="222" customFormat="false" ht="13.15" hidden="false" customHeight="true" outlineLevel="1" collapsed="false">
      <c r="A222" s="681"/>
      <c r="B222" s="694" t="s">
        <v>698</v>
      </c>
      <c r="C222" s="694"/>
      <c r="D222" s="694"/>
      <c r="E222" s="702"/>
      <c r="F222" s="702"/>
      <c r="G222" s="702"/>
      <c r="H222" s="702"/>
      <c r="I222" s="695" t="n">
        <v>4</v>
      </c>
      <c r="J222" s="695" t="n">
        <v>1</v>
      </c>
      <c r="K222" s="695" t="n">
        <f aca="false">I222*J222</f>
        <v>4</v>
      </c>
      <c r="L222" s="695" t="n">
        <v>25</v>
      </c>
      <c r="M222" s="695" t="n">
        <f aca="false">K222*L222</f>
        <v>100</v>
      </c>
      <c r="N222" s="696" t="n">
        <v>0.520833333333333</v>
      </c>
      <c r="O222" s="695" t="n">
        <f aca="false">N222*I222</f>
        <v>2.08333333333333</v>
      </c>
      <c r="P222" s="697"/>
      <c r="Q222" s="698"/>
      <c r="R222" s="608"/>
      <c r="S222" s="699"/>
    </row>
    <row r="223" customFormat="false" ht="20.45" hidden="false" customHeight="true" outlineLevel="1" collapsed="false">
      <c r="A223" s="681" t="n">
        <v>2</v>
      </c>
      <c r="B223" s="688" t="s">
        <v>669</v>
      </c>
      <c r="C223" s="689" t="s">
        <v>673</v>
      </c>
      <c r="D223" s="689"/>
      <c r="E223" s="713"/>
      <c r="F223" s="713"/>
      <c r="G223" s="713"/>
      <c r="H223" s="713"/>
      <c r="I223" s="691"/>
      <c r="J223" s="691"/>
      <c r="K223" s="691"/>
      <c r="L223" s="691"/>
      <c r="M223" s="691"/>
      <c r="N223" s="692"/>
      <c r="O223" s="691"/>
      <c r="P223" s="692"/>
      <c r="Q223" s="704"/>
      <c r="R223" s="608"/>
      <c r="S223" s="701"/>
    </row>
    <row r="224" customFormat="false" ht="13.15" hidden="false" customHeight="true" outlineLevel="1" collapsed="false">
      <c r="A224" s="681"/>
      <c r="B224" s="694" t="s">
        <v>711</v>
      </c>
      <c r="C224" s="694"/>
      <c r="D224" s="694"/>
      <c r="E224" s="702" t="n">
        <f aca="false">$Q$224*D200</f>
        <v>225573.812528438</v>
      </c>
      <c r="F224" s="702" t="n">
        <f aca="false">$Q$224*E200</f>
        <v>225573.812528438</v>
      </c>
      <c r="G224" s="702" t="n">
        <f aca="false">$Q$224*F200</f>
        <v>112786.906264219</v>
      </c>
      <c r="H224" s="702" t="n">
        <f aca="false">$Q$224*G200</f>
        <v>225573.812528438</v>
      </c>
      <c r="I224" s="695" t="n">
        <v>12</v>
      </c>
      <c r="J224" s="695" t="n">
        <v>25</v>
      </c>
      <c r="K224" s="695" t="n">
        <f aca="false">I224*J224</f>
        <v>300</v>
      </c>
      <c r="L224" s="695" t="n">
        <v>0.35</v>
      </c>
      <c r="M224" s="695" t="n">
        <f aca="false">K224*L224</f>
        <v>105</v>
      </c>
      <c r="N224" s="696" t="n">
        <v>0.520833333333333</v>
      </c>
      <c r="O224" s="695" t="n">
        <f aca="false">N224*I224</f>
        <v>6.25</v>
      </c>
      <c r="P224" s="703" t="n">
        <f aca="false">P212</f>
        <v>33.3226486210112</v>
      </c>
      <c r="Q224" s="698" t="n">
        <f aca="false">P224+SUM(M224:M233)+SUM(O224:O233)</f>
        <v>397.493898621011</v>
      </c>
      <c r="R224" s="608"/>
      <c r="S224" s="699"/>
    </row>
    <row r="225" customFormat="false" ht="13.15" hidden="false" customHeight="true" outlineLevel="1" collapsed="false">
      <c r="A225" s="681"/>
      <c r="B225" s="694" t="s">
        <v>712</v>
      </c>
      <c r="C225" s="694"/>
      <c r="D225" s="694"/>
      <c r="E225" s="702"/>
      <c r="F225" s="702"/>
      <c r="G225" s="702"/>
      <c r="H225" s="702"/>
      <c r="I225" s="695" t="n">
        <v>12</v>
      </c>
      <c r="J225" s="695" t="n">
        <v>13</v>
      </c>
      <c r="K225" s="695" t="n">
        <f aca="false">I225*J225</f>
        <v>156</v>
      </c>
      <c r="L225" s="695" t="n">
        <v>0.44</v>
      </c>
      <c r="M225" s="695" t="n">
        <f aca="false">K225*L225</f>
        <v>68.64</v>
      </c>
      <c r="N225" s="696" t="n">
        <v>0.520833333333333</v>
      </c>
      <c r="O225" s="695" t="n">
        <f aca="false">N225*I225</f>
        <v>6.25</v>
      </c>
      <c r="P225" s="703"/>
      <c r="Q225" s="698"/>
      <c r="R225" s="608"/>
      <c r="S225" s="699"/>
    </row>
    <row r="226" customFormat="false" ht="13.15" hidden="false" customHeight="true" outlineLevel="1" collapsed="false">
      <c r="A226" s="681"/>
      <c r="B226" s="694" t="s">
        <v>690</v>
      </c>
      <c r="C226" s="694"/>
      <c r="D226" s="694"/>
      <c r="E226" s="702"/>
      <c r="F226" s="702"/>
      <c r="G226" s="702"/>
      <c r="H226" s="702"/>
      <c r="I226" s="695" t="n">
        <v>2</v>
      </c>
      <c r="J226" s="695" t="n">
        <v>1</v>
      </c>
      <c r="K226" s="695" t="n">
        <f aca="false">I226*J226</f>
        <v>2</v>
      </c>
      <c r="L226" s="695" t="n">
        <v>0.5</v>
      </c>
      <c r="M226" s="695" t="n">
        <f aca="false">K226*L226</f>
        <v>1</v>
      </c>
      <c r="N226" s="696" t="n">
        <v>0.520833333333333</v>
      </c>
      <c r="O226" s="695" t="n">
        <f aca="false">N226*I226</f>
        <v>1.04166666666667</v>
      </c>
      <c r="P226" s="703"/>
      <c r="Q226" s="698"/>
      <c r="R226" s="608"/>
      <c r="S226" s="699"/>
    </row>
    <row r="227" customFormat="false" ht="13.15" hidden="false" customHeight="true" outlineLevel="1" collapsed="false">
      <c r="A227" s="681"/>
      <c r="B227" s="694" t="s">
        <v>691</v>
      </c>
      <c r="C227" s="694"/>
      <c r="D227" s="694"/>
      <c r="E227" s="702"/>
      <c r="F227" s="702"/>
      <c r="G227" s="702"/>
      <c r="H227" s="702"/>
      <c r="I227" s="695" t="n">
        <v>1</v>
      </c>
      <c r="J227" s="695" t="n">
        <v>1</v>
      </c>
      <c r="K227" s="695" t="n">
        <f aca="false">I227*J227</f>
        <v>1</v>
      </c>
      <c r="L227" s="695"/>
      <c r="M227" s="695" t="n">
        <f aca="false">K227*L227</f>
        <v>0</v>
      </c>
      <c r="N227" s="696" t="n">
        <v>3.90625</v>
      </c>
      <c r="O227" s="695" t="n">
        <f aca="false">N227*I227</f>
        <v>3.90625</v>
      </c>
      <c r="P227" s="703"/>
      <c r="Q227" s="698"/>
      <c r="R227" s="608"/>
      <c r="S227" s="699"/>
    </row>
    <row r="228" customFormat="false" ht="20.45" hidden="false" customHeight="true" outlineLevel="1" collapsed="false">
      <c r="A228" s="681"/>
      <c r="B228" s="694" t="s">
        <v>693</v>
      </c>
      <c r="C228" s="694"/>
      <c r="D228" s="694"/>
      <c r="E228" s="702"/>
      <c r="F228" s="702"/>
      <c r="G228" s="702"/>
      <c r="H228" s="702"/>
      <c r="I228" s="695" t="n">
        <v>1</v>
      </c>
      <c r="J228" s="695" t="n">
        <v>1</v>
      </c>
      <c r="K228" s="695" t="n">
        <f aca="false">I228*J228</f>
        <v>1</v>
      </c>
      <c r="L228" s="695"/>
      <c r="M228" s="695" t="n">
        <f aca="false">K228*L228</f>
        <v>0</v>
      </c>
      <c r="N228" s="696" t="n">
        <v>19.1666666666667</v>
      </c>
      <c r="O228" s="695" t="n">
        <f aca="false">N228*I228</f>
        <v>19.1666666666667</v>
      </c>
      <c r="P228" s="703"/>
      <c r="Q228" s="698"/>
      <c r="R228" s="608"/>
      <c r="S228" s="699"/>
    </row>
    <row r="229" customFormat="false" ht="24.2" hidden="false" customHeight="true" outlineLevel="1" collapsed="false">
      <c r="A229" s="681"/>
      <c r="B229" s="694" t="s">
        <v>694</v>
      </c>
      <c r="C229" s="694"/>
      <c r="D229" s="694"/>
      <c r="E229" s="702"/>
      <c r="F229" s="702"/>
      <c r="G229" s="702"/>
      <c r="H229" s="702"/>
      <c r="I229" s="695" t="n">
        <v>1</v>
      </c>
      <c r="J229" s="695" t="n">
        <v>1</v>
      </c>
      <c r="K229" s="695" t="n">
        <f aca="false">I229*J229</f>
        <v>1</v>
      </c>
      <c r="L229" s="695"/>
      <c r="M229" s="695" t="n">
        <f aca="false">K229*L229</f>
        <v>0</v>
      </c>
      <c r="N229" s="696" t="n">
        <v>19.1666666666667</v>
      </c>
      <c r="O229" s="695" t="n">
        <f aca="false">N229*I229</f>
        <v>19.1666666666667</v>
      </c>
      <c r="P229" s="703"/>
      <c r="Q229" s="698"/>
      <c r="R229" s="608"/>
      <c r="S229" s="699"/>
    </row>
    <row r="230" customFormat="false" ht="13.15" hidden="false" customHeight="true" outlineLevel="1" collapsed="false">
      <c r="A230" s="681"/>
      <c r="B230" s="694" t="s">
        <v>713</v>
      </c>
      <c r="C230" s="694"/>
      <c r="D230" s="694"/>
      <c r="E230" s="702"/>
      <c r="F230" s="702"/>
      <c r="G230" s="702"/>
      <c r="H230" s="702"/>
      <c r="I230" s="695" t="n">
        <v>8</v>
      </c>
      <c r="J230" s="695" t="n">
        <v>1</v>
      </c>
      <c r="K230" s="695" t="n">
        <f aca="false">I230*J230</f>
        <v>8</v>
      </c>
      <c r="L230" s="695"/>
      <c r="M230" s="695" t="n">
        <f aca="false">K230*L230</f>
        <v>0</v>
      </c>
      <c r="N230" s="696" t="n">
        <v>2.60416666666667</v>
      </c>
      <c r="O230" s="695" t="n">
        <f aca="false">N230*I230</f>
        <v>20.8333333333334</v>
      </c>
      <c r="P230" s="703"/>
      <c r="Q230" s="698"/>
      <c r="R230" s="608"/>
      <c r="S230" s="699"/>
    </row>
    <row r="231" customFormat="false" ht="13.15" hidden="false" customHeight="true" outlineLevel="1" collapsed="false">
      <c r="A231" s="681"/>
      <c r="B231" s="694" t="s">
        <v>696</v>
      </c>
      <c r="C231" s="694"/>
      <c r="D231" s="694"/>
      <c r="E231" s="702"/>
      <c r="F231" s="702"/>
      <c r="G231" s="702"/>
      <c r="H231" s="702"/>
      <c r="I231" s="695" t="n">
        <v>6</v>
      </c>
      <c r="J231" s="695" t="n">
        <v>1</v>
      </c>
      <c r="K231" s="695" t="n">
        <f aca="false">I231*J231</f>
        <v>6</v>
      </c>
      <c r="L231" s="695"/>
      <c r="M231" s="695" t="n">
        <f aca="false">K231*L231</f>
        <v>0</v>
      </c>
      <c r="N231" s="696" t="n">
        <v>3.61111111111111</v>
      </c>
      <c r="O231" s="695" t="n">
        <f aca="false">N231*I231</f>
        <v>21.6666666666667</v>
      </c>
      <c r="P231" s="703"/>
      <c r="Q231" s="698"/>
      <c r="R231" s="608"/>
      <c r="S231" s="699"/>
    </row>
    <row r="232" customFormat="false" ht="13.15" hidden="false" customHeight="true" outlineLevel="1" collapsed="false">
      <c r="A232" s="681"/>
      <c r="B232" s="694" t="s">
        <v>697</v>
      </c>
      <c r="C232" s="694"/>
      <c r="D232" s="694"/>
      <c r="E232" s="702"/>
      <c r="F232" s="702"/>
      <c r="G232" s="702"/>
      <c r="H232" s="702"/>
      <c r="I232" s="695" t="n">
        <v>12</v>
      </c>
      <c r="J232" s="695" t="n">
        <v>1</v>
      </c>
      <c r="K232" s="695" t="n">
        <f aca="false">I232*J232</f>
        <v>12</v>
      </c>
      <c r="L232" s="695"/>
      <c r="M232" s="695" t="n">
        <f aca="false">K232*L232</f>
        <v>0</v>
      </c>
      <c r="N232" s="696" t="n">
        <v>2.60416666666667</v>
      </c>
      <c r="O232" s="695" t="n">
        <f aca="false">N232*I232</f>
        <v>31.25</v>
      </c>
      <c r="P232" s="703"/>
      <c r="Q232" s="698"/>
      <c r="R232" s="608"/>
      <c r="S232" s="699"/>
    </row>
    <row r="233" customFormat="false" ht="13.15" hidden="false" customHeight="true" outlineLevel="1" collapsed="false">
      <c r="A233" s="681"/>
      <c r="B233" s="694" t="s">
        <v>714</v>
      </c>
      <c r="C233" s="694"/>
      <c r="D233" s="694"/>
      <c r="E233" s="702"/>
      <c r="F233" s="702"/>
      <c r="G233" s="702"/>
      <c r="H233" s="702"/>
      <c r="I233" s="695" t="n">
        <v>6</v>
      </c>
      <c r="J233" s="695" t="n">
        <v>1</v>
      </c>
      <c r="K233" s="695" t="n">
        <f aca="false">I233*J233</f>
        <v>6</v>
      </c>
      <c r="L233" s="695"/>
      <c r="M233" s="695" t="n">
        <f aca="false">K233*L233</f>
        <v>0</v>
      </c>
      <c r="N233" s="696" t="n">
        <v>10</v>
      </c>
      <c r="O233" s="695" t="n">
        <f aca="false">N233*I233</f>
        <v>60</v>
      </c>
      <c r="P233" s="703"/>
      <c r="Q233" s="698"/>
      <c r="R233" s="608"/>
      <c r="S233" s="699"/>
    </row>
    <row r="234" customFormat="false" ht="20.45" hidden="false" customHeight="true" outlineLevel="1" collapsed="false">
      <c r="A234" s="681" t="n">
        <v>3</v>
      </c>
      <c r="B234" s="688" t="s">
        <v>676</v>
      </c>
      <c r="C234" s="689" t="s">
        <v>670</v>
      </c>
      <c r="D234" s="689"/>
      <c r="E234" s="713"/>
      <c r="F234" s="713"/>
      <c r="G234" s="713"/>
      <c r="H234" s="713"/>
      <c r="I234" s="691"/>
      <c r="J234" s="691"/>
      <c r="K234" s="691"/>
      <c r="L234" s="691"/>
      <c r="M234" s="691"/>
      <c r="N234" s="692"/>
      <c r="O234" s="691"/>
      <c r="P234" s="692"/>
      <c r="Q234" s="704"/>
      <c r="R234" s="608"/>
      <c r="S234" s="701"/>
    </row>
    <row r="235" customFormat="false" ht="13.15" hidden="false" customHeight="true" outlineLevel="1" collapsed="false">
      <c r="A235" s="681"/>
      <c r="B235" s="694" t="s">
        <v>711</v>
      </c>
      <c r="C235" s="694"/>
      <c r="D235" s="694"/>
      <c r="E235" s="702" t="n">
        <f aca="false">$Q$235*D202</f>
        <v>70781.629313497</v>
      </c>
      <c r="F235" s="702" t="n">
        <f aca="false">$Q$235*E202</f>
        <v>70781.629313497</v>
      </c>
      <c r="G235" s="702" t="n">
        <f aca="false">$Q$235*F202</f>
        <v>35390.8146567485</v>
      </c>
      <c r="H235" s="702" t="n">
        <f aca="false">$Q$235*G202</f>
        <v>70781.629313497</v>
      </c>
      <c r="I235" s="695" t="n">
        <v>12</v>
      </c>
      <c r="J235" s="695" t="n">
        <v>25</v>
      </c>
      <c r="K235" s="695" t="n">
        <f aca="false">I235*J235</f>
        <v>300</v>
      </c>
      <c r="L235" s="695" t="n">
        <v>0.35</v>
      </c>
      <c r="M235" s="695" t="n">
        <f aca="false">K235*L235</f>
        <v>105</v>
      </c>
      <c r="N235" s="696" t="n">
        <v>0.520833333333333</v>
      </c>
      <c r="O235" s="695" t="n">
        <f aca="false">N235*I235</f>
        <v>6.25</v>
      </c>
      <c r="P235" s="703" t="n">
        <f aca="false">P224</f>
        <v>33.3226486210112</v>
      </c>
      <c r="Q235" s="698" t="n">
        <f aca="false">P235+SUM(M235:M240)+SUM(O235:O240)</f>
        <v>328.087648621011</v>
      </c>
      <c r="R235" s="608"/>
      <c r="S235" s="699"/>
    </row>
    <row r="236" customFormat="false" ht="13.15" hidden="false" customHeight="true" outlineLevel="1" collapsed="false">
      <c r="A236" s="681"/>
      <c r="B236" s="694" t="s">
        <v>712</v>
      </c>
      <c r="C236" s="694"/>
      <c r="D236" s="694"/>
      <c r="E236" s="702"/>
      <c r="F236" s="702"/>
      <c r="G236" s="702"/>
      <c r="H236" s="702"/>
      <c r="I236" s="695" t="n">
        <v>12</v>
      </c>
      <c r="J236" s="695" t="n">
        <v>13</v>
      </c>
      <c r="K236" s="695" t="n">
        <f aca="false">I236*J236</f>
        <v>156</v>
      </c>
      <c r="L236" s="695" t="n">
        <v>0.44</v>
      </c>
      <c r="M236" s="695" t="n">
        <f aca="false">K236*L236</f>
        <v>68.64</v>
      </c>
      <c r="N236" s="696" t="n">
        <v>0.520833333333333</v>
      </c>
      <c r="O236" s="695" t="n">
        <f aca="false">N236*I236</f>
        <v>6.25</v>
      </c>
      <c r="P236" s="703"/>
      <c r="Q236" s="698"/>
      <c r="R236" s="608"/>
      <c r="S236" s="716"/>
      <c r="T236" s="716"/>
      <c r="U236" s="716"/>
      <c r="V236" s="716"/>
      <c r="W236" s="716"/>
      <c r="X236" s="716"/>
      <c r="Y236" s="716"/>
    </row>
    <row r="237" customFormat="false" ht="13.15" hidden="false" customHeight="true" outlineLevel="1" collapsed="false">
      <c r="A237" s="681"/>
      <c r="B237" s="694" t="s">
        <v>690</v>
      </c>
      <c r="C237" s="694"/>
      <c r="D237" s="694"/>
      <c r="E237" s="702"/>
      <c r="F237" s="702"/>
      <c r="G237" s="702"/>
      <c r="H237" s="702"/>
      <c r="I237" s="695" t="n">
        <v>6</v>
      </c>
      <c r="J237" s="695" t="n">
        <v>1</v>
      </c>
      <c r="K237" s="695" t="n">
        <f aca="false">I237*J237</f>
        <v>6</v>
      </c>
      <c r="L237" s="695" t="n">
        <v>0.5</v>
      </c>
      <c r="M237" s="695" t="n">
        <f aca="false">K237*L237</f>
        <v>3</v>
      </c>
      <c r="N237" s="696" t="n">
        <v>0.520833333333333</v>
      </c>
      <c r="O237" s="695" t="n">
        <f aca="false">N237*I237</f>
        <v>3.125</v>
      </c>
      <c r="P237" s="703"/>
      <c r="Q237" s="698"/>
      <c r="R237" s="608"/>
      <c r="S237" s="717" t="s">
        <v>719</v>
      </c>
      <c r="T237" s="717"/>
      <c r="U237" s="717"/>
      <c r="V237" s="717"/>
      <c r="W237" s="717"/>
      <c r="X237" s="717"/>
      <c r="Y237" s="717"/>
    </row>
    <row r="238" customFormat="false" ht="20.85" hidden="false" customHeight="true" outlineLevel="1" collapsed="false">
      <c r="A238" s="681"/>
      <c r="B238" s="694" t="s">
        <v>694</v>
      </c>
      <c r="C238" s="694"/>
      <c r="D238" s="694"/>
      <c r="E238" s="702"/>
      <c r="F238" s="702"/>
      <c r="G238" s="702"/>
      <c r="H238" s="702"/>
      <c r="I238" s="695" t="n">
        <v>1</v>
      </c>
      <c r="J238" s="695" t="n">
        <v>1</v>
      </c>
      <c r="K238" s="695" t="n">
        <f aca="false">I238*J238</f>
        <v>1</v>
      </c>
      <c r="L238" s="695"/>
      <c r="M238" s="695" t="n">
        <f aca="false">K238*L238</f>
        <v>0</v>
      </c>
      <c r="N238" s="696" t="n">
        <v>19.1666666666667</v>
      </c>
      <c r="O238" s="695" t="n">
        <f aca="false">N238*I238</f>
        <v>19.1666666666667</v>
      </c>
      <c r="P238" s="703"/>
      <c r="Q238" s="698"/>
      <c r="R238" s="608"/>
      <c r="S238" s="716"/>
      <c r="T238" s="716"/>
      <c r="U238" s="716"/>
      <c r="V238" s="718" t="n">
        <v>2015</v>
      </c>
      <c r="W238" s="718" t="n">
        <v>2016</v>
      </c>
      <c r="X238" s="718" t="n">
        <v>2017</v>
      </c>
      <c r="Y238" s="718" t="n">
        <v>2018</v>
      </c>
    </row>
    <row r="239" customFormat="false" ht="13.15" hidden="false" customHeight="true" outlineLevel="1" collapsed="false">
      <c r="A239" s="681"/>
      <c r="B239" s="694" t="s">
        <v>713</v>
      </c>
      <c r="C239" s="694"/>
      <c r="D239" s="694"/>
      <c r="E239" s="702"/>
      <c r="F239" s="702"/>
      <c r="G239" s="702"/>
      <c r="H239" s="702"/>
      <c r="I239" s="695" t="n">
        <v>8</v>
      </c>
      <c r="J239" s="695" t="n">
        <v>1</v>
      </c>
      <c r="K239" s="695" t="n">
        <f aca="false">I239*J239</f>
        <v>8</v>
      </c>
      <c r="L239" s="695"/>
      <c r="M239" s="695" t="n">
        <f aca="false">K239*L239</f>
        <v>0</v>
      </c>
      <c r="N239" s="696" t="n">
        <v>2.60416666666667</v>
      </c>
      <c r="O239" s="695" t="n">
        <f aca="false">N239*I239</f>
        <v>20.8333333333334</v>
      </c>
      <c r="P239" s="703"/>
      <c r="Q239" s="698"/>
      <c r="R239" s="608"/>
      <c r="S239" s="719"/>
      <c r="T239" s="719"/>
      <c r="U239" s="719"/>
      <c r="V239" s="719"/>
      <c r="W239" s="719"/>
      <c r="X239" s="719"/>
      <c r="Y239" s="719"/>
    </row>
    <row r="240" customFormat="false" ht="13.15" hidden="false" customHeight="true" outlineLevel="1" collapsed="false">
      <c r="A240" s="681"/>
      <c r="B240" s="694" t="s">
        <v>697</v>
      </c>
      <c r="C240" s="694"/>
      <c r="D240" s="694"/>
      <c r="E240" s="702"/>
      <c r="F240" s="702"/>
      <c r="G240" s="702"/>
      <c r="H240" s="702"/>
      <c r="I240" s="695" t="n">
        <v>12</v>
      </c>
      <c r="J240" s="695" t="n">
        <v>1</v>
      </c>
      <c r="K240" s="695" t="n">
        <f aca="false">I240*J240</f>
        <v>12</v>
      </c>
      <c r="L240" s="695"/>
      <c r="M240" s="695" t="n">
        <f aca="false">K240*L240</f>
        <v>0</v>
      </c>
      <c r="N240" s="696" t="n">
        <v>5.20833333333333</v>
      </c>
      <c r="O240" s="695" t="n">
        <f aca="false">N240*I240</f>
        <v>62.5</v>
      </c>
      <c r="P240" s="703"/>
      <c r="Q240" s="698"/>
      <c r="R240" s="608"/>
      <c r="S240" s="719"/>
      <c r="T240" s="719"/>
      <c r="U240" s="719"/>
      <c r="V240" s="719"/>
      <c r="W240" s="719"/>
      <c r="X240" s="719"/>
      <c r="Y240" s="719"/>
    </row>
    <row r="241" customFormat="false" ht="20.45" hidden="false" customHeight="true" outlineLevel="1" collapsed="false">
      <c r="A241" s="681" t="n">
        <v>4</v>
      </c>
      <c r="B241" s="688" t="s">
        <v>676</v>
      </c>
      <c r="C241" s="689" t="s">
        <v>673</v>
      </c>
      <c r="D241" s="689"/>
      <c r="E241" s="713"/>
      <c r="F241" s="713"/>
      <c r="G241" s="713"/>
      <c r="H241" s="713"/>
      <c r="I241" s="691"/>
      <c r="J241" s="691"/>
      <c r="K241" s="691"/>
      <c r="L241" s="691"/>
      <c r="M241" s="691"/>
      <c r="N241" s="692"/>
      <c r="O241" s="691"/>
      <c r="P241" s="692"/>
      <c r="Q241" s="704"/>
      <c r="R241" s="608"/>
      <c r="S241" s="716"/>
      <c r="T241" s="716"/>
      <c r="U241" s="716"/>
      <c r="V241" s="720"/>
      <c r="W241" s="720"/>
      <c r="X241" s="720"/>
      <c r="Y241" s="720"/>
    </row>
    <row r="242" customFormat="false" ht="13.15" hidden="false" customHeight="true" outlineLevel="1" collapsed="false">
      <c r="A242" s="681"/>
      <c r="B242" s="694" t="s">
        <v>711</v>
      </c>
      <c r="C242" s="694"/>
      <c r="D242" s="694"/>
      <c r="E242" s="702" t="n">
        <f aca="false">$Q$242*D204</f>
        <v>209970.117593012</v>
      </c>
      <c r="F242" s="702" t="n">
        <f aca="false">$Q$242*E204</f>
        <v>209970.117593012</v>
      </c>
      <c r="G242" s="702" t="n">
        <f aca="false">$Q$242*F204</f>
        <v>104985.058796506</v>
      </c>
      <c r="H242" s="702" t="n">
        <f aca="false">$Q$242*G204</f>
        <v>209970.117593012</v>
      </c>
      <c r="I242" s="695" t="n">
        <v>12</v>
      </c>
      <c r="J242" s="695" t="n">
        <v>25</v>
      </c>
      <c r="K242" s="695" t="n">
        <f aca="false">I242*J242</f>
        <v>300</v>
      </c>
      <c r="L242" s="695" t="n">
        <v>0.35</v>
      </c>
      <c r="M242" s="695" t="n">
        <f aca="false">K242*L242</f>
        <v>105</v>
      </c>
      <c r="N242" s="696" t="n">
        <v>0.520833333333333</v>
      </c>
      <c r="O242" s="695" t="n">
        <f aca="false">N242*I242</f>
        <v>6.25</v>
      </c>
      <c r="P242" s="703" t="n">
        <f aca="false">P235</f>
        <v>33.3226486210112</v>
      </c>
      <c r="Q242" s="698" t="n">
        <f aca="false">P242+SUM(M242:M246)+SUM(O242:O246)</f>
        <v>290.712648621011</v>
      </c>
      <c r="R242" s="608"/>
      <c r="S242" s="721" t="s">
        <v>302</v>
      </c>
      <c r="T242" s="716"/>
      <c r="U242" s="716"/>
      <c r="V242" s="722" t="n">
        <f aca="false">'Показники ЗДП'!C38</f>
        <v>789.403476593439</v>
      </c>
      <c r="W242" s="722" t="n">
        <f aca="false">'Показники ЗДП'!D38</f>
        <v>843.845095668848</v>
      </c>
      <c r="X242" s="723" t="n">
        <f aca="false">'Показники ЗДП'!E38</f>
        <v>843.845095668848</v>
      </c>
      <c r="Y242" s="723" t="n">
        <f aca="false">'Показники ЗДП'!F38</f>
        <v>843.845095668848</v>
      </c>
    </row>
    <row r="243" customFormat="false" ht="13.15" hidden="false" customHeight="true" outlineLevel="1" collapsed="false">
      <c r="A243" s="681"/>
      <c r="B243" s="694" t="s">
        <v>712</v>
      </c>
      <c r="C243" s="694"/>
      <c r="D243" s="694"/>
      <c r="E243" s="702"/>
      <c r="F243" s="702"/>
      <c r="G243" s="702"/>
      <c r="H243" s="702"/>
      <c r="I243" s="695" t="n">
        <v>12</v>
      </c>
      <c r="J243" s="695" t="n">
        <v>13</v>
      </c>
      <c r="K243" s="695" t="n">
        <f aca="false">I243*J243</f>
        <v>156</v>
      </c>
      <c r="L243" s="695" t="n">
        <v>0.44</v>
      </c>
      <c r="M243" s="695" t="n">
        <f aca="false">K243*L243</f>
        <v>68.64</v>
      </c>
      <c r="N243" s="696" t="n">
        <v>0.520833333333333</v>
      </c>
      <c r="O243" s="695" t="n">
        <f aca="false">N243*I243</f>
        <v>6.25</v>
      </c>
      <c r="P243" s="703"/>
      <c r="Q243" s="698"/>
      <c r="R243" s="608"/>
      <c r="S243" s="716"/>
      <c r="T243" s="716"/>
      <c r="U243" s="716"/>
      <c r="V243" s="720"/>
      <c r="W243" s="720"/>
      <c r="X243" s="720"/>
      <c r="Y243" s="720"/>
    </row>
    <row r="244" customFormat="false" ht="19.7" hidden="false" customHeight="true" outlineLevel="1" collapsed="false">
      <c r="A244" s="681"/>
      <c r="B244" s="694" t="s">
        <v>694</v>
      </c>
      <c r="C244" s="694"/>
      <c r="D244" s="694"/>
      <c r="E244" s="702"/>
      <c r="F244" s="702"/>
      <c r="G244" s="702"/>
      <c r="H244" s="702"/>
      <c r="I244" s="695" t="n">
        <v>1</v>
      </c>
      <c r="J244" s="695" t="n">
        <v>1</v>
      </c>
      <c r="K244" s="695" t="n">
        <f aca="false">I244*J244</f>
        <v>1</v>
      </c>
      <c r="L244" s="695"/>
      <c r="M244" s="695" t="n">
        <f aca="false">K244*L244</f>
        <v>0</v>
      </c>
      <c r="N244" s="696" t="n">
        <v>19.1666666666667</v>
      </c>
      <c r="O244" s="695" t="n">
        <f aca="false">N244*I244</f>
        <v>19.1666666666667</v>
      </c>
      <c r="P244" s="703"/>
      <c r="Q244" s="698"/>
      <c r="R244" s="608"/>
      <c r="S244" s="721" t="s">
        <v>720</v>
      </c>
      <c r="T244" s="716"/>
      <c r="U244" s="716"/>
      <c r="V244" s="722" t="n">
        <f aca="false">V242+E128+D191+D52</f>
        <v>10750.4034765934</v>
      </c>
      <c r="W244" s="722" t="n">
        <f aca="false">W242+F128+E191+E52</f>
        <v>10831.8450956688</v>
      </c>
      <c r="X244" s="723" t="n">
        <f aca="false">X242+G128+F191+F52</f>
        <v>3531.84509566885</v>
      </c>
      <c r="Y244" s="723" t="n">
        <f aca="false">Y242+H128+G191+G52</f>
        <v>7483.84509566885</v>
      </c>
    </row>
    <row r="245" customFormat="false" ht="13.15" hidden="false" customHeight="true" outlineLevel="1" collapsed="false">
      <c r="A245" s="681"/>
      <c r="B245" s="694" t="s">
        <v>713</v>
      </c>
      <c r="C245" s="694"/>
      <c r="D245" s="694"/>
      <c r="E245" s="702"/>
      <c r="F245" s="702"/>
      <c r="G245" s="702"/>
      <c r="H245" s="702"/>
      <c r="I245" s="695" t="n">
        <v>8</v>
      </c>
      <c r="J245" s="695" t="n">
        <v>1</v>
      </c>
      <c r="K245" s="695" t="n">
        <f aca="false">I245*J245</f>
        <v>8</v>
      </c>
      <c r="L245" s="695"/>
      <c r="M245" s="695" t="n">
        <f aca="false">K245*L245</f>
        <v>0</v>
      </c>
      <c r="N245" s="696" t="n">
        <v>2.60416666666667</v>
      </c>
      <c r="O245" s="695" t="n">
        <f aca="false">N245*I245</f>
        <v>20.8333333333334</v>
      </c>
      <c r="P245" s="703"/>
      <c r="Q245" s="698"/>
      <c r="R245" s="608"/>
      <c r="S245" s="721" t="s">
        <v>721</v>
      </c>
      <c r="T245" s="716"/>
      <c r="U245" s="716"/>
      <c r="V245" s="724" t="n">
        <f aca="false">D52/V244</f>
        <v>0.739042029194386</v>
      </c>
      <c r="W245" s="724" t="n">
        <f aca="false">E52/W244</f>
        <v>0.735885708261027</v>
      </c>
      <c r="X245" s="725" t="n">
        <f aca="false">F52/X244</f>
        <v>0</v>
      </c>
      <c r="Y245" s="725" t="n">
        <f aca="false">G52/Y244</f>
        <v>0.708192103423852</v>
      </c>
    </row>
    <row r="246" customFormat="false" ht="13.15" hidden="false" customHeight="true" outlineLevel="1" collapsed="false">
      <c r="A246" s="681"/>
      <c r="B246" s="694" t="s">
        <v>697</v>
      </c>
      <c r="C246" s="694"/>
      <c r="D246" s="694"/>
      <c r="E246" s="702"/>
      <c r="F246" s="702"/>
      <c r="G246" s="702"/>
      <c r="H246" s="702"/>
      <c r="I246" s="695" t="n">
        <v>12</v>
      </c>
      <c r="J246" s="695" t="n">
        <v>1</v>
      </c>
      <c r="K246" s="695" t="n">
        <f aca="false">I246*J246</f>
        <v>12</v>
      </c>
      <c r="L246" s="695"/>
      <c r="M246" s="695" t="n">
        <f aca="false">K246*L246</f>
        <v>0</v>
      </c>
      <c r="N246" s="696" t="n">
        <v>2.60416666666667</v>
      </c>
      <c r="O246" s="695" t="n">
        <f aca="false">N246*I246</f>
        <v>31.25</v>
      </c>
      <c r="P246" s="703"/>
      <c r="Q246" s="698"/>
      <c r="R246" s="608"/>
      <c r="S246" s="721" t="s">
        <v>722</v>
      </c>
      <c r="T246" s="716"/>
      <c r="U246" s="716"/>
      <c r="V246" s="724" t="n">
        <f aca="false">D191/V244</f>
        <v>0</v>
      </c>
      <c r="W246" s="724" t="n">
        <f aca="false">E191/W244</f>
        <v>0</v>
      </c>
      <c r="X246" s="725" t="n">
        <f aca="false">F191/X244</f>
        <v>0.189702544095615</v>
      </c>
      <c r="Y246" s="725" t="n">
        <f aca="false">G191/Y244</f>
        <v>0.179052343129804</v>
      </c>
    </row>
    <row r="247" customFormat="false" ht="28.9" hidden="false" customHeight="true" outlineLevel="1" collapsed="false">
      <c r="A247" s="681" t="n">
        <v>5</v>
      </c>
      <c r="B247" s="688" t="s">
        <v>677</v>
      </c>
      <c r="C247" s="689" t="s">
        <v>675</v>
      </c>
      <c r="D247" s="689"/>
      <c r="E247" s="713"/>
      <c r="F247" s="713"/>
      <c r="G247" s="713"/>
      <c r="H247" s="713"/>
      <c r="I247" s="691"/>
      <c r="J247" s="691"/>
      <c r="K247" s="691"/>
      <c r="L247" s="691"/>
      <c r="M247" s="691"/>
      <c r="N247" s="692"/>
      <c r="O247" s="691"/>
      <c r="P247" s="692"/>
      <c r="Q247" s="704"/>
      <c r="R247" s="608"/>
      <c r="S247" s="721" t="s">
        <v>723</v>
      </c>
      <c r="T247" s="716"/>
      <c r="U247" s="716"/>
      <c r="V247" s="724" t="n">
        <f aca="false">E128/V244</f>
        <v>0.187527845293377</v>
      </c>
      <c r="W247" s="724" t="n">
        <f aca="false">F128/W244</f>
        <v>0.186210196156378</v>
      </c>
      <c r="X247" s="725" t="n">
        <f aca="false">G128/X244</f>
        <v>0.571372737290971</v>
      </c>
      <c r="Y247" s="725" t="n">
        <f aca="false">H128/Y244</f>
        <v>0</v>
      </c>
    </row>
    <row r="248" customFormat="false" ht="13.15" hidden="false" customHeight="true" outlineLevel="1" collapsed="false">
      <c r="A248" s="681"/>
      <c r="B248" s="694" t="s">
        <v>711</v>
      </c>
      <c r="C248" s="694"/>
      <c r="D248" s="694"/>
      <c r="E248" s="702" t="n">
        <f aca="false">$Q$248*D206</f>
        <v>0</v>
      </c>
      <c r="F248" s="702" t="n">
        <f aca="false">$Q$248*E206</f>
        <v>0</v>
      </c>
      <c r="G248" s="702" t="n">
        <f aca="false">$Q$248*F206</f>
        <v>152887.793432058</v>
      </c>
      <c r="H248" s="702" t="n">
        <f aca="false">$Q$248*G206</f>
        <v>305775.586864116</v>
      </c>
      <c r="I248" s="695" t="n">
        <v>12</v>
      </c>
      <c r="J248" s="695" t="n">
        <v>25</v>
      </c>
      <c r="K248" s="695" t="n">
        <f aca="false">I248*J248</f>
        <v>300</v>
      </c>
      <c r="L248" s="695" t="n">
        <v>0.35</v>
      </c>
      <c r="M248" s="695" t="n">
        <f aca="false">K248*L248</f>
        <v>105</v>
      </c>
      <c r="N248" s="696" t="n">
        <v>1.30208333333333</v>
      </c>
      <c r="O248" s="695" t="n">
        <f aca="false">N248*I248</f>
        <v>15.625</v>
      </c>
      <c r="P248" s="703" t="n">
        <f aca="false">P242</f>
        <v>33.3226486210112</v>
      </c>
      <c r="Q248" s="698" t="n">
        <f aca="false">P248+SUM(M248:M252)+SUM(O248:O252)</f>
        <v>304.254315287678</v>
      </c>
      <c r="R248" s="608"/>
      <c r="S248" s="721" t="s">
        <v>724</v>
      </c>
      <c r="T248" s="716"/>
      <c r="U248" s="716"/>
      <c r="V248" s="724" t="n">
        <f aca="false">V242/V244</f>
        <v>0.0734301255122364</v>
      </c>
      <c r="W248" s="724" t="n">
        <f aca="false">W242/W244</f>
        <v>0.0779040955825949</v>
      </c>
      <c r="X248" s="725" t="n">
        <f aca="false">X242/X244</f>
        <v>0.238924718613415</v>
      </c>
      <c r="Y248" s="725" t="n">
        <f aca="false">Y242/Y244</f>
        <v>0.112755553446344</v>
      </c>
    </row>
    <row r="249" customFormat="false" ht="13.15" hidden="false" customHeight="true" outlineLevel="1" collapsed="false">
      <c r="A249" s="681"/>
      <c r="B249" s="694" t="s">
        <v>712</v>
      </c>
      <c r="C249" s="694"/>
      <c r="D249" s="694"/>
      <c r="E249" s="702"/>
      <c r="F249" s="702"/>
      <c r="G249" s="702"/>
      <c r="H249" s="702"/>
      <c r="I249" s="695" t="n">
        <v>12</v>
      </c>
      <c r="J249" s="695" t="n">
        <v>13</v>
      </c>
      <c r="K249" s="695" t="n">
        <f aca="false">I249*J249</f>
        <v>156</v>
      </c>
      <c r="L249" s="695" t="n">
        <v>0.44</v>
      </c>
      <c r="M249" s="695" t="n">
        <f aca="false">K249*L249</f>
        <v>68.64</v>
      </c>
      <c r="N249" s="696" t="n">
        <v>1.30208333333333</v>
      </c>
      <c r="O249" s="695" t="n">
        <f aca="false">N249*I249</f>
        <v>15.625</v>
      </c>
      <c r="P249" s="703"/>
      <c r="Q249" s="698"/>
      <c r="R249" s="608"/>
      <c r="S249" s="699"/>
    </row>
    <row r="250" customFormat="false" ht="25.15" hidden="false" customHeight="true" outlineLevel="1" collapsed="false">
      <c r="A250" s="681"/>
      <c r="B250" s="694" t="s">
        <v>694</v>
      </c>
      <c r="C250" s="694"/>
      <c r="D250" s="694"/>
      <c r="E250" s="702"/>
      <c r="F250" s="702"/>
      <c r="G250" s="702"/>
      <c r="H250" s="702"/>
      <c r="I250" s="695" t="n">
        <v>1</v>
      </c>
      <c r="J250" s="695" t="n">
        <v>1</v>
      </c>
      <c r="K250" s="695" t="n">
        <f aca="false">I250*J250</f>
        <v>1</v>
      </c>
      <c r="L250" s="695"/>
      <c r="M250" s="695" t="n">
        <f aca="false">K250*L250</f>
        <v>0</v>
      </c>
      <c r="N250" s="696" t="n">
        <v>19.1666666666667</v>
      </c>
      <c r="O250" s="695" t="n">
        <f aca="false">N250*I250</f>
        <v>19.1666666666667</v>
      </c>
      <c r="P250" s="703"/>
      <c r="Q250" s="698"/>
      <c r="R250" s="608"/>
      <c r="S250" s="699"/>
    </row>
    <row r="251" customFormat="false" ht="13.15" hidden="false" customHeight="true" outlineLevel="1" collapsed="false">
      <c r="A251" s="681"/>
      <c r="B251" s="694" t="s">
        <v>713</v>
      </c>
      <c r="C251" s="694"/>
      <c r="D251" s="694"/>
      <c r="E251" s="702"/>
      <c r="F251" s="702"/>
      <c r="G251" s="702"/>
      <c r="H251" s="702"/>
      <c r="I251" s="695" t="n">
        <v>6</v>
      </c>
      <c r="J251" s="695" t="n">
        <v>1</v>
      </c>
      <c r="K251" s="695" t="n">
        <f aca="false">I250*J250</f>
        <v>1</v>
      </c>
      <c r="L251" s="695"/>
      <c r="M251" s="695" t="n">
        <f aca="false">K251*L251</f>
        <v>0</v>
      </c>
      <c r="N251" s="696" t="n">
        <v>2.60416666666667</v>
      </c>
      <c r="O251" s="695" t="n">
        <f aca="false">N251*I251</f>
        <v>15.625</v>
      </c>
      <c r="P251" s="703"/>
      <c r="Q251" s="698"/>
      <c r="R251" s="608"/>
      <c r="S251" s="699"/>
    </row>
    <row r="252" customFormat="false" ht="13.15" hidden="false" customHeight="true" outlineLevel="1" collapsed="false">
      <c r="A252" s="681"/>
      <c r="B252" s="694" t="s">
        <v>697</v>
      </c>
      <c r="C252" s="694"/>
      <c r="D252" s="694"/>
      <c r="E252" s="702"/>
      <c r="F252" s="702"/>
      <c r="G252" s="702"/>
      <c r="H252" s="702"/>
      <c r="I252" s="695" t="n">
        <v>12</v>
      </c>
      <c r="J252" s="695" t="n">
        <v>1</v>
      </c>
      <c r="K252" s="695" t="n">
        <f aca="false">I250*J250</f>
        <v>1</v>
      </c>
      <c r="L252" s="695"/>
      <c r="M252" s="695" t="n">
        <f aca="false">K252*L252</f>
        <v>0</v>
      </c>
      <c r="N252" s="696" t="n">
        <v>2.60416666666667</v>
      </c>
      <c r="O252" s="695" t="n">
        <f aca="false">N252*I252</f>
        <v>31.25</v>
      </c>
      <c r="P252" s="703"/>
      <c r="Q252" s="698"/>
      <c r="R252" s="608"/>
      <c r="S252" s="699"/>
    </row>
    <row r="253" customFormat="false" ht="27.6" hidden="false" customHeight="true" outlineLevel="0" collapsed="false">
      <c r="A253" s="681"/>
      <c r="B253" s="610"/>
      <c r="D253" s="705" t="s">
        <v>608</v>
      </c>
      <c r="E253" s="608"/>
      <c r="F253" s="608"/>
      <c r="G253" s="706" t="n">
        <f aca="false">H253/2</f>
        <v>452218.576547988</v>
      </c>
      <c r="H253" s="706" t="n">
        <f aca="false">H248+H242+H235+H224+H212</f>
        <v>904437.153095977</v>
      </c>
      <c r="I253" s="186"/>
      <c r="J253" s="186"/>
      <c r="K253" s="186"/>
      <c r="L253" s="186"/>
      <c r="M253" s="186"/>
      <c r="N253" s="186"/>
      <c r="O253" s="186"/>
      <c r="P253" s="186"/>
      <c r="Q253" s="186"/>
      <c r="R253" s="608"/>
      <c r="S253" s="204"/>
    </row>
    <row r="254" customFormat="false" ht="15.75" hidden="false" customHeight="false" outlineLevel="0" collapsed="false">
      <c r="B254" s="681"/>
      <c r="D254" s="726" t="s">
        <v>107</v>
      </c>
      <c r="E254" s="706" t="n">
        <f aca="false">E248+E242+E235+E224+E212</f>
        <v>598661.566231861</v>
      </c>
      <c r="F254" s="706" t="n">
        <f aca="false">F248+F242+F235+F224+F212</f>
        <v>598661.566231861</v>
      </c>
      <c r="G254" s="706" t="n">
        <f aca="false">G248+G242+G235+G224+G212</f>
        <v>452218.576547988</v>
      </c>
      <c r="H254" s="726"/>
      <c r="L254" s="608"/>
      <c r="M254" s="608"/>
      <c r="N254" s="608"/>
      <c r="O254" s="608"/>
      <c r="P254" s="608"/>
      <c r="Q254" s="608"/>
      <c r="R254" s="608"/>
      <c r="S254" s="204"/>
    </row>
    <row r="255" customFormat="false" ht="12.75" hidden="false" customHeight="false" outlineLevel="0" collapsed="false">
      <c r="B255" s="681"/>
      <c r="L255" s="608"/>
      <c r="M255" s="608"/>
      <c r="N255" s="608"/>
      <c r="O255" s="608"/>
      <c r="P255" s="608"/>
      <c r="Q255" s="608"/>
      <c r="R255" s="608"/>
      <c r="S255" s="204"/>
    </row>
    <row r="256" customFormat="false" ht="12.75" hidden="false" customHeight="false" outlineLevel="0" collapsed="false">
      <c r="B256" s="681"/>
      <c r="L256" s="608"/>
      <c r="M256" s="608"/>
      <c r="N256" s="608"/>
      <c r="O256" s="608"/>
      <c r="P256" s="608"/>
      <c r="Q256" s="608"/>
      <c r="R256" s="608"/>
      <c r="S256" s="204"/>
    </row>
    <row r="257" customFormat="false" ht="12.75" hidden="false" customHeight="false" outlineLevel="0" collapsed="false">
      <c r="B257" s="681"/>
      <c r="L257" s="608"/>
      <c r="M257" s="608"/>
      <c r="N257" s="608"/>
      <c r="O257" s="608"/>
      <c r="P257" s="608"/>
      <c r="Q257" s="608"/>
      <c r="R257" s="608"/>
      <c r="S257" s="204"/>
    </row>
    <row r="258" customFormat="false" ht="12.75" hidden="false" customHeight="false" outlineLevel="0" collapsed="false">
      <c r="B258" s="681"/>
      <c r="L258" s="608"/>
      <c r="M258" s="608"/>
      <c r="N258" s="608"/>
      <c r="O258" s="608"/>
      <c r="P258" s="608"/>
      <c r="Q258" s="608"/>
      <c r="R258" s="608"/>
      <c r="S258" s="204"/>
    </row>
    <row r="259" customFormat="false" ht="12.75" hidden="false" customHeight="false" outlineLevel="0" collapsed="false">
      <c r="B259" s="681"/>
      <c r="L259" s="608"/>
      <c r="M259" s="608"/>
      <c r="N259" s="608"/>
      <c r="O259" s="608"/>
      <c r="P259" s="608"/>
      <c r="Q259" s="608"/>
      <c r="R259" s="608"/>
      <c r="S259" s="204"/>
    </row>
    <row r="260" customFormat="false" ht="12.75" hidden="false" customHeight="false" outlineLevel="0" collapsed="false">
      <c r="B260" s="681"/>
      <c r="L260" s="608"/>
      <c r="M260" s="608"/>
      <c r="N260" s="608"/>
      <c r="O260" s="608"/>
      <c r="P260" s="608"/>
      <c r="Q260" s="608"/>
      <c r="R260" s="608"/>
      <c r="S260" s="204"/>
    </row>
    <row r="261" customFormat="false" ht="12.75" hidden="false" customHeight="false" outlineLevel="0" collapsed="false">
      <c r="B261" s="681"/>
      <c r="L261" s="608"/>
      <c r="M261" s="608"/>
      <c r="N261" s="608"/>
      <c r="O261" s="608"/>
      <c r="P261" s="608"/>
      <c r="Q261" s="608"/>
      <c r="R261" s="608"/>
      <c r="S261" s="204"/>
    </row>
    <row r="262" customFormat="false" ht="12.75" hidden="false" customHeight="false" outlineLevel="0" collapsed="false">
      <c r="B262" s="681"/>
      <c r="L262" s="608"/>
      <c r="M262" s="608"/>
      <c r="N262" s="608"/>
      <c r="O262" s="608"/>
      <c r="P262" s="608"/>
      <c r="Q262" s="608"/>
      <c r="R262" s="608"/>
      <c r="S262" s="204"/>
    </row>
    <row r="263" customFormat="false" ht="12.75" hidden="false" customHeight="false" outlineLevel="0" collapsed="false">
      <c r="B263" s="681"/>
      <c r="L263" s="608"/>
      <c r="M263" s="608"/>
      <c r="N263" s="608"/>
      <c r="O263" s="608"/>
      <c r="P263" s="608"/>
      <c r="Q263" s="608"/>
      <c r="R263" s="608"/>
      <c r="S263" s="204"/>
    </row>
    <row r="264" customFormat="false" ht="12.75" hidden="false" customHeight="false" outlineLevel="0" collapsed="false">
      <c r="B264" s="681"/>
      <c r="L264" s="608"/>
      <c r="M264" s="608"/>
      <c r="N264" s="608"/>
      <c r="O264" s="608"/>
      <c r="P264" s="608"/>
      <c r="Q264" s="608"/>
      <c r="R264" s="608"/>
      <c r="S264" s="204"/>
    </row>
    <row r="265" customFormat="false" ht="12.75" hidden="false" customHeight="false" outlineLevel="0" collapsed="false">
      <c r="B265" s="681"/>
      <c r="L265" s="608"/>
      <c r="M265" s="608"/>
      <c r="N265" s="608"/>
      <c r="O265" s="608"/>
      <c r="P265" s="608"/>
      <c r="Q265" s="608"/>
      <c r="R265" s="608"/>
      <c r="S265" s="204"/>
    </row>
    <row r="266" customFormat="false" ht="12.75" hidden="false" customHeight="false" outlineLevel="0" collapsed="false">
      <c r="B266" s="681"/>
      <c r="L266" s="608"/>
      <c r="M266" s="608"/>
      <c r="N266" s="608"/>
      <c r="O266" s="608"/>
      <c r="P266" s="608"/>
      <c r="Q266" s="608"/>
      <c r="R266" s="608"/>
      <c r="S266" s="204"/>
    </row>
    <row r="267" customFormat="false" ht="12.75" hidden="false" customHeight="false" outlineLevel="0" collapsed="false">
      <c r="B267" s="681"/>
      <c r="L267" s="608"/>
      <c r="M267" s="608"/>
      <c r="N267" s="608"/>
      <c r="O267" s="608"/>
      <c r="P267" s="608"/>
      <c r="Q267" s="608"/>
      <c r="R267" s="608"/>
      <c r="S267" s="204"/>
    </row>
    <row r="268" customFormat="false" ht="12.75" hidden="false" customHeight="false" outlineLevel="0" collapsed="false">
      <c r="B268" s="681"/>
      <c r="L268" s="608"/>
      <c r="M268" s="608"/>
      <c r="N268" s="608"/>
      <c r="O268" s="608"/>
      <c r="P268" s="608"/>
      <c r="Q268" s="608"/>
      <c r="R268" s="608"/>
      <c r="S268" s="204"/>
    </row>
    <row r="269" customFormat="false" ht="12.75" hidden="false" customHeight="false" outlineLevel="0" collapsed="false">
      <c r="B269" s="681"/>
      <c r="L269" s="608"/>
      <c r="M269" s="608"/>
      <c r="N269" s="608"/>
      <c r="O269" s="608"/>
      <c r="P269" s="608"/>
      <c r="Q269" s="608"/>
      <c r="R269" s="608"/>
      <c r="S269" s="204"/>
    </row>
    <row r="270" customFormat="false" ht="12.75" hidden="false" customHeight="false" outlineLevel="0" collapsed="false">
      <c r="B270" s="681"/>
      <c r="L270" s="608"/>
      <c r="M270" s="608"/>
      <c r="N270" s="608"/>
      <c r="O270" s="608"/>
      <c r="P270" s="608"/>
      <c r="Q270" s="608"/>
      <c r="R270" s="608"/>
      <c r="S270" s="204"/>
    </row>
    <row r="271" customFormat="false" ht="12.75" hidden="false" customHeight="false" outlineLevel="0" collapsed="false">
      <c r="B271" s="681"/>
      <c r="L271" s="608"/>
      <c r="M271" s="608"/>
      <c r="N271" s="608"/>
      <c r="O271" s="608"/>
      <c r="P271" s="608"/>
      <c r="Q271" s="608"/>
      <c r="R271" s="608"/>
      <c r="S271" s="204"/>
    </row>
    <row r="272" customFormat="false" ht="12.75" hidden="false" customHeight="false" outlineLevel="0" collapsed="false">
      <c r="B272" s="681"/>
      <c r="L272" s="608"/>
      <c r="M272" s="608"/>
      <c r="N272" s="608"/>
      <c r="O272" s="608"/>
      <c r="P272" s="608"/>
      <c r="Q272" s="608"/>
      <c r="R272" s="608"/>
      <c r="S272" s="204"/>
    </row>
    <row r="273" customFormat="false" ht="12.75" hidden="false" customHeight="false" outlineLevel="0" collapsed="false">
      <c r="B273" s="681"/>
      <c r="L273" s="608"/>
      <c r="M273" s="608"/>
      <c r="N273" s="608"/>
      <c r="O273" s="608"/>
      <c r="P273" s="608"/>
      <c r="Q273" s="608"/>
      <c r="R273" s="608"/>
      <c r="S273" s="204"/>
    </row>
    <row r="274" customFormat="false" ht="12.75" hidden="false" customHeight="false" outlineLevel="0" collapsed="false">
      <c r="B274" s="681"/>
      <c r="L274" s="608"/>
      <c r="M274" s="608"/>
      <c r="N274" s="608"/>
      <c r="O274" s="608"/>
      <c r="P274" s="608"/>
      <c r="Q274" s="608"/>
      <c r="R274" s="608"/>
      <c r="S274" s="204"/>
    </row>
    <row r="275" customFormat="false" ht="12.75" hidden="false" customHeight="false" outlineLevel="0" collapsed="false">
      <c r="B275" s="681"/>
      <c r="L275" s="608"/>
      <c r="M275" s="608"/>
      <c r="N275" s="608"/>
      <c r="O275" s="608"/>
      <c r="P275" s="608"/>
      <c r="Q275" s="608"/>
      <c r="R275" s="608"/>
      <c r="S275" s="204"/>
    </row>
    <row r="276" customFormat="false" ht="12.75" hidden="false" customHeight="false" outlineLevel="0" collapsed="false">
      <c r="B276" s="681"/>
      <c r="L276" s="608"/>
      <c r="M276" s="608"/>
      <c r="N276" s="608"/>
      <c r="O276" s="608"/>
      <c r="P276" s="608"/>
      <c r="Q276" s="608"/>
      <c r="R276" s="608"/>
      <c r="S276" s="204"/>
    </row>
    <row r="277" customFormat="false" ht="12.75" hidden="false" customHeight="false" outlineLevel="0" collapsed="false">
      <c r="B277" s="681"/>
      <c r="L277" s="608"/>
      <c r="M277" s="608"/>
      <c r="N277" s="608"/>
      <c r="O277" s="608"/>
      <c r="P277" s="608"/>
      <c r="Q277" s="608"/>
      <c r="R277" s="608"/>
      <c r="S277" s="204"/>
    </row>
    <row r="278" customFormat="false" ht="12.75" hidden="false" customHeight="false" outlineLevel="0" collapsed="false">
      <c r="B278" s="681"/>
      <c r="L278" s="608"/>
      <c r="M278" s="608"/>
      <c r="N278" s="608"/>
      <c r="O278" s="608"/>
      <c r="P278" s="608"/>
      <c r="Q278" s="608"/>
      <c r="R278" s="608"/>
      <c r="S278" s="204"/>
    </row>
    <row r="279" customFormat="false" ht="12.75" hidden="false" customHeight="false" outlineLevel="0" collapsed="false">
      <c r="B279" s="681"/>
      <c r="L279" s="608"/>
      <c r="M279" s="608"/>
      <c r="N279" s="608"/>
      <c r="O279" s="608"/>
      <c r="P279" s="608"/>
      <c r="Q279" s="608"/>
      <c r="R279" s="608"/>
      <c r="S279" s="204"/>
    </row>
    <row r="280" customFormat="false" ht="12.75" hidden="false" customHeight="false" outlineLevel="0" collapsed="false">
      <c r="B280" s="681"/>
      <c r="L280" s="608"/>
      <c r="M280" s="608"/>
      <c r="N280" s="608"/>
      <c r="O280" s="608"/>
      <c r="P280" s="608"/>
      <c r="Q280" s="608"/>
      <c r="R280" s="608"/>
      <c r="S280" s="204"/>
    </row>
    <row r="281" customFormat="false" ht="12.75" hidden="false" customHeight="false" outlineLevel="0" collapsed="false">
      <c r="B281" s="681"/>
      <c r="L281" s="608"/>
      <c r="M281" s="608"/>
      <c r="N281" s="608"/>
      <c r="O281" s="608"/>
      <c r="P281" s="608"/>
      <c r="Q281" s="608"/>
      <c r="R281" s="608"/>
      <c r="S281" s="204"/>
    </row>
    <row r="282" customFormat="false" ht="12.75" hidden="false" customHeight="false" outlineLevel="0" collapsed="false">
      <c r="B282" s="681"/>
      <c r="L282" s="608"/>
      <c r="M282" s="608"/>
      <c r="N282" s="608"/>
      <c r="O282" s="608"/>
      <c r="P282" s="608"/>
      <c r="Q282" s="608"/>
      <c r="R282" s="608"/>
      <c r="S282" s="204"/>
    </row>
    <row r="283" customFormat="false" ht="12.75" hidden="false" customHeight="false" outlineLevel="0" collapsed="false">
      <c r="B283" s="681"/>
      <c r="L283" s="608"/>
      <c r="M283" s="608"/>
      <c r="N283" s="608"/>
      <c r="O283" s="608"/>
      <c r="P283" s="608"/>
      <c r="Q283" s="608"/>
      <c r="R283" s="608"/>
      <c r="S283" s="204"/>
    </row>
    <row r="284" customFormat="false" ht="12.75" hidden="false" customHeight="false" outlineLevel="0" collapsed="false">
      <c r="B284" s="681"/>
      <c r="L284" s="608"/>
      <c r="M284" s="608"/>
      <c r="N284" s="608"/>
      <c r="O284" s="608"/>
      <c r="P284" s="608"/>
      <c r="Q284" s="608"/>
      <c r="R284" s="608"/>
      <c r="S284" s="204"/>
    </row>
    <row r="285" customFormat="false" ht="12.75" hidden="false" customHeight="false" outlineLevel="0" collapsed="false">
      <c r="B285" s="681"/>
      <c r="L285" s="608"/>
      <c r="M285" s="608"/>
      <c r="N285" s="608"/>
      <c r="O285" s="608"/>
      <c r="P285" s="608"/>
      <c r="Q285" s="608"/>
      <c r="R285" s="608"/>
      <c r="S285" s="204"/>
    </row>
    <row r="286" customFormat="false" ht="12.75" hidden="false" customHeight="false" outlineLevel="0" collapsed="false">
      <c r="B286" s="681"/>
      <c r="L286" s="608"/>
      <c r="M286" s="608"/>
      <c r="N286" s="608"/>
      <c r="O286" s="608"/>
      <c r="P286" s="608"/>
      <c r="Q286" s="608"/>
      <c r="R286" s="608"/>
      <c r="S286" s="204"/>
    </row>
    <row r="287" customFormat="false" ht="12.75" hidden="false" customHeight="false" outlineLevel="0" collapsed="false">
      <c r="B287" s="681"/>
      <c r="C287" s="608"/>
      <c r="D287" s="608"/>
      <c r="E287" s="608"/>
      <c r="F287" s="608"/>
      <c r="G287" s="608"/>
      <c r="H287" s="608"/>
      <c r="I287" s="608"/>
      <c r="L287" s="608"/>
      <c r="M287" s="608"/>
      <c r="N287" s="608"/>
      <c r="O287" s="608"/>
      <c r="P287" s="608"/>
      <c r="Q287" s="608"/>
      <c r="R287" s="608"/>
      <c r="S287" s="204"/>
    </row>
    <row r="288" customFormat="false" ht="12.75" hidden="false" customHeight="false" outlineLevel="0" collapsed="false">
      <c r="B288" s="608"/>
      <c r="C288" s="608"/>
      <c r="D288" s="608"/>
      <c r="E288" s="608"/>
      <c r="F288" s="608"/>
      <c r="G288" s="608"/>
      <c r="H288" s="608"/>
      <c r="I288" s="608"/>
      <c r="J288" s="727"/>
      <c r="K288" s="608"/>
      <c r="L288" s="608"/>
      <c r="M288" s="608"/>
      <c r="N288" s="608"/>
      <c r="O288" s="608"/>
      <c r="P288" s="608"/>
      <c r="Q288" s="608"/>
      <c r="R288" s="608"/>
      <c r="S288" s="204"/>
    </row>
    <row r="289" customFormat="false" ht="12.75" hidden="false" customHeight="false" outlineLevel="0" collapsed="false">
      <c r="C289" s="608"/>
      <c r="D289" s="608"/>
      <c r="E289" s="608"/>
      <c r="F289" s="608"/>
      <c r="G289" s="608"/>
      <c r="H289" s="608"/>
      <c r="I289" s="608"/>
      <c r="J289" s="608"/>
      <c r="K289" s="608"/>
      <c r="L289" s="608"/>
      <c r="M289" s="608"/>
      <c r="N289" s="608"/>
      <c r="O289" s="608"/>
      <c r="P289" s="608"/>
      <c r="Q289" s="608"/>
      <c r="R289" s="608"/>
      <c r="S289" s="204"/>
    </row>
    <row r="290" customFormat="false" ht="12.75" hidden="false" customHeight="false" outlineLevel="0" collapsed="false">
      <c r="C290" s="608"/>
      <c r="D290" s="608"/>
      <c r="E290" s="608"/>
      <c r="F290" s="608"/>
      <c r="G290" s="608"/>
      <c r="H290" s="608"/>
      <c r="I290" s="608"/>
      <c r="J290" s="608"/>
      <c r="K290" s="608"/>
      <c r="L290" s="608"/>
      <c r="M290" s="608"/>
      <c r="N290" s="608"/>
      <c r="O290" s="608"/>
      <c r="P290" s="608"/>
      <c r="Q290" s="608"/>
      <c r="R290" s="608"/>
      <c r="S290" s="204"/>
    </row>
    <row r="291" customFormat="false" ht="12.75" hidden="false" customHeight="false" outlineLevel="0" collapsed="false">
      <c r="C291" s="608"/>
      <c r="D291" s="608"/>
      <c r="E291" s="608"/>
      <c r="F291" s="608"/>
      <c r="G291" s="608"/>
      <c r="H291" s="608"/>
      <c r="I291" s="608"/>
      <c r="J291" s="608"/>
      <c r="K291" s="608"/>
      <c r="L291" s="608"/>
      <c r="M291" s="608"/>
      <c r="N291" s="608"/>
      <c r="O291" s="608"/>
      <c r="P291" s="608"/>
      <c r="Q291" s="608"/>
      <c r="R291" s="608"/>
      <c r="S291" s="204"/>
    </row>
    <row r="292" customFormat="false" ht="12.75" hidden="false" customHeight="false" outlineLevel="0" collapsed="false">
      <c r="C292" s="608"/>
      <c r="D292" s="608"/>
      <c r="E292" s="608"/>
      <c r="F292" s="608"/>
      <c r="G292" s="608"/>
      <c r="H292" s="608"/>
      <c r="I292" s="608"/>
      <c r="J292" s="608"/>
      <c r="K292" s="608"/>
    </row>
    <row r="293" customFormat="false" ht="12.75" hidden="false" customHeight="false" outlineLevel="0" collapsed="false">
      <c r="C293" s="608"/>
      <c r="D293" s="608"/>
      <c r="E293" s="608"/>
      <c r="F293" s="608"/>
      <c r="G293" s="608"/>
      <c r="H293" s="608"/>
      <c r="I293" s="608"/>
      <c r="J293" s="608"/>
      <c r="K293" s="608"/>
    </row>
    <row r="294" customFormat="false" ht="12.75" hidden="false" customHeight="false" outlineLevel="0" collapsed="false">
      <c r="C294" s="608"/>
      <c r="D294" s="608"/>
      <c r="E294" s="608"/>
      <c r="F294" s="608"/>
      <c r="G294" s="608"/>
      <c r="H294" s="608"/>
      <c r="I294" s="608"/>
      <c r="J294" s="608"/>
      <c r="K294" s="608"/>
    </row>
    <row r="295" customFormat="false" ht="12.75" hidden="false" customHeight="false" outlineLevel="0" collapsed="false">
      <c r="C295" s="608"/>
      <c r="D295" s="608"/>
      <c r="E295" s="608"/>
      <c r="F295" s="608"/>
      <c r="G295" s="608"/>
      <c r="H295" s="608"/>
      <c r="I295" s="608"/>
      <c r="J295" s="608"/>
      <c r="K295" s="608"/>
    </row>
    <row r="296" customFormat="false" ht="12.75" hidden="false" customHeight="false" outlineLevel="0" collapsed="false">
      <c r="C296" s="608"/>
      <c r="D296" s="608"/>
      <c r="E296" s="608"/>
      <c r="F296" s="608"/>
      <c r="G296" s="608"/>
      <c r="H296" s="608"/>
      <c r="I296" s="608"/>
      <c r="J296" s="211"/>
      <c r="K296" s="608"/>
    </row>
    <row r="297" customFormat="false" ht="12.75" hidden="false" customHeight="false" outlineLevel="0" collapsed="false">
      <c r="C297" s="608"/>
      <c r="D297" s="608"/>
      <c r="E297" s="608"/>
      <c r="F297" s="608"/>
      <c r="G297" s="608"/>
      <c r="H297" s="608"/>
      <c r="I297" s="608"/>
      <c r="J297" s="211"/>
      <c r="K297" s="608"/>
    </row>
    <row r="298" customFormat="false" ht="12.75" hidden="false" customHeight="false" outlineLevel="0" collapsed="false">
      <c r="C298" s="608"/>
      <c r="D298" s="608"/>
      <c r="E298" s="608"/>
      <c r="F298" s="608"/>
      <c r="G298" s="608"/>
      <c r="H298" s="608"/>
      <c r="I298" s="608"/>
      <c r="J298" s="211"/>
      <c r="K298" s="608"/>
    </row>
    <row r="299" customFormat="false" ht="12.75" hidden="false" customHeight="false" outlineLevel="0" collapsed="false">
      <c r="C299" s="608"/>
      <c r="D299" s="608"/>
      <c r="E299" s="608"/>
      <c r="F299" s="608"/>
      <c r="G299" s="608"/>
      <c r="H299" s="608"/>
      <c r="I299" s="608"/>
      <c r="J299" s="211"/>
      <c r="K299" s="608"/>
    </row>
    <row r="300" customFormat="false" ht="12.75" hidden="false" customHeight="false" outlineLevel="0" collapsed="false">
      <c r="J300" s="608"/>
      <c r="K300" s="608"/>
    </row>
    <row r="301" customFormat="false" ht="12.75" hidden="false" customHeight="false" outlineLevel="0" collapsed="false">
      <c r="B301" s="608"/>
      <c r="C301" s="608"/>
      <c r="D301" s="608"/>
      <c r="E301" s="608"/>
      <c r="F301" s="608"/>
      <c r="G301" s="608"/>
      <c r="H301" s="608"/>
      <c r="I301" s="608"/>
      <c r="J301" s="608"/>
      <c r="K301" s="608"/>
    </row>
    <row r="302" customFormat="false" ht="12.75" hidden="false" customHeight="false" outlineLevel="0" collapsed="false">
      <c r="B302" s="608"/>
      <c r="C302" s="608"/>
      <c r="D302" s="608"/>
      <c r="E302" s="608"/>
      <c r="F302" s="608"/>
      <c r="G302" s="608"/>
      <c r="H302" s="608"/>
      <c r="I302" s="608"/>
      <c r="J302" s="608"/>
      <c r="K302" s="608"/>
    </row>
    <row r="303" customFormat="false" ht="12.75" hidden="false" customHeight="false" outlineLevel="0" collapsed="false">
      <c r="F303" s="608"/>
      <c r="G303" s="608"/>
      <c r="H303" s="608"/>
      <c r="I303" s="608"/>
      <c r="J303" s="608"/>
      <c r="K303" s="608"/>
    </row>
    <row r="304" customFormat="false" ht="12.75" hidden="false" customHeight="false" outlineLevel="0" collapsed="false">
      <c r="F304" s="608"/>
      <c r="G304" s="608"/>
      <c r="H304" s="608"/>
      <c r="I304" s="608"/>
      <c r="J304" s="608"/>
      <c r="K304" s="608"/>
    </row>
    <row r="305" customFormat="false" ht="12.75" hidden="false" customHeight="false" outlineLevel="0" collapsed="false">
      <c r="B305" s="608"/>
      <c r="C305" s="608"/>
      <c r="D305" s="608"/>
      <c r="E305" s="608"/>
      <c r="F305" s="608"/>
      <c r="G305" s="608"/>
      <c r="H305" s="608"/>
      <c r="I305" s="608"/>
      <c r="J305" s="608"/>
      <c r="K305" s="608"/>
    </row>
    <row r="306" customFormat="false" ht="12.75" hidden="false" customHeight="false" outlineLevel="0" collapsed="false">
      <c r="B306" s="608"/>
      <c r="C306" s="608"/>
      <c r="D306" s="608"/>
      <c r="E306" s="608"/>
      <c r="F306" s="608"/>
      <c r="G306" s="608"/>
      <c r="H306" s="608"/>
      <c r="I306" s="608"/>
      <c r="J306" s="608"/>
      <c r="K306" s="608"/>
    </row>
    <row r="307" customFormat="false" ht="12.75" hidden="false" customHeight="false" outlineLevel="0" collapsed="false">
      <c r="B307" s="608"/>
      <c r="C307" s="608"/>
      <c r="D307" s="608"/>
      <c r="E307" s="608"/>
      <c r="F307" s="608"/>
      <c r="G307" s="608"/>
      <c r="H307" s="608"/>
      <c r="I307" s="608"/>
      <c r="J307" s="608"/>
      <c r="K307" s="608"/>
    </row>
    <row r="308" customFormat="false" ht="12.75" hidden="false" customHeight="false" outlineLevel="0" collapsed="false">
      <c r="B308" s="608"/>
      <c r="C308" s="608"/>
      <c r="D308" s="608"/>
      <c r="E308" s="608"/>
      <c r="F308" s="608"/>
      <c r="G308" s="608"/>
      <c r="H308" s="608"/>
      <c r="I308" s="608"/>
      <c r="J308" s="608"/>
      <c r="K308" s="608"/>
    </row>
    <row r="309" customFormat="false" ht="12.75" hidden="false" customHeight="false" outlineLevel="0" collapsed="false">
      <c r="B309" s="608"/>
      <c r="C309" s="608"/>
      <c r="D309" s="608"/>
      <c r="E309" s="608"/>
      <c r="F309" s="608"/>
      <c r="G309" s="608"/>
      <c r="H309" s="608"/>
      <c r="I309" s="608"/>
      <c r="J309" s="608"/>
      <c r="K309" s="608"/>
    </row>
    <row r="310" customFormat="false" ht="12.75" hidden="false" customHeight="false" outlineLevel="0" collapsed="false">
      <c r="B310" s="608"/>
      <c r="C310" s="608"/>
      <c r="D310" s="608"/>
      <c r="E310" s="608"/>
      <c r="F310" s="608"/>
      <c r="G310" s="608"/>
      <c r="H310" s="608"/>
      <c r="I310" s="608"/>
      <c r="J310" s="608"/>
      <c r="K310" s="608"/>
    </row>
    <row r="311" customFormat="false" ht="12.75" hidden="false" customHeight="false" outlineLevel="0" collapsed="false">
      <c r="B311" s="608"/>
      <c r="C311" s="608"/>
      <c r="D311" s="608"/>
      <c r="E311" s="608"/>
      <c r="F311" s="608"/>
      <c r="G311" s="608"/>
      <c r="H311" s="608"/>
      <c r="I311" s="608"/>
      <c r="J311" s="608"/>
      <c r="K311" s="608"/>
    </row>
    <row r="312" customFormat="false" ht="12.75" hidden="false" customHeight="false" outlineLevel="0" collapsed="false">
      <c r="B312" s="608"/>
      <c r="C312" s="608"/>
      <c r="D312" s="608"/>
      <c r="E312" s="608"/>
      <c r="F312" s="608"/>
      <c r="G312" s="608"/>
      <c r="H312" s="608"/>
      <c r="I312" s="608"/>
      <c r="J312" s="608"/>
      <c r="K312" s="608"/>
    </row>
    <row r="313" customFormat="false" ht="12.75" hidden="false" customHeight="false" outlineLevel="0" collapsed="false">
      <c r="B313" s="608"/>
      <c r="C313" s="608"/>
      <c r="D313" s="608"/>
      <c r="E313" s="608"/>
      <c r="F313" s="608"/>
      <c r="G313" s="608"/>
      <c r="H313" s="608"/>
      <c r="I313" s="608"/>
      <c r="J313" s="608"/>
      <c r="K313" s="608"/>
    </row>
    <row r="314" customFormat="false" ht="12.75" hidden="false" customHeight="false" outlineLevel="0" collapsed="false">
      <c r="B314" s="681"/>
      <c r="F314" s="608"/>
      <c r="G314" s="608"/>
      <c r="H314" s="608"/>
      <c r="I314" s="608"/>
      <c r="J314" s="608"/>
      <c r="K314" s="608"/>
    </row>
    <row r="315" customFormat="false" ht="12.75" hidden="false" customHeight="false" outlineLevel="0" collapsed="false">
      <c r="B315" s="681"/>
      <c r="J315" s="608"/>
      <c r="K315" s="608"/>
    </row>
    <row r="316" customFormat="false" ht="12.75" hidden="false" customHeight="false" outlineLevel="0" collapsed="false">
      <c r="B316" s="608"/>
      <c r="C316" s="608"/>
      <c r="D316" s="608"/>
      <c r="E316" s="608"/>
      <c r="F316" s="608"/>
      <c r="G316" s="608"/>
      <c r="H316" s="608"/>
      <c r="I316" s="608"/>
      <c r="J316" s="608"/>
      <c r="K316" s="608"/>
    </row>
    <row r="317" customFormat="false" ht="12.75" hidden="false" customHeight="false" outlineLevel="0" collapsed="false">
      <c r="B317" s="608"/>
      <c r="C317" s="608"/>
      <c r="D317" s="608"/>
      <c r="E317" s="608"/>
      <c r="F317" s="608"/>
      <c r="G317" s="608"/>
      <c r="H317" s="608"/>
      <c r="I317" s="608"/>
      <c r="J317" s="608"/>
      <c r="K317" s="608"/>
    </row>
    <row r="318" customFormat="false" ht="12.75" hidden="false" customHeight="false" outlineLevel="0" collapsed="false">
      <c r="B318" s="608"/>
      <c r="C318" s="608"/>
      <c r="D318" s="608"/>
      <c r="E318" s="608"/>
      <c r="F318" s="608"/>
      <c r="G318" s="608"/>
      <c r="H318" s="608"/>
      <c r="I318" s="608"/>
      <c r="J318" s="608"/>
      <c r="K318" s="608"/>
    </row>
    <row r="319" customFormat="false" ht="12.75" hidden="false" customHeight="false" outlineLevel="0" collapsed="false">
      <c r="B319" s="608"/>
      <c r="C319" s="608"/>
      <c r="D319" s="608"/>
      <c r="E319" s="608"/>
      <c r="F319" s="608"/>
      <c r="G319" s="608"/>
      <c r="H319" s="608"/>
      <c r="I319" s="608"/>
      <c r="J319" s="608"/>
      <c r="K319" s="608"/>
    </row>
    <row r="320" customFormat="false" ht="12.75" hidden="false" customHeight="false" outlineLevel="0" collapsed="false">
      <c r="B320" s="608"/>
      <c r="C320" s="608"/>
      <c r="D320" s="608"/>
      <c r="E320" s="608"/>
      <c r="F320" s="608"/>
      <c r="G320" s="608"/>
      <c r="H320" s="608"/>
      <c r="I320" s="608"/>
      <c r="J320" s="608"/>
      <c r="K320" s="608"/>
    </row>
    <row r="321" customFormat="false" ht="12.75" hidden="false" customHeight="false" outlineLevel="0" collapsed="false">
      <c r="B321" s="608"/>
      <c r="C321" s="608"/>
      <c r="D321" s="608"/>
      <c r="E321" s="608"/>
      <c r="F321" s="608"/>
      <c r="G321" s="608"/>
      <c r="H321" s="608"/>
      <c r="I321" s="608"/>
      <c r="J321" s="608"/>
      <c r="K321" s="608"/>
    </row>
    <row r="322" customFormat="false" ht="12.75" hidden="false" customHeight="false" outlineLevel="0" collapsed="false">
      <c r="B322" s="608"/>
      <c r="C322" s="608"/>
      <c r="D322" s="608"/>
      <c r="E322" s="608"/>
      <c r="F322" s="608"/>
      <c r="G322" s="608"/>
      <c r="H322" s="608"/>
      <c r="I322" s="608"/>
      <c r="J322" s="608"/>
      <c r="K322" s="608"/>
    </row>
    <row r="323" customFormat="false" ht="12.75" hidden="false" customHeight="false" outlineLevel="0" collapsed="false">
      <c r="B323" s="608"/>
      <c r="C323" s="608"/>
      <c r="D323" s="608"/>
      <c r="E323" s="608"/>
      <c r="F323" s="608"/>
      <c r="G323" s="608"/>
      <c r="H323" s="608"/>
      <c r="I323" s="608"/>
      <c r="J323" s="608"/>
      <c r="K323" s="608"/>
    </row>
    <row r="324" customFormat="false" ht="12.75" hidden="false" customHeight="false" outlineLevel="0" collapsed="false">
      <c r="B324" s="608"/>
      <c r="C324" s="608"/>
      <c r="D324" s="608"/>
      <c r="E324" s="608"/>
      <c r="F324" s="608"/>
      <c r="G324" s="608"/>
      <c r="H324" s="608"/>
      <c r="I324" s="608"/>
      <c r="J324" s="608"/>
      <c r="K324" s="608"/>
    </row>
    <row r="325" customFormat="false" ht="12.75" hidden="false" customHeight="false" outlineLevel="0" collapsed="false">
      <c r="B325" s="608"/>
      <c r="C325" s="608"/>
      <c r="D325" s="608"/>
      <c r="E325" s="608"/>
      <c r="F325" s="608"/>
      <c r="G325" s="608"/>
      <c r="H325" s="608"/>
      <c r="I325" s="608"/>
      <c r="J325" s="608"/>
      <c r="K325" s="608"/>
    </row>
    <row r="326" customFormat="false" ht="12.75" hidden="false" customHeight="false" outlineLevel="0" collapsed="false">
      <c r="B326" s="608"/>
      <c r="C326" s="608"/>
      <c r="D326" s="608"/>
      <c r="E326" s="608"/>
      <c r="F326" s="608"/>
      <c r="G326" s="608"/>
      <c r="H326" s="608"/>
      <c r="I326" s="608"/>
      <c r="J326" s="608"/>
      <c r="K326" s="608"/>
    </row>
    <row r="327" customFormat="false" ht="12.75" hidden="false" customHeight="false" outlineLevel="0" collapsed="false">
      <c r="B327" s="681"/>
    </row>
    <row r="328" customFormat="false" ht="12.75" hidden="false" customHeight="false" outlineLevel="0" collapsed="false">
      <c r="B328" s="681"/>
    </row>
    <row r="329" customFormat="false" ht="12.75" hidden="false" customHeight="false" outlineLevel="0" collapsed="false">
      <c r="B329" s="681"/>
    </row>
    <row r="330" customFormat="false" ht="12.75" hidden="false" customHeight="false" outlineLevel="0" collapsed="false">
      <c r="B330" s="681"/>
    </row>
    <row r="331" customFormat="false" ht="12.75" hidden="false" customHeight="false" outlineLevel="0" collapsed="false">
      <c r="B331" s="681"/>
    </row>
    <row r="332" customFormat="false" ht="12.75" hidden="false" customHeight="false" outlineLevel="0" collapsed="false">
      <c r="B332" s="681"/>
    </row>
    <row r="333" customFormat="false" ht="12.75" hidden="false" customHeight="false" outlineLevel="0" collapsed="false">
      <c r="B333" s="681"/>
    </row>
    <row r="334" customFormat="false" ht="12.75" hidden="false" customHeight="false" outlineLevel="0" collapsed="false">
      <c r="B334" s="681"/>
    </row>
    <row r="335" customFormat="false" ht="12.75" hidden="false" customHeight="false" outlineLevel="0" collapsed="false">
      <c r="B335" s="681"/>
    </row>
    <row r="336" customFormat="false" ht="12.75" hidden="false" customHeight="false" outlineLevel="0" collapsed="false">
      <c r="B336" s="681"/>
    </row>
  </sheetData>
  <mergeCells count="308">
    <mergeCell ref="C2:R2"/>
    <mergeCell ref="B4:F4"/>
    <mergeCell ref="H4:L4"/>
    <mergeCell ref="N4:R4"/>
    <mergeCell ref="S5:S8"/>
    <mergeCell ref="N8:Q8"/>
    <mergeCell ref="C10:R10"/>
    <mergeCell ref="B12:F12"/>
    <mergeCell ref="H12:L12"/>
    <mergeCell ref="N12:R12"/>
    <mergeCell ref="N18:Q18"/>
    <mergeCell ref="C20:R20"/>
    <mergeCell ref="B22:F22"/>
    <mergeCell ref="H22:L22"/>
    <mergeCell ref="N22:R22"/>
    <mergeCell ref="S23:S25"/>
    <mergeCell ref="C27:R27"/>
    <mergeCell ref="B29:F29"/>
    <mergeCell ref="H29:L29"/>
    <mergeCell ref="N29:S29"/>
    <mergeCell ref="T30:T32"/>
    <mergeCell ref="N33:R33"/>
    <mergeCell ref="C35:R35"/>
    <mergeCell ref="B37:F37"/>
    <mergeCell ref="G37:G38"/>
    <mergeCell ref="H37:L37"/>
    <mergeCell ref="N37:Q37"/>
    <mergeCell ref="C47:R47"/>
    <mergeCell ref="B49:H49"/>
    <mergeCell ref="J49:M49"/>
    <mergeCell ref="J50:M54"/>
    <mergeCell ref="B51:C51"/>
    <mergeCell ref="B52:C52"/>
    <mergeCell ref="B53:C53"/>
    <mergeCell ref="B54:C54"/>
    <mergeCell ref="B56:H56"/>
    <mergeCell ref="B59:B60"/>
    <mergeCell ref="C59:C60"/>
    <mergeCell ref="B61:B62"/>
    <mergeCell ref="C61:C62"/>
    <mergeCell ref="B63:B64"/>
    <mergeCell ref="C63:C64"/>
    <mergeCell ref="B65:B66"/>
    <mergeCell ref="C65:C66"/>
    <mergeCell ref="B67:B68"/>
    <mergeCell ref="C67:C68"/>
    <mergeCell ref="B69:B70"/>
    <mergeCell ref="C69:C70"/>
    <mergeCell ref="E72:H72"/>
    <mergeCell ref="I72:Q72"/>
    <mergeCell ref="C73:D73"/>
    <mergeCell ref="C74:D74"/>
    <mergeCell ref="E74:E85"/>
    <mergeCell ref="F74:F85"/>
    <mergeCell ref="G74:G85"/>
    <mergeCell ref="H74:H85"/>
    <mergeCell ref="B75:D75"/>
    <mergeCell ref="P75:P85"/>
    <mergeCell ref="Q75:Q85"/>
    <mergeCell ref="B76:D76"/>
    <mergeCell ref="B77:D77"/>
    <mergeCell ref="B78:D78"/>
    <mergeCell ref="B79:D79"/>
    <mergeCell ref="B80:D80"/>
    <mergeCell ref="B81:D81"/>
    <mergeCell ref="B82:D82"/>
    <mergeCell ref="B83:D83"/>
    <mergeCell ref="B84:D84"/>
    <mergeCell ref="B85:D85"/>
    <mergeCell ref="C86:D86"/>
    <mergeCell ref="B87:D87"/>
    <mergeCell ref="E87:E96"/>
    <mergeCell ref="F87:F96"/>
    <mergeCell ref="G87:G96"/>
    <mergeCell ref="H87:H96"/>
    <mergeCell ref="P87:P96"/>
    <mergeCell ref="Q87:Q96"/>
    <mergeCell ref="B88:D88"/>
    <mergeCell ref="B89:D89"/>
    <mergeCell ref="B90:D90"/>
    <mergeCell ref="B91:D91"/>
    <mergeCell ref="B92:D92"/>
    <mergeCell ref="B93:D93"/>
    <mergeCell ref="B94:D94"/>
    <mergeCell ref="B95:D95"/>
    <mergeCell ref="B96:D96"/>
    <mergeCell ref="C97:D97"/>
    <mergeCell ref="B98:D98"/>
    <mergeCell ref="E98:E100"/>
    <mergeCell ref="F98:F100"/>
    <mergeCell ref="G98:G100"/>
    <mergeCell ref="H98:H100"/>
    <mergeCell ref="P98:P100"/>
    <mergeCell ref="Q98:Q100"/>
    <mergeCell ref="B99:D99"/>
    <mergeCell ref="B100:D100"/>
    <mergeCell ref="C101:D101"/>
    <mergeCell ref="B102:D102"/>
    <mergeCell ref="E102:E107"/>
    <mergeCell ref="F102:F107"/>
    <mergeCell ref="G102:G107"/>
    <mergeCell ref="H102:H107"/>
    <mergeCell ref="P102:P107"/>
    <mergeCell ref="Q102:Q107"/>
    <mergeCell ref="B103:D103"/>
    <mergeCell ref="B104:D104"/>
    <mergeCell ref="B105:D105"/>
    <mergeCell ref="B106:D106"/>
    <mergeCell ref="B107:D107"/>
    <mergeCell ref="C108:D108"/>
    <mergeCell ref="B109:D109"/>
    <mergeCell ref="E109:E113"/>
    <mergeCell ref="F109:F113"/>
    <mergeCell ref="G109:G113"/>
    <mergeCell ref="H109:H113"/>
    <mergeCell ref="P109:P113"/>
    <mergeCell ref="Q109:Q113"/>
    <mergeCell ref="B110:D110"/>
    <mergeCell ref="B111:D111"/>
    <mergeCell ref="B112:D112"/>
    <mergeCell ref="B113:D113"/>
    <mergeCell ref="C114:D114"/>
    <mergeCell ref="B115:D115"/>
    <mergeCell ref="E115:E120"/>
    <mergeCell ref="F115:F120"/>
    <mergeCell ref="G115:G120"/>
    <mergeCell ref="H115:H120"/>
    <mergeCell ref="P115:P120"/>
    <mergeCell ref="Q115:Q120"/>
    <mergeCell ref="B116:D116"/>
    <mergeCell ref="B117:D117"/>
    <mergeCell ref="B118:D118"/>
    <mergeCell ref="B119:D119"/>
    <mergeCell ref="B120:D120"/>
    <mergeCell ref="C124:R124"/>
    <mergeCell ref="B126:H126"/>
    <mergeCell ref="J126:M126"/>
    <mergeCell ref="J127:M131"/>
    <mergeCell ref="B128:C128"/>
    <mergeCell ref="B129:C129"/>
    <mergeCell ref="B130:C130"/>
    <mergeCell ref="B132:H132"/>
    <mergeCell ref="B135:B136"/>
    <mergeCell ref="C135:C136"/>
    <mergeCell ref="B137:B138"/>
    <mergeCell ref="C137:C138"/>
    <mergeCell ref="B139:B140"/>
    <mergeCell ref="C139:C140"/>
    <mergeCell ref="B141:B142"/>
    <mergeCell ref="C141:C142"/>
    <mergeCell ref="E145:H145"/>
    <mergeCell ref="I145:Q145"/>
    <mergeCell ref="C146:D146"/>
    <mergeCell ref="C147:D147"/>
    <mergeCell ref="B148:D148"/>
    <mergeCell ref="E148:E158"/>
    <mergeCell ref="F148:F158"/>
    <mergeCell ref="G148:G158"/>
    <mergeCell ref="H148:H158"/>
    <mergeCell ref="P148:P158"/>
    <mergeCell ref="Q148:Q158"/>
    <mergeCell ref="B149:D149"/>
    <mergeCell ref="B150:D150"/>
    <mergeCell ref="B151:D151"/>
    <mergeCell ref="B152:D152"/>
    <mergeCell ref="B153:D153"/>
    <mergeCell ref="B154:D154"/>
    <mergeCell ref="B155:D155"/>
    <mergeCell ref="B156:D156"/>
    <mergeCell ref="B157:D157"/>
    <mergeCell ref="B158:D158"/>
    <mergeCell ref="C159:D159"/>
    <mergeCell ref="B160:D160"/>
    <mergeCell ref="E160:E169"/>
    <mergeCell ref="F160:F169"/>
    <mergeCell ref="G160:G169"/>
    <mergeCell ref="H160:H169"/>
    <mergeCell ref="P160:P169"/>
    <mergeCell ref="Q160:Q169"/>
    <mergeCell ref="B161:D161"/>
    <mergeCell ref="B162:D162"/>
    <mergeCell ref="B163:D163"/>
    <mergeCell ref="B164:D164"/>
    <mergeCell ref="B165:D165"/>
    <mergeCell ref="B166:D166"/>
    <mergeCell ref="B167:D167"/>
    <mergeCell ref="B168:D168"/>
    <mergeCell ref="B169:D169"/>
    <mergeCell ref="C170:D170"/>
    <mergeCell ref="B171:D171"/>
    <mergeCell ref="E171:E176"/>
    <mergeCell ref="F171:F176"/>
    <mergeCell ref="G171:G176"/>
    <mergeCell ref="H171:H176"/>
    <mergeCell ref="P171:P176"/>
    <mergeCell ref="Q171:Q176"/>
    <mergeCell ref="B172:D172"/>
    <mergeCell ref="B173:D173"/>
    <mergeCell ref="B174:D174"/>
    <mergeCell ref="B175:D175"/>
    <mergeCell ref="B176:D176"/>
    <mergeCell ref="C177:D177"/>
    <mergeCell ref="B178:D178"/>
    <mergeCell ref="E178:E182"/>
    <mergeCell ref="F178:F182"/>
    <mergeCell ref="G178:G182"/>
    <mergeCell ref="H178:H182"/>
    <mergeCell ref="P178:P182"/>
    <mergeCell ref="Q178:Q182"/>
    <mergeCell ref="B179:D179"/>
    <mergeCell ref="B180:D180"/>
    <mergeCell ref="B181:D181"/>
    <mergeCell ref="B182:D182"/>
    <mergeCell ref="C186:R186"/>
    <mergeCell ref="B188:H188"/>
    <mergeCell ref="J188:M188"/>
    <mergeCell ref="J189:M193"/>
    <mergeCell ref="B190:C190"/>
    <mergeCell ref="B191:C191"/>
    <mergeCell ref="B192:C192"/>
    <mergeCell ref="B193:C193"/>
    <mergeCell ref="B195:H195"/>
    <mergeCell ref="B198:B199"/>
    <mergeCell ref="C198:C199"/>
    <mergeCell ref="B200:B201"/>
    <mergeCell ref="C200:C201"/>
    <mergeCell ref="B202:B203"/>
    <mergeCell ref="C202:C203"/>
    <mergeCell ref="B204:B205"/>
    <mergeCell ref="C204:C205"/>
    <mergeCell ref="B206:B207"/>
    <mergeCell ref="C206:C207"/>
    <mergeCell ref="E209:H209"/>
    <mergeCell ref="I209:Q209"/>
    <mergeCell ref="C210:D210"/>
    <mergeCell ref="C211:D211"/>
    <mergeCell ref="B212:D212"/>
    <mergeCell ref="E212:E222"/>
    <mergeCell ref="F212:F222"/>
    <mergeCell ref="G212:G222"/>
    <mergeCell ref="H212:H222"/>
    <mergeCell ref="P212:P222"/>
    <mergeCell ref="Q212:Q222"/>
    <mergeCell ref="B213:D213"/>
    <mergeCell ref="B214:D214"/>
    <mergeCell ref="B215:D215"/>
    <mergeCell ref="B216:D216"/>
    <mergeCell ref="B217:D217"/>
    <mergeCell ref="B218:D218"/>
    <mergeCell ref="B219:D219"/>
    <mergeCell ref="B220:D220"/>
    <mergeCell ref="B221:D221"/>
    <mergeCell ref="B222:D222"/>
    <mergeCell ref="C223:D223"/>
    <mergeCell ref="B224:D224"/>
    <mergeCell ref="E224:E233"/>
    <mergeCell ref="F224:F233"/>
    <mergeCell ref="G224:G233"/>
    <mergeCell ref="H224:H233"/>
    <mergeCell ref="P224:P233"/>
    <mergeCell ref="Q224:Q233"/>
    <mergeCell ref="B225:D225"/>
    <mergeCell ref="B226:D226"/>
    <mergeCell ref="B227:D227"/>
    <mergeCell ref="B228:D228"/>
    <mergeCell ref="B229:D229"/>
    <mergeCell ref="B230:D230"/>
    <mergeCell ref="B231:D231"/>
    <mergeCell ref="B232:D232"/>
    <mergeCell ref="B233:D233"/>
    <mergeCell ref="C234:D234"/>
    <mergeCell ref="B235:D235"/>
    <mergeCell ref="E235:E240"/>
    <mergeCell ref="F235:F240"/>
    <mergeCell ref="G235:G240"/>
    <mergeCell ref="H235:H240"/>
    <mergeCell ref="P235:P240"/>
    <mergeCell ref="Q235:Q240"/>
    <mergeCell ref="B236:D236"/>
    <mergeCell ref="B237:D237"/>
    <mergeCell ref="S237:Y237"/>
    <mergeCell ref="B238:D238"/>
    <mergeCell ref="B239:D239"/>
    <mergeCell ref="B240:D240"/>
    <mergeCell ref="C241:D241"/>
    <mergeCell ref="B242:D242"/>
    <mergeCell ref="E242:E246"/>
    <mergeCell ref="F242:F246"/>
    <mergeCell ref="G242:G246"/>
    <mergeCell ref="H242:H246"/>
    <mergeCell ref="P242:P246"/>
    <mergeCell ref="Q242:Q246"/>
    <mergeCell ref="B243:D243"/>
    <mergeCell ref="B244:D244"/>
    <mergeCell ref="B245:D245"/>
    <mergeCell ref="B246:D246"/>
    <mergeCell ref="C247:D247"/>
    <mergeCell ref="B248:D248"/>
    <mergeCell ref="E248:E252"/>
    <mergeCell ref="F248:F252"/>
    <mergeCell ref="G248:G252"/>
    <mergeCell ref="H248:H252"/>
    <mergeCell ref="P248:P252"/>
    <mergeCell ref="Q248:Q252"/>
    <mergeCell ref="B249:D249"/>
    <mergeCell ref="B250:D250"/>
    <mergeCell ref="B251:D251"/>
    <mergeCell ref="B252:D252"/>
  </mergeCells>
  <conditionalFormatting sqref="S4 S12 S22 S37 T29">
    <cfRule type="expression" priority="2" aboveAverage="0" equalAverage="0" bottom="0" percent="0" rank="0" text="" dxfId="2">
      <formula>NOT(ISERROR(SEARCH("(+)",S4)))</formula>
    </cfRule>
  </conditionalFormatting>
  <hyperlinks>
    <hyperlink ref="S23" r:id="rId1" display="Реєстр оптово-відпускних цін на вироби медичного призначення станом на 24.12.2014&#10;Джерело: http://www.moz.gov.ua/docfiles/Reestr_vmp_stanom_na_24.12.2014.pdf"/>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3T15:43:58Z</dcterms:created>
  <dc:creator/>
  <dc:description/>
  <dc:language>en-US</dc:language>
  <cp:lastModifiedBy>user</cp:lastModifiedBy>
  <cp:lastPrinted>2015-03-27T10:28:33Z</cp:lastPrinted>
  <dcterms:modified xsi:type="dcterms:W3CDTF">2015-06-16T07:14:08Z</dcterms:modified>
  <cp:revision>0</cp:revision>
  <dc:subject/>
  <dc:title/>
</cp:coreProperties>
</file>