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4"/>
  </bookViews>
  <sheets>
    <sheet name="Завдання і заходи" sheetId="1" state="visible" r:id="rId2"/>
    <sheet name="Загальні витрати" sheetId="2" state="visible" r:id="rId3"/>
    <sheet name="2.9" sheetId="3" state="visible" r:id="rId4"/>
    <sheet name="лист2" sheetId="4" state="visible" r:id="rId5"/>
    <sheet name="Лист1" sheetId="5" state="visible" r:id="rId6"/>
  </sheets>
  <externalReferences>
    <externalReference r:id="rId7"/>
  </externalReferences>
  <definedNames>
    <definedName function="false" hidden="false" localSheetId="1" name="_xlnm.Print_Area" vbProcedure="false">'Загальні витрати'!$A$1:$I$24</definedName>
    <definedName function="false" hidden="false" name="activities" vbProcedure="false">[1]Перелік_заходів!$E$5:$G$7</definedName>
    <definedName function="false" hidden="false" name="clickable_general_list" vbProcedure="false">OFFSET([1]Перелік_заходів!$C$5,0,0,COUNTA([1]Перелік_заходів!$C$1:$C$1048576),1)</definedName>
    <definedName function="false" hidden="false" name="result_table_unit" vbProcedure="false">#REF!</definedName>
    <definedName function="false" hidden="false" name="shynka" vbProcedure="false">OFFSET(#REF!,0,0,MATCH(""*"",#REF!,-1),1)</definedName>
    <definedName function="false" hidden="false" name="start" vbProcedure="false">[1]Перелік_заходів!$D$3</definedName>
    <definedName function="false" hidden="false" localSheetId="3" name="activities" vbProcedure="false">[1]Перелік_заходів!$E$5:$G$7</definedName>
    <definedName function="false" hidden="false" localSheetId="3" name="result_table_unit" vbProcedure="false">#REF!</definedName>
    <definedName function="false" hidden="false" localSheetId="3" name="shynka" vbProcedure="false">OFFSET(#REF!,0,0,MATCH(""*"",#RE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3">
  <si>
    <t xml:space="preserve">Перелік завдань і заходів</t>
  </si>
  <si>
    <t xml:space="preserve">програми профілактики та лікування стоматологічних захворювань </t>
  </si>
  <si>
    <t xml:space="preserve">на  2015 - 2020 роки</t>
  </si>
  <si>
    <t xml:space="preserve">№ з/п</t>
  </si>
  <si>
    <t xml:space="preserve">Завдан   ня і показники</t>
  </si>
  <si>
    <t xml:space="preserve">Розподіл за роками</t>
  </si>
  <si>
    <t xml:space="preserve">Найменування заходу</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вартість) тис. грн.</t>
  </si>
  <si>
    <t xml:space="preserve">Загальний обсяг</t>
  </si>
  <si>
    <t xml:space="preserve">У тому числі за роками</t>
  </si>
  <si>
    <t xml:space="preserve">1. Заходи первинної профілактики</t>
  </si>
  <si>
    <t xml:space="preserve">1.1. Забезпечити стоматологічними пломбувальними матеріалами  райони області для проведення максимальної санації учнів сільської місцевості в одне відвідування в межах пунту використання шкільних автобусів для довезення дітей до лікаря-стоматолога. </t>
  </si>
  <si>
    <t xml:space="preserve">Департамент охорони здоровя обласної державної адміністрації, Департамент освіти та науки обласної державної адміністрації, КЗ "Черкаська обласна стоматологічна поліклініка" Черкаської обласної ради, міськвиконкоми, райдержадміністрації, головні лікарі міськстоматполіклінік, головні лікарі центральних районних лікарень та центрів ПМСД</t>
  </si>
  <si>
    <t xml:space="preserve">2015-2020</t>
  </si>
  <si>
    <t xml:space="preserve">Загалом,                                                                                                                     </t>
  </si>
  <si>
    <t xml:space="preserve">Обсяг видатків визначатиметься щороку окремо в межах коштів місцевих бюджетів</t>
  </si>
  <si>
    <t xml:space="preserve">в т.ч.                                         обласний бюджет </t>
  </si>
  <si>
    <t xml:space="preserve">бюджети міст та районів</t>
  </si>
  <si>
    <t xml:space="preserve">ВСЬОГО ЗА ПРОГРАМОЮ</t>
  </si>
  <si>
    <t xml:space="preserve">Всього</t>
  </si>
  <si>
    <t xml:space="preserve">Всього по бюджету</t>
  </si>
  <si>
    <t xml:space="preserve">у тому числі кошти</t>
  </si>
  <si>
    <t xml:space="preserve">обласного бюджету</t>
  </si>
  <si>
    <t xml:space="preserve">бюджетів районів/міст</t>
  </si>
  <si>
    <t xml:space="preserve">Розрахунок фінансового забезпечення</t>
  </si>
  <si>
    <t xml:space="preserve">на  2015-2020 роки (зведення)</t>
  </si>
  <si>
    <t xml:space="preserve">ВСЬОГО</t>
  </si>
  <si>
    <t xml:space="preserve">Загалом</t>
  </si>
  <si>
    <t xml:space="preserve">включно з джерел:</t>
  </si>
  <si>
    <t xml:space="preserve">Державний бюджет</t>
  </si>
  <si>
    <t xml:space="preserve">Обласний бюджет</t>
  </si>
  <si>
    <t xml:space="preserve">Бюджети районів/міст</t>
  </si>
  <si>
    <t xml:space="preserve">Позабюджетні джерела</t>
  </si>
  <si>
    <t xml:space="preserve">Без фінансування</t>
  </si>
  <si>
    <t xml:space="preserve">Захід 1.1.</t>
  </si>
  <si>
    <t xml:space="preserve">Опис заходу</t>
  </si>
  <si>
    <t xml:space="preserve"> Завдання 1. Заходи первинної профілактики</t>
  </si>
  <si>
    <t xml:space="preserve">При розрахунках брались стоматологічні показники потреби дітей у лікуванні зубів та інтенсивність ураження їх каріозною хворобою . На лікування одного каріозного зуба взято за норму 0,25 грам пломбувального матеріалу.
Згідно технологічного процесу накладання пломб із композитів використовуються додаткові матеріали у кількості, що відповідає використаному композиту, зокрема прайм-бонд (10% від кількості композиту) і гель травільний (20% від об’єму композиту). Необхдна сума в розірізі районів наведена в додатках )додаток 1 на 2015 рік, додаток 2- на 2016-2020 роки).
</t>
  </si>
  <si>
    <t xml:space="preserve">Захід 1.1. Забезпечити стоматологічними матеріалами три райони області (Тальнівський, Корсунь-Шевченківський, Драбівський) для проведення максимальної санації учнів сільської місцевості в одне відвідування в межах пунту використання шкільних автобусів для довезення дітей до лікаря-стоматолога. </t>
  </si>
  <si>
    <t xml:space="preserve">Початковий рік прогнозу</t>
  </si>
  <si>
    <t xml:space="preserve">Назва одиниці обладнання або витратних матеріалів</t>
  </si>
  <si>
    <t xml:space="preserve">Одиниці виміру</t>
  </si>
  <si>
    <t xml:space="preserve">Вартість одиниці, грн</t>
  </si>
  <si>
    <t xml:space="preserve">На 1 пацієнта</t>
  </si>
  <si>
    <t xml:space="preserve">На 1 заклад</t>
  </si>
  <si>
    <t xml:space="preserve">Річна потреба забезпечення (одиниць)</t>
  </si>
  <si>
    <t xml:space="preserve">Річна потреба у фінансуванні (грн)</t>
  </si>
  <si>
    <t xml:space="preserve">Санація дитячого населення в  районах (розрахунок в додатку 1 і додатку 2)</t>
  </si>
  <si>
    <t xml:space="preserve">грн</t>
  </si>
  <si>
    <t xml:space="preserve">Рівень інфляції</t>
  </si>
  <si>
    <t xml:space="preserve">в т.ч. за джерелами фінансування</t>
  </si>
  <si>
    <t xml:space="preserve">Бюджети районів / міст</t>
  </si>
  <si>
    <t xml:space="preserve">Розрахунок потреби пломбувальних матеріалів для санації дитячого населення трьох районів</t>
  </si>
  <si>
    <t xml:space="preserve">Додаток 1</t>
  </si>
  <si>
    <t xml:space="preserve">Район</t>
  </si>
  <si>
    <t xml:space="preserve">Кількість школярів, осіб</t>
  </si>
  <si>
    <t xml:space="preserve">З них підлягає санації, </t>
  </si>
  <si>
    <t xml:space="preserve">інтенсивність ураження карієсом (хворих зубів на одну дитину)</t>
  </si>
  <si>
    <t xml:space="preserve">кількість зубів, що необхідно пролікувати, шт.</t>
  </si>
  <si>
    <t xml:space="preserve">кількість пломб з матеріалу (по 1/3 до потреби)</t>
  </si>
  <si>
    <t xml:space="preserve">вага одної пломби, гр.</t>
  </si>
  <si>
    <t xml:space="preserve">вага упаковки матеріалу, гр.</t>
  </si>
  <si>
    <t xml:space="preserve">кількість необхідних упаковок, шт</t>
  </si>
  <si>
    <t xml:space="preserve">вартість однієї упаковки, грн.</t>
  </si>
  <si>
    <t xml:space="preserve">сума, тис. грн.</t>
  </si>
  <si>
    <t xml:space="preserve">складові пломби, тис. грн</t>
  </si>
  <si>
    <t xml:space="preserve">всього, тис. грн.</t>
  </si>
  <si>
    <t xml:space="preserve">в т.ч.</t>
  </si>
  <si>
    <t xml:space="preserve">осіб</t>
  </si>
  <si>
    <t xml:space="preserve">%</t>
  </si>
  <si>
    <t xml:space="preserve">фото</t>
  </si>
  <si>
    <t xml:space="preserve">фісуріт</t>
  </si>
  <si>
    <t xml:space="preserve">кетак-моляр</t>
  </si>
  <si>
    <t xml:space="preserve">прайм-бонд</t>
  </si>
  <si>
    <t xml:space="preserve">гель тавільний</t>
  </si>
  <si>
    <t xml:space="preserve">обласний бюджет</t>
  </si>
  <si>
    <t xml:space="preserve">бюджети районів</t>
  </si>
  <si>
    <t xml:space="preserve">драбівський</t>
  </si>
  <si>
    <t xml:space="preserve">к-шевченківськ</t>
  </si>
  <si>
    <t xml:space="preserve">тальнівський</t>
  </si>
  <si>
    <t xml:space="preserve">По районам</t>
  </si>
  <si>
    <t xml:space="preserve">Розрахунок потреби пломбувальних матеріалів для санації дитячого населення </t>
  </si>
  <si>
    <t xml:space="preserve">Додаток 2</t>
  </si>
  <si>
    <t xml:space="preserve">городищенськ</t>
  </si>
  <si>
    <t xml:space="preserve">жашківський</t>
  </si>
  <si>
    <t xml:space="preserve">звенигородськ</t>
  </si>
  <si>
    <t xml:space="preserve">золотонішськ</t>
  </si>
  <si>
    <t xml:space="preserve">канівський</t>
  </si>
  <si>
    <t xml:space="preserve">кам"янський</t>
  </si>
  <si>
    <t xml:space="preserve">катеринопільс</t>
  </si>
  <si>
    <t xml:space="preserve">лисянський</t>
  </si>
  <si>
    <t xml:space="preserve">маньківський</t>
  </si>
  <si>
    <t xml:space="preserve">монастирищен</t>
  </si>
  <si>
    <t xml:space="preserve">смілянський</t>
  </si>
  <si>
    <t xml:space="preserve">уманський</t>
  </si>
  <si>
    <t xml:space="preserve">христинівський</t>
  </si>
  <si>
    <t xml:space="preserve">черкаський</t>
  </si>
  <si>
    <t xml:space="preserve">чорнобаївськ</t>
  </si>
  <si>
    <t xml:space="preserve">чигиринський</t>
  </si>
  <si>
    <t xml:space="preserve">шполянський</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0"/>
    <numFmt numFmtId="169" formatCode="#,##0.00"/>
    <numFmt numFmtId="170" formatCode="#,##0.0_ ;[RED]\-#,##0.0;&quot; -&quot;"/>
    <numFmt numFmtId="171" formatCode="0"/>
    <numFmt numFmtId="172"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16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imes New Roman"/>
      <family val="0"/>
    </font>
    <font>
      <sz val="10"/>
      <name val="Times New Roman"/>
      <family val="1"/>
      <charset val="204"/>
    </font>
    <font>
      <b val="true"/>
      <sz val="14"/>
      <name val="Times New Roman"/>
      <family val="1"/>
      <charset val="204"/>
    </font>
    <font>
      <b val="true"/>
      <sz val="11"/>
      <name val="Times New Roman"/>
      <family val="1"/>
      <charset val="204"/>
    </font>
    <font>
      <b val="true"/>
      <sz val="10"/>
      <name val="Times New Roman"/>
      <family val="1"/>
      <charset val="204"/>
    </font>
    <font>
      <sz val="9"/>
      <name val="Times New Roman"/>
      <family val="1"/>
      <charset val="204"/>
    </font>
    <font>
      <sz val="12"/>
      <name val="Times New Roman"/>
      <family val="1"/>
      <charset val="204"/>
    </font>
    <font>
      <b val="true"/>
      <sz val="12"/>
      <name val="Times New Roman"/>
      <family val="1"/>
      <charset val="204"/>
    </font>
    <font>
      <sz val="8"/>
      <name val="Tahoma"/>
      <family val="2"/>
      <charset val="204"/>
    </font>
    <font>
      <b val="true"/>
      <sz val="14"/>
      <name val="Times New Roman"/>
      <family val="1"/>
    </font>
    <font>
      <b val="true"/>
      <sz val="12"/>
      <name val="Tahoma"/>
      <family val="2"/>
      <charset val="204"/>
    </font>
    <font>
      <sz val="13"/>
      <name val="Times New Roman"/>
      <family val="1"/>
      <charset val="204"/>
    </font>
    <font>
      <i val="true"/>
      <sz val="12"/>
      <name val="Tahoma"/>
      <family val="2"/>
      <charset val="204"/>
    </font>
    <font>
      <sz val="12"/>
      <name val="Tahoma"/>
      <family val="2"/>
      <charset val="204"/>
    </font>
    <font>
      <b val="true"/>
      <sz val="12"/>
      <name val="Times New Roman"/>
      <family val="1"/>
    </font>
    <font>
      <b val="true"/>
      <sz val="13"/>
      <name val="Times New Roman"/>
      <family val="1"/>
      <charset val="204"/>
    </font>
    <font>
      <sz val="14"/>
      <name val="Calibri"/>
      <family val="2"/>
      <charset val="204"/>
    </font>
    <font>
      <sz val="12"/>
      <color rgb="FF000000"/>
      <name val="Times New Roman"/>
      <family val="1"/>
      <charset val="204"/>
    </font>
    <font>
      <sz val="11"/>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5" fontId="28" fillId="0" borderId="14"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66" fontId="28" fillId="0" borderId="14" xfId="0" applyFont="true" applyBorder="true" applyAlignment="true" applyProtection="false">
      <alignment horizontal="general" vertical="top" textRotation="0" wrapText="fals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false" indent="0" shrinkToFit="false"/>
      <protection locked="true" hidden="false"/>
    </xf>
    <xf numFmtId="164" fontId="26" fillId="0" borderId="18" xfId="0" applyFont="true" applyBorder="true" applyAlignment="true" applyProtection="false">
      <alignment horizontal="left" vertical="top" textRotation="0" wrapText="false" indent="0" shrinkToFit="false"/>
      <protection locked="true" hidden="false"/>
    </xf>
    <xf numFmtId="164" fontId="26" fillId="0" borderId="19" xfId="0" applyFont="true" applyBorder="true" applyAlignment="true" applyProtection="false">
      <alignment horizontal="left" vertical="top" textRotation="0" wrapText="false" indent="0" shrinkToFit="false"/>
      <protection locked="true" hidden="false"/>
    </xf>
    <xf numFmtId="164" fontId="29" fillId="0" borderId="20" xfId="0" applyFont="true" applyBorder="true" applyAlignment="true" applyProtection="false">
      <alignment horizontal="left" vertical="top" textRotation="0" wrapText="false" indent="0" shrinkToFit="false"/>
      <protection locked="true" hidden="false"/>
    </xf>
    <xf numFmtId="164" fontId="29" fillId="0" borderId="20" xfId="0" applyFont="true" applyBorder="true" applyAlignment="true" applyProtection="false">
      <alignment horizontal="center" vertical="top" textRotation="0" wrapText="false" indent="0" shrinkToFit="false"/>
      <protection locked="true" hidden="false"/>
    </xf>
    <xf numFmtId="164" fontId="29" fillId="0" borderId="21"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6" fontId="28" fillId="0" borderId="14" xfId="0" applyFont="true" applyBorder="true" applyAlignment="false" applyProtection="false">
      <alignment horizontal="general" vertical="bottom" textRotation="0" wrapText="false" indent="0" shrinkToFit="false"/>
      <protection locked="true" hidden="false"/>
    </xf>
    <xf numFmtId="167" fontId="29" fillId="0" borderId="14" xfId="0" applyFont="true" applyBorder="true" applyAlignment="false" applyProtection="false">
      <alignment horizontal="general" vertical="bottom" textRotation="0" wrapText="false" indent="0" shrinkToFit="false"/>
      <protection locked="true" hidden="false"/>
    </xf>
    <xf numFmtId="166" fontId="29" fillId="0" borderId="14"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30" fillId="24" borderId="0" xfId="62" applyFont="true" applyBorder="false" applyAlignment="false" applyProtection="true">
      <alignment horizontal="general" vertical="bottom" textRotation="0" wrapText="false" indent="0" shrinkToFit="false"/>
      <protection locked="true" hidden="false"/>
    </xf>
    <xf numFmtId="168" fontId="30" fillId="24" borderId="0" xfId="62" applyFont="true" applyBorder="false" applyAlignment="false" applyProtection="true">
      <alignment horizontal="general" vertical="bottom" textRotation="0" wrapText="false" indent="0" shrinkToFit="false"/>
      <protection locked="true" hidden="false"/>
    </xf>
    <xf numFmtId="164" fontId="30" fillId="0" borderId="0" xfId="62" applyFont="true" applyBorder="false" applyAlignment="false" applyProtection="true">
      <alignment horizontal="general" vertical="bottom" textRotation="0" wrapText="false" indent="0" shrinkToFit="false"/>
      <protection locked="true" hidden="false"/>
    </xf>
    <xf numFmtId="164" fontId="31" fillId="24" borderId="0" xfId="62"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1" fillId="24" borderId="0" xfId="62" applyFont="true" applyBorder="false" applyAlignment="true" applyProtection="true">
      <alignment horizontal="center" vertical="bottom" textRotation="0" wrapText="false" indent="0" shrinkToFit="false"/>
      <protection locked="true" hidden="false"/>
    </xf>
    <xf numFmtId="168" fontId="31" fillId="24" borderId="0" xfId="62" applyFont="true" applyBorder="false" applyAlignment="true" applyProtection="true">
      <alignment horizontal="center" vertical="bottom" textRotation="0" wrapText="false" indent="0" shrinkToFit="false"/>
      <protection locked="true" hidden="false"/>
    </xf>
    <xf numFmtId="164" fontId="30" fillId="4" borderId="0" xfId="62" applyFont="true" applyBorder="false" applyAlignment="false" applyProtection="true">
      <alignment horizontal="general" vertical="bottom" textRotation="0" wrapText="false" indent="0" shrinkToFit="false"/>
      <protection locked="true" hidden="false"/>
    </xf>
    <xf numFmtId="164" fontId="32" fillId="4" borderId="14" xfId="62" applyFont="true" applyBorder="true" applyAlignment="true" applyProtection="true">
      <alignment horizontal="left" vertical="top" textRotation="0" wrapText="true" indent="0" shrinkToFit="false"/>
      <protection locked="true" hidden="false"/>
    </xf>
    <xf numFmtId="168" fontId="32" fillId="4" borderId="14" xfId="62" applyFont="true" applyBorder="true" applyAlignment="true" applyProtection="true">
      <alignment horizontal="center" vertical="top" textRotation="0" wrapText="true" indent="0" shrinkToFit="false"/>
      <protection locked="true" hidden="false"/>
    </xf>
    <xf numFmtId="164" fontId="32" fillId="0" borderId="14" xfId="62" applyFont="true" applyBorder="true" applyAlignment="true" applyProtection="true">
      <alignment horizontal="left" vertical="top" textRotation="0" wrapText="true" indent="0" shrinkToFit="false"/>
      <protection locked="true" hidden="false"/>
    </xf>
    <xf numFmtId="168" fontId="32" fillId="0" borderId="14" xfId="62" applyFont="true" applyBorder="true" applyAlignment="true" applyProtection="true">
      <alignment horizontal="center" vertical="top" textRotation="0" wrapText="true" indent="0" shrinkToFit="false"/>
      <protection locked="true" hidden="false"/>
    </xf>
    <xf numFmtId="168" fontId="33" fillId="0" borderId="14" xfId="0" applyFont="true" applyBorder="true" applyAlignment="true" applyProtection="false">
      <alignment horizontal="center" vertical="bottom" textRotation="0" wrapText="true" indent="0" shrinkToFit="false"/>
      <protection locked="true" hidden="false"/>
    </xf>
    <xf numFmtId="168" fontId="30" fillId="0" borderId="0" xfId="62" applyFont="true" applyBorder="false" applyAlignment="false" applyProtection="true">
      <alignment horizontal="general" vertical="bottom" textRotation="0" wrapText="false" indent="0" shrinkToFit="false"/>
      <protection locked="true" hidden="false"/>
    </xf>
    <xf numFmtId="164" fontId="34" fillId="0" borderId="14" xfId="62" applyFont="true" applyBorder="true" applyAlignment="true" applyProtection="true">
      <alignment horizontal="left" vertical="top" textRotation="0" wrapText="true" indent="1" shrinkToFit="false"/>
      <protection locked="true" hidden="false"/>
    </xf>
    <xf numFmtId="164" fontId="35" fillId="0" borderId="14" xfId="62" applyFont="true" applyBorder="true" applyAlignment="true" applyProtection="true">
      <alignment horizontal="left" vertical="top" textRotation="0" wrapText="true" indent="2" shrinkToFit="false"/>
      <protection locked="true" hidden="false"/>
    </xf>
    <xf numFmtId="164" fontId="32" fillId="6" borderId="14" xfId="62" applyFont="true" applyBorder="true" applyAlignment="true" applyProtection="true">
      <alignment horizontal="left" vertical="top" textRotation="0" wrapText="true" indent="0" shrinkToFit="false"/>
      <protection locked="true" hidden="false"/>
    </xf>
    <xf numFmtId="168" fontId="32" fillId="6" borderId="14" xfId="62" applyFont="true" applyBorder="true" applyAlignment="true" applyProtection="true">
      <alignment horizontal="center" vertical="top" textRotation="0" wrapText="true" indent="0" shrinkToFit="false"/>
      <protection locked="true" hidden="false"/>
    </xf>
    <xf numFmtId="164" fontId="30" fillId="6" borderId="0" xfId="62" applyFont="true" applyBorder="false" applyAlignment="false" applyProtection="true">
      <alignment horizontal="general" vertical="bottom" textRotation="0" wrapText="false" indent="0" shrinkToFit="false"/>
      <protection locked="true" hidden="false"/>
    </xf>
    <xf numFmtId="164" fontId="36" fillId="24" borderId="0" xfId="62" applyFont="true" applyBorder="false" applyAlignment="true" applyProtection="true">
      <alignment horizontal="center" vertical="bottom" textRotation="0" wrapText="false" indent="0" shrinkToFit="false"/>
      <protection locked="true" hidden="false"/>
    </xf>
    <xf numFmtId="168" fontId="36" fillId="24" borderId="0" xfId="62"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24" xfId="0" applyFont="true" applyBorder="true" applyAlignment="true" applyProtection="false">
      <alignment horizontal="left" vertical="bottom"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8" fontId="33" fillId="0" borderId="20" xfId="0" applyFont="true" applyBorder="true" applyAlignment="false" applyProtection="false">
      <alignment horizontal="general" vertical="bottom" textRotation="0" wrapText="false" indent="0" shrinkToFit="false"/>
      <protection locked="true" hidden="false"/>
    </xf>
    <xf numFmtId="169" fontId="33" fillId="0" borderId="20" xfId="0" applyFont="true" applyBorder="true" applyAlignment="false" applyProtection="false">
      <alignment horizontal="general" vertical="bottom" textRotation="0" wrapText="false" indent="0" shrinkToFit="false"/>
      <protection locked="true" hidden="false"/>
    </xf>
    <xf numFmtId="168" fontId="33" fillId="0" borderId="14" xfId="0" applyFont="true" applyBorder="true" applyAlignment="tru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general" vertical="bottom" textRotation="0" wrapText="tru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8" fontId="33" fillId="0" borderId="1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8" fontId="33" fillId="0" borderId="2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8" fontId="33"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center" vertical="bottom" textRotation="90" wrapText="tru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5" fontId="39" fillId="0" borderId="14"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tru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5" fontId="39" fillId="0" borderId="20" xfId="0" applyFont="true" applyBorder="true" applyAlignment="true" applyProtection="false">
      <alignment horizontal="right"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tru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MYP_final_draft_Eng (vg)" xfId="56"/>
    <cellStyle name="Note 1" xfId="57"/>
    <cellStyle name="Output" xfId="58"/>
    <cellStyle name="Title" xfId="59"/>
    <cellStyle name="Total" xfId="60"/>
    <cellStyle name="Warning Text" xfId="61"/>
    <cellStyle name="Обычный_Regional HIV Program"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TATIV/LOCALS~1/Temp/Rar$DI02.781/&#1053;&#1072;&#1090;&#1072;&#1083;&#1080;/&#1044;&#1077;&#1088;&#1078;&#1072;&#1074;&#1085;&#1110;%20&#1087;&#1088;&#1086;&#1075;&#1088;&#1072;&#1084;&#1080;%20(&#1084;&#1110;&#1089;&#1094;&#1077;&#1074;&#1110;%20&#1082;&#1086;&#1096;&#1090;&#1080;)/&#1055;&#1088;&#1086;&#1075;&#1088;&#1072;&#1084;&#1080;/Regional%20HIV%20Progr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лік_заходів"/>
      <sheetName val="Паспорт Програми"/>
      <sheetName val="Загальні витрати"/>
      <sheetName val="TMPLT_Поставки"/>
      <sheetName val="TMPLT_Забезпеч_ІТ"/>
      <sheetName val="TMPLT_Тренінг"/>
      <sheetName val="TMPLT_ЗМІ_Видавн"/>
      <sheetName val="TMPLT_Лаборатор"/>
      <sheetName val="TMPLT_Менеджмент"/>
      <sheetName val="TMPLT_засід_РГ"/>
      <sheetName val="TMPLT_Дослідження"/>
      <sheetName val="TMPLT_без_типу"/>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8"/>
  <sheetViews>
    <sheetView showFormulas="false" showGridLines="true" showRowColHeaders="true" showZeros="true" rightToLeft="false" tabSelected="false" showOutlineSymbols="true" defaultGridColor="true" view="pageBreakPreview" topLeftCell="K1" colorId="64" zoomScale="85" zoomScaleNormal="85" zoomScalePageLayoutView="85" workbookViewId="0">
      <selection pane="topLeft" activeCell="P10" activeCellId="0" sqref="P10:T12"/>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1" width="8.99"/>
    <col collapsed="false" customWidth="true" hidden="false" outlineLevel="0" max="3" min="3" style="1" width="7.1"/>
    <col collapsed="false" customWidth="true" hidden="false" outlineLevel="0" max="4" min="4" style="1" width="7.66"/>
    <col collapsed="false" customWidth="true" hidden="false" outlineLevel="0" max="5" min="5" style="1" width="7.32"/>
    <col collapsed="false" customWidth="true" hidden="false" outlineLevel="0" max="6" min="6" style="1" width="7.43"/>
    <col collapsed="false" customWidth="true" hidden="false" outlineLevel="0" max="7" min="7" style="1" width="6.66"/>
    <col collapsed="false" customWidth="true" hidden="false" outlineLevel="0" max="8" min="8" style="2" width="7.32"/>
    <col collapsed="false" customWidth="true" hidden="false" outlineLevel="0" max="9" min="9" style="1" width="24.87"/>
    <col collapsed="false" customWidth="true" hidden="true" outlineLevel="0" max="10" min="10" style="3" width="25.43"/>
    <col collapsed="false" customWidth="true" hidden="false" outlineLevel="0" max="11" min="11" style="4" width="31.43"/>
    <col collapsed="false" customWidth="true" hidden="false" outlineLevel="0" max="12" min="12" style="3" width="12.1"/>
    <col collapsed="false" customWidth="true" hidden="false" outlineLevel="0" max="13" min="13" style="3" width="21.66"/>
    <col collapsed="false" customWidth="true" hidden="false" outlineLevel="0" max="14" min="14" style="3" width="11.32"/>
    <col collapsed="false" customWidth="true" hidden="false" outlineLevel="0" max="15" min="15" style="3" width="10.32"/>
    <col collapsed="false" customWidth="true" hidden="false" outlineLevel="0" max="16" min="16" style="3" width="10.1"/>
    <col collapsed="false" customWidth="true" hidden="false" outlineLevel="0" max="17" min="17" style="3" width="9.55"/>
    <col collapsed="false" customWidth="true" hidden="false" outlineLevel="0" max="18" min="18" style="3" width="9.33"/>
    <col collapsed="false" customWidth="true" hidden="false" outlineLevel="0" max="20" min="19" style="3" width="9.87"/>
    <col collapsed="false" customWidth="false" hidden="false" outlineLevel="0" max="257" min="21" style="3" width="9.1"/>
  </cols>
  <sheetData>
    <row r="2" customFormat="false" ht="17.4" hidden="false" customHeight="false" outlineLevel="0" collapsed="false">
      <c r="A2" s="5" t="s">
        <v>0</v>
      </c>
      <c r="B2" s="5"/>
      <c r="C2" s="5"/>
      <c r="D2" s="5"/>
      <c r="E2" s="5"/>
      <c r="F2" s="5"/>
      <c r="G2" s="5"/>
      <c r="H2" s="5"/>
      <c r="I2" s="5"/>
      <c r="J2" s="5"/>
      <c r="K2" s="5"/>
      <c r="L2" s="5"/>
      <c r="M2" s="5"/>
      <c r="N2" s="5"/>
      <c r="O2" s="5"/>
      <c r="P2" s="5"/>
      <c r="Q2" s="5"/>
      <c r="R2" s="5"/>
      <c r="S2" s="5"/>
      <c r="T2" s="5"/>
    </row>
    <row r="3" customFormat="false" ht="17.4" hidden="false" customHeight="false" outlineLevel="0" collapsed="false">
      <c r="A3" s="5" t="s">
        <v>1</v>
      </c>
      <c r="B3" s="5"/>
      <c r="C3" s="5"/>
      <c r="D3" s="5"/>
      <c r="E3" s="5"/>
      <c r="F3" s="5"/>
      <c r="G3" s="5"/>
      <c r="H3" s="5"/>
      <c r="I3" s="5"/>
      <c r="J3" s="5"/>
      <c r="K3" s="5"/>
      <c r="L3" s="5"/>
      <c r="M3" s="5"/>
      <c r="N3" s="5"/>
      <c r="O3" s="5"/>
      <c r="P3" s="5"/>
      <c r="Q3" s="5"/>
      <c r="R3" s="5"/>
      <c r="S3" s="5"/>
      <c r="T3" s="5"/>
    </row>
    <row r="4" customFormat="false" ht="17.4" hidden="false" customHeight="false" outlineLevel="0" collapsed="false">
      <c r="A4" s="5" t="s">
        <v>2</v>
      </c>
      <c r="B4" s="5"/>
      <c r="C4" s="5"/>
      <c r="D4" s="5"/>
      <c r="E4" s="5"/>
      <c r="F4" s="5"/>
      <c r="G4" s="5"/>
      <c r="H4" s="5"/>
      <c r="I4" s="5"/>
      <c r="J4" s="5"/>
      <c r="K4" s="5"/>
      <c r="L4" s="5"/>
      <c r="M4" s="5"/>
      <c r="N4" s="5"/>
      <c r="O4" s="5"/>
      <c r="P4" s="5"/>
      <c r="Q4" s="5"/>
      <c r="R4" s="5"/>
      <c r="S4" s="5"/>
      <c r="T4" s="5"/>
    </row>
    <row r="5" customFormat="false" ht="18" hidden="false" customHeight="false" outlineLevel="0" collapsed="false">
      <c r="A5" s="5"/>
      <c r="B5" s="5"/>
      <c r="C5" s="5"/>
      <c r="D5" s="5"/>
      <c r="E5" s="5"/>
      <c r="F5" s="5"/>
      <c r="G5" s="5"/>
      <c r="H5" s="5"/>
      <c r="I5" s="5"/>
      <c r="J5" s="5"/>
      <c r="K5" s="6"/>
      <c r="L5" s="5"/>
      <c r="M5" s="5"/>
      <c r="N5" s="5"/>
      <c r="O5" s="5"/>
      <c r="P5" s="5"/>
      <c r="Q5" s="5"/>
      <c r="R5" s="5"/>
      <c r="S5" s="5"/>
      <c r="T5" s="5"/>
    </row>
    <row r="6" s="11" customFormat="true" ht="48.6" hidden="false" customHeight="true" outlineLevel="0" collapsed="false">
      <c r="A6" s="7" t="s">
        <v>3</v>
      </c>
      <c r="B6" s="8" t="s">
        <v>4</v>
      </c>
      <c r="C6" s="9" t="s">
        <v>5</v>
      </c>
      <c r="D6" s="9"/>
      <c r="E6" s="9"/>
      <c r="F6" s="9"/>
      <c r="G6" s="9"/>
      <c r="H6" s="9"/>
      <c r="I6" s="8" t="s">
        <v>6</v>
      </c>
      <c r="J6" s="10" t="s">
        <v>7</v>
      </c>
      <c r="K6" s="8" t="s">
        <v>7</v>
      </c>
      <c r="L6" s="10" t="s">
        <v>8</v>
      </c>
      <c r="M6" s="10" t="s">
        <v>9</v>
      </c>
      <c r="N6" s="9" t="s">
        <v>10</v>
      </c>
      <c r="O6" s="9"/>
      <c r="P6" s="9"/>
      <c r="Q6" s="9"/>
      <c r="R6" s="9"/>
      <c r="S6" s="9"/>
      <c r="T6" s="9"/>
    </row>
    <row r="7" s="11" customFormat="true" ht="13.95" hidden="false" customHeight="true" outlineLevel="0" collapsed="false">
      <c r="A7" s="7"/>
      <c r="B7" s="8"/>
      <c r="C7" s="12" t="n">
        <v>2015</v>
      </c>
      <c r="D7" s="12" t="n">
        <v>2016</v>
      </c>
      <c r="E7" s="12" t="n">
        <v>2017</v>
      </c>
      <c r="F7" s="12" t="n">
        <v>2018</v>
      </c>
      <c r="G7" s="12" t="n">
        <v>2019</v>
      </c>
      <c r="H7" s="12" t="n">
        <v>2020</v>
      </c>
      <c r="I7" s="8"/>
      <c r="J7" s="10"/>
      <c r="K7" s="8"/>
      <c r="L7" s="10"/>
      <c r="M7" s="10"/>
      <c r="N7" s="12" t="s">
        <v>11</v>
      </c>
      <c r="O7" s="13" t="s">
        <v>12</v>
      </c>
      <c r="P7" s="13"/>
      <c r="Q7" s="13"/>
      <c r="R7" s="13"/>
      <c r="S7" s="13"/>
      <c r="T7" s="13"/>
    </row>
    <row r="8" s="11" customFormat="true" ht="14.4" hidden="false" customHeight="false" outlineLevel="0" collapsed="false">
      <c r="A8" s="7"/>
      <c r="B8" s="8"/>
      <c r="C8" s="12"/>
      <c r="D8" s="12"/>
      <c r="E8" s="12"/>
      <c r="F8" s="12"/>
      <c r="G8" s="12"/>
      <c r="H8" s="12"/>
      <c r="I8" s="8"/>
      <c r="J8" s="10"/>
      <c r="K8" s="8"/>
      <c r="L8" s="10"/>
      <c r="M8" s="10"/>
      <c r="N8" s="10"/>
      <c r="O8" s="12" t="n">
        <v>2015</v>
      </c>
      <c r="P8" s="12" t="n">
        <v>2016</v>
      </c>
      <c r="Q8" s="12" t="n">
        <v>2017</v>
      </c>
      <c r="R8" s="12" t="n">
        <v>2018</v>
      </c>
      <c r="S8" s="12" t="n">
        <v>2019</v>
      </c>
      <c r="T8" s="12" t="n">
        <v>2020</v>
      </c>
    </row>
    <row r="9" customFormat="false" ht="19.2" hidden="false" customHeight="true" outlineLevel="0" collapsed="false">
      <c r="A9" s="14" t="s">
        <v>13</v>
      </c>
      <c r="B9" s="14"/>
      <c r="C9" s="14"/>
      <c r="D9" s="14"/>
      <c r="E9" s="14"/>
      <c r="F9" s="14"/>
      <c r="G9" s="14"/>
      <c r="H9" s="14"/>
      <c r="I9" s="14"/>
      <c r="J9" s="14"/>
      <c r="K9" s="14"/>
      <c r="L9" s="14"/>
      <c r="M9" s="14"/>
      <c r="N9" s="14"/>
      <c r="O9" s="14"/>
      <c r="P9" s="14"/>
      <c r="Q9" s="14"/>
      <c r="R9" s="14"/>
      <c r="S9" s="14"/>
      <c r="T9" s="14"/>
    </row>
    <row r="10" s="22" customFormat="true" ht="49.2" hidden="false" customHeight="true" outlineLevel="0" collapsed="false">
      <c r="A10" s="15"/>
      <c r="B10" s="15"/>
      <c r="C10" s="16" t="n">
        <v>0.15</v>
      </c>
      <c r="D10" s="16" t="n">
        <v>1</v>
      </c>
      <c r="E10" s="16" t="n">
        <v>1</v>
      </c>
      <c r="F10" s="16" t="n">
        <v>1</v>
      </c>
      <c r="G10" s="16" t="n">
        <v>1</v>
      </c>
      <c r="H10" s="16" t="n">
        <v>1</v>
      </c>
      <c r="I10" s="17" t="s">
        <v>14</v>
      </c>
      <c r="J10" s="18"/>
      <c r="K10" s="17" t="s">
        <v>15</v>
      </c>
      <c r="L10" s="19" t="s">
        <v>16</v>
      </c>
      <c r="M10" s="18" t="s">
        <v>17</v>
      </c>
      <c r="N10" s="20" t="n">
        <f aca="false">SUM(O10:T10)</f>
        <v>251.214</v>
      </c>
      <c r="O10" s="20" t="n">
        <v>251.214</v>
      </c>
      <c r="P10" s="21" t="s">
        <v>18</v>
      </c>
      <c r="Q10" s="21"/>
      <c r="R10" s="21"/>
      <c r="S10" s="21"/>
      <c r="T10" s="21"/>
    </row>
    <row r="11" s="22" customFormat="true" ht="52.95" hidden="false" customHeight="true" outlineLevel="0" collapsed="false">
      <c r="A11" s="15"/>
      <c r="B11" s="15"/>
      <c r="C11" s="16"/>
      <c r="D11" s="16"/>
      <c r="E11" s="16"/>
      <c r="F11" s="16"/>
      <c r="G11" s="16"/>
      <c r="H11" s="16"/>
      <c r="I11" s="17"/>
      <c r="J11" s="18"/>
      <c r="K11" s="17"/>
      <c r="L11" s="19"/>
      <c r="M11" s="23" t="s">
        <v>19</v>
      </c>
      <c r="N11" s="20" t="n">
        <f aca="false">SUM(O11:T11)</f>
        <v>125.607</v>
      </c>
      <c r="O11" s="20" t="n">
        <v>125.607</v>
      </c>
      <c r="P11" s="21"/>
      <c r="Q11" s="21"/>
      <c r="R11" s="21"/>
      <c r="S11" s="21"/>
      <c r="T11" s="21"/>
    </row>
    <row r="12" s="22" customFormat="true" ht="119.25" hidden="false" customHeight="true" outlineLevel="0" collapsed="false">
      <c r="A12" s="15"/>
      <c r="B12" s="15"/>
      <c r="C12" s="16"/>
      <c r="D12" s="16"/>
      <c r="E12" s="16"/>
      <c r="F12" s="16"/>
      <c r="G12" s="16"/>
      <c r="H12" s="16"/>
      <c r="I12" s="17"/>
      <c r="J12" s="18"/>
      <c r="K12" s="17"/>
      <c r="L12" s="19"/>
      <c r="M12" s="23" t="s">
        <v>20</v>
      </c>
      <c r="N12" s="20" t="n">
        <f aca="false">SUM(O12:T12)</f>
        <v>125.607</v>
      </c>
      <c r="O12" s="20" t="n">
        <v>125.607</v>
      </c>
      <c r="P12" s="21"/>
      <c r="Q12" s="21"/>
      <c r="R12" s="21"/>
      <c r="S12" s="21"/>
      <c r="T12" s="21"/>
    </row>
    <row r="13" customFormat="false" ht="13.2" hidden="false" customHeight="false" outlineLevel="0" collapsed="false">
      <c r="A13" s="24" t="s">
        <v>21</v>
      </c>
      <c r="B13" s="24"/>
      <c r="C13" s="24"/>
      <c r="D13" s="24"/>
      <c r="E13" s="24"/>
      <c r="F13" s="24"/>
      <c r="G13" s="24"/>
      <c r="H13" s="24"/>
      <c r="I13" s="24"/>
      <c r="J13" s="24"/>
      <c r="K13" s="24"/>
      <c r="L13" s="24"/>
      <c r="M13" s="24"/>
      <c r="N13" s="24"/>
      <c r="O13" s="24"/>
      <c r="P13" s="24"/>
      <c r="Q13" s="24"/>
      <c r="R13" s="24"/>
      <c r="S13" s="24"/>
      <c r="T13" s="24"/>
    </row>
    <row r="14" customFormat="false" ht="15.6" hidden="false" customHeight="false" outlineLevel="0" collapsed="false">
      <c r="A14" s="24"/>
      <c r="B14" s="25"/>
      <c r="C14" s="25"/>
      <c r="D14" s="25"/>
      <c r="E14" s="25"/>
      <c r="F14" s="25"/>
      <c r="G14" s="25"/>
      <c r="H14" s="25"/>
      <c r="I14" s="25"/>
      <c r="J14" s="25"/>
      <c r="K14" s="25"/>
      <c r="L14" s="26"/>
      <c r="M14" s="27"/>
      <c r="N14" s="28" t="s">
        <v>22</v>
      </c>
      <c r="O14" s="29" t="n">
        <v>2015</v>
      </c>
      <c r="P14" s="29" t="n">
        <v>2016</v>
      </c>
      <c r="Q14" s="29" t="n">
        <v>2017</v>
      </c>
      <c r="R14" s="29" t="n">
        <v>2018</v>
      </c>
      <c r="S14" s="29" t="n">
        <v>2019</v>
      </c>
      <c r="T14" s="30" t="n">
        <v>2020</v>
      </c>
    </row>
    <row r="15" customFormat="false" ht="15.6" hidden="false" customHeight="true" outlineLevel="0" collapsed="false">
      <c r="A15" s="31"/>
      <c r="B15" s="31"/>
      <c r="C15" s="31"/>
      <c r="D15" s="31"/>
      <c r="E15" s="31"/>
      <c r="F15" s="31"/>
      <c r="G15" s="31"/>
      <c r="H15" s="31"/>
      <c r="I15" s="31"/>
      <c r="J15" s="31"/>
      <c r="K15" s="31"/>
      <c r="L15" s="31"/>
      <c r="M15" s="32" t="s">
        <v>23</v>
      </c>
      <c r="N15" s="20" t="n">
        <f aca="false">O15</f>
        <v>251.214</v>
      </c>
      <c r="O15" s="33" t="n">
        <f aca="false">O10</f>
        <v>251.214</v>
      </c>
      <c r="P15" s="21" t="s">
        <v>18</v>
      </c>
      <c r="Q15" s="21"/>
      <c r="R15" s="21"/>
      <c r="S15" s="21"/>
      <c r="T15" s="21"/>
    </row>
    <row r="16" customFormat="false" ht="15.6" hidden="false" customHeight="false" outlineLevel="0" collapsed="false">
      <c r="A16" s="31"/>
      <c r="B16" s="31"/>
      <c r="C16" s="31"/>
      <c r="D16" s="31"/>
      <c r="E16" s="31"/>
      <c r="F16" s="31"/>
      <c r="G16" s="31"/>
      <c r="H16" s="31"/>
      <c r="I16" s="31"/>
      <c r="J16" s="31"/>
      <c r="K16" s="31"/>
      <c r="L16" s="31"/>
      <c r="M16" s="32" t="s">
        <v>24</v>
      </c>
      <c r="N16" s="34"/>
      <c r="O16" s="35"/>
      <c r="P16" s="21"/>
      <c r="Q16" s="21"/>
      <c r="R16" s="21"/>
      <c r="S16" s="21"/>
      <c r="T16" s="21"/>
    </row>
    <row r="17" customFormat="false" ht="15.6" hidden="false" customHeight="false" outlineLevel="0" collapsed="false">
      <c r="A17" s="31"/>
      <c r="B17" s="31"/>
      <c r="C17" s="31"/>
      <c r="D17" s="31"/>
      <c r="E17" s="31"/>
      <c r="F17" s="31"/>
      <c r="G17" s="31"/>
      <c r="H17" s="31"/>
      <c r="I17" s="31"/>
      <c r="J17" s="31"/>
      <c r="K17" s="31"/>
      <c r="L17" s="31"/>
      <c r="M17" s="32" t="s">
        <v>25</v>
      </c>
      <c r="N17" s="20" t="n">
        <f aca="false">SUM(O17:T17)</f>
        <v>125.607</v>
      </c>
      <c r="O17" s="20" t="n">
        <v>125.607</v>
      </c>
      <c r="P17" s="21"/>
      <c r="Q17" s="21"/>
      <c r="R17" s="21"/>
      <c r="S17" s="21"/>
      <c r="T17" s="21"/>
    </row>
    <row r="18" customFormat="false" ht="31.8" hidden="false" customHeight="false" outlineLevel="0" collapsed="false">
      <c r="A18" s="36"/>
      <c r="B18" s="36"/>
      <c r="C18" s="36"/>
      <c r="D18" s="36"/>
      <c r="E18" s="36"/>
      <c r="F18" s="36"/>
      <c r="G18" s="36"/>
      <c r="H18" s="36"/>
      <c r="I18" s="36"/>
      <c r="J18" s="36"/>
      <c r="K18" s="36"/>
      <c r="L18" s="36"/>
      <c r="M18" s="37" t="s">
        <v>26</v>
      </c>
      <c r="N18" s="20" t="n">
        <f aca="false">SUM(O18:T18)</f>
        <v>125.607</v>
      </c>
      <c r="O18" s="20" t="n">
        <v>125.607</v>
      </c>
      <c r="P18" s="21"/>
      <c r="Q18" s="21"/>
      <c r="R18" s="21"/>
      <c r="S18" s="21"/>
      <c r="T18" s="21"/>
    </row>
  </sheetData>
  <mergeCells count="39">
    <mergeCell ref="A2:T2"/>
    <mergeCell ref="A3:T3"/>
    <mergeCell ref="A4:T4"/>
    <mergeCell ref="A6:A8"/>
    <mergeCell ref="B6:B8"/>
    <mergeCell ref="C6:H6"/>
    <mergeCell ref="I6:I8"/>
    <mergeCell ref="J6:J8"/>
    <mergeCell ref="K6:K8"/>
    <mergeCell ref="L6:L8"/>
    <mergeCell ref="M6:M8"/>
    <mergeCell ref="N6:T6"/>
    <mergeCell ref="C7:C8"/>
    <mergeCell ref="D7:D8"/>
    <mergeCell ref="E7:E8"/>
    <mergeCell ref="F7:F8"/>
    <mergeCell ref="G7:G8"/>
    <mergeCell ref="H7:H8"/>
    <mergeCell ref="N7:N8"/>
    <mergeCell ref="O7:T7"/>
    <mergeCell ref="A9:T9"/>
    <mergeCell ref="A10:A12"/>
    <mergeCell ref="B10:B12"/>
    <mergeCell ref="C10:C12"/>
    <mergeCell ref="D10:D12"/>
    <mergeCell ref="E10:E12"/>
    <mergeCell ref="F10:F12"/>
    <mergeCell ref="G10:G12"/>
    <mergeCell ref="H10:H12"/>
    <mergeCell ref="I10:I12"/>
    <mergeCell ref="K10:K12"/>
    <mergeCell ref="L10:L12"/>
    <mergeCell ref="P10:T12"/>
    <mergeCell ref="A13:T13"/>
    <mergeCell ref="A15:L15"/>
    <mergeCell ref="P15:T18"/>
    <mergeCell ref="A16:L16"/>
    <mergeCell ref="A17:L17"/>
    <mergeCell ref="A18:L18"/>
  </mergeCells>
  <printOptions headings="false" gridLines="false" gridLinesSet="true" horizontalCentered="false" verticalCentered="false"/>
  <pageMargins left="0.2" right="0.196527777777778" top="0.827083333333333"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A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7" activeCellId="0" sqref="E17:I21"/>
    </sheetView>
  </sheetViews>
  <sheetFormatPr defaultColWidth="7.9921875" defaultRowHeight="12.9" zeroHeight="false" outlineLevelRow="0" outlineLevelCol="0"/>
  <cols>
    <col collapsed="false" customWidth="true" hidden="false" outlineLevel="0" max="1" min="1" style="38" width="0.87"/>
    <col collapsed="false" customWidth="true" hidden="false" outlineLevel="0" max="2" min="2" style="38" width="33.1"/>
    <col collapsed="false" customWidth="true" hidden="false" outlineLevel="0" max="3" min="3" style="38" width="40.32"/>
    <col collapsed="false" customWidth="true" hidden="false" outlineLevel="0" max="8" min="4" style="38" width="13.43"/>
    <col collapsed="false" customWidth="true" hidden="false" outlineLevel="0" max="9" min="9" style="39" width="14.43"/>
    <col collapsed="false" customWidth="true" hidden="false" outlineLevel="0" max="10" min="10" style="40" width="10.32"/>
    <col collapsed="false" customWidth="true" hidden="false" outlineLevel="0" max="11" min="11" style="40" width="13.99"/>
    <col collapsed="false" customWidth="false" hidden="false" outlineLevel="0" max="27" min="12" style="40" width="7.99"/>
    <col collapsed="false" customWidth="false" hidden="false" outlineLevel="0" max="257" min="28" style="38" width="7.99"/>
  </cols>
  <sheetData>
    <row r="3" customFormat="false" ht="15.75" hidden="false" customHeight="true" outlineLevel="0" collapsed="false">
      <c r="B3" s="41" t="s">
        <v>27</v>
      </c>
      <c r="C3" s="41"/>
      <c r="D3" s="41"/>
      <c r="E3" s="41"/>
      <c r="F3" s="41"/>
      <c r="G3" s="41"/>
      <c r="H3" s="41"/>
      <c r="I3" s="41"/>
      <c r="J3" s="41"/>
    </row>
    <row r="4" customFormat="false" ht="17.4" hidden="false" customHeight="true" outlineLevel="0" collapsed="false">
      <c r="B4" s="5" t="s">
        <v>1</v>
      </c>
      <c r="C4" s="5"/>
      <c r="D4" s="5"/>
      <c r="E4" s="5"/>
      <c r="F4" s="5"/>
      <c r="G4" s="5"/>
      <c r="H4" s="5"/>
      <c r="I4" s="5"/>
      <c r="J4" s="42"/>
      <c r="K4" s="42"/>
      <c r="L4" s="42"/>
      <c r="M4" s="42"/>
      <c r="N4" s="42"/>
      <c r="O4" s="42"/>
      <c r="P4" s="42"/>
      <c r="Q4" s="42"/>
      <c r="R4" s="42"/>
      <c r="S4" s="42"/>
      <c r="T4" s="42"/>
      <c r="U4" s="42"/>
      <c r="V4" s="42"/>
      <c r="W4" s="42"/>
    </row>
    <row r="5" customFormat="false" ht="17.4" hidden="false" customHeight="true" outlineLevel="0" collapsed="false">
      <c r="B5" s="5" t="s">
        <v>28</v>
      </c>
      <c r="C5" s="5"/>
      <c r="D5" s="5"/>
      <c r="E5" s="5"/>
      <c r="F5" s="5"/>
      <c r="G5" s="5"/>
      <c r="H5" s="5"/>
      <c r="I5" s="5"/>
      <c r="J5" s="43"/>
      <c r="K5" s="43"/>
      <c r="L5" s="43"/>
      <c r="M5" s="43"/>
      <c r="N5" s="43"/>
      <c r="O5" s="43"/>
      <c r="P5" s="43"/>
      <c r="Q5" s="43"/>
      <c r="R5" s="43"/>
      <c r="S5" s="43"/>
      <c r="T5" s="43"/>
      <c r="U5" s="43"/>
      <c r="V5" s="43"/>
      <c r="W5" s="43"/>
    </row>
    <row r="6" customFormat="false" ht="17.4" hidden="false" customHeight="true" outlineLevel="0" collapsed="false">
      <c r="B6" s="44"/>
      <c r="C6" s="45"/>
      <c r="D6" s="45"/>
      <c r="E6" s="45"/>
      <c r="F6" s="45"/>
      <c r="G6" s="45"/>
      <c r="H6" s="45"/>
      <c r="I6" s="44"/>
    </row>
    <row r="7" s="46" customFormat="true" ht="12.9" hidden="false" customHeight="true" outlineLevel="0" collapsed="false">
      <c r="B7" s="47" t="s">
        <v>29</v>
      </c>
      <c r="C7" s="48" t="s">
        <v>30</v>
      </c>
      <c r="D7" s="48" t="n">
        <v>2015</v>
      </c>
      <c r="E7" s="48" t="n">
        <v>2016</v>
      </c>
      <c r="F7" s="48" t="n">
        <v>2017</v>
      </c>
      <c r="G7" s="48" t="n">
        <v>2018</v>
      </c>
      <c r="H7" s="48" t="n">
        <v>2019</v>
      </c>
      <c r="I7" s="48" t="n">
        <v>2020</v>
      </c>
      <c r="J7" s="40"/>
      <c r="K7" s="40"/>
      <c r="L7" s="40"/>
      <c r="M7" s="40"/>
      <c r="N7" s="40"/>
      <c r="O7" s="40"/>
      <c r="P7" s="40"/>
      <c r="Q7" s="40"/>
      <c r="R7" s="40"/>
      <c r="S7" s="40"/>
      <c r="T7" s="40"/>
      <c r="U7" s="40"/>
      <c r="V7" s="40"/>
      <c r="W7" s="40"/>
      <c r="X7" s="40"/>
      <c r="Y7" s="40"/>
      <c r="Z7" s="40"/>
      <c r="AA7" s="40"/>
    </row>
    <row r="8" customFormat="false" ht="13.95" hidden="false" customHeight="true" outlineLevel="0" collapsed="false">
      <c r="B8" s="49" t="s">
        <v>23</v>
      </c>
      <c r="C8" s="50" t="n">
        <f aca="false">SUM(C11:C12)</f>
        <v>251214</v>
      </c>
      <c r="D8" s="50" t="n">
        <f aca="false">SUM(D11:D12)</f>
        <v>251214</v>
      </c>
      <c r="E8" s="51" t="s">
        <v>18</v>
      </c>
      <c r="F8" s="51"/>
      <c r="G8" s="51"/>
      <c r="H8" s="51"/>
      <c r="I8" s="51"/>
      <c r="K8" s="52"/>
    </row>
    <row r="9" customFormat="false" ht="13.95" hidden="false" customHeight="true" outlineLevel="0" collapsed="false">
      <c r="B9" s="53" t="s">
        <v>31</v>
      </c>
      <c r="C9" s="50"/>
      <c r="D9" s="50"/>
      <c r="E9" s="51"/>
      <c r="F9" s="51"/>
      <c r="G9" s="51"/>
      <c r="H9" s="51"/>
      <c r="I9" s="51"/>
      <c r="K9" s="52"/>
    </row>
    <row r="10" customFormat="false" ht="15" hidden="false" customHeight="true" outlineLevel="0" collapsed="false">
      <c r="B10" s="54" t="s">
        <v>32</v>
      </c>
      <c r="C10" s="50"/>
      <c r="D10" s="50"/>
      <c r="E10" s="51"/>
      <c r="F10" s="51"/>
      <c r="G10" s="51"/>
      <c r="H10" s="51"/>
      <c r="I10" s="51"/>
      <c r="K10" s="52"/>
    </row>
    <row r="11" customFormat="false" ht="15" hidden="false" customHeight="true" outlineLevel="0" collapsed="false">
      <c r="B11" s="54" t="s">
        <v>33</v>
      </c>
      <c r="C11" s="50" t="n">
        <f aca="false">SUM(D11:I11)</f>
        <v>125607</v>
      </c>
      <c r="D11" s="50" t="n">
        <v>125607</v>
      </c>
      <c r="E11" s="51"/>
      <c r="F11" s="51"/>
      <c r="G11" s="51"/>
      <c r="H11" s="51"/>
      <c r="I11" s="51"/>
      <c r="J11" s="52"/>
      <c r="K11" s="52"/>
    </row>
    <row r="12" customFormat="false" ht="13.2" hidden="false" customHeight="true" outlineLevel="0" collapsed="false">
      <c r="B12" s="54" t="s">
        <v>34</v>
      </c>
      <c r="C12" s="50" t="n">
        <f aca="false">SUM(D12:I12)</f>
        <v>125607</v>
      </c>
      <c r="D12" s="50" t="n">
        <v>125607</v>
      </c>
      <c r="E12" s="51"/>
      <c r="F12" s="51"/>
      <c r="G12" s="51"/>
      <c r="H12" s="51"/>
      <c r="I12" s="51"/>
      <c r="K12" s="52"/>
    </row>
    <row r="13" customFormat="false" ht="16.2" hidden="false" customHeight="true" outlineLevel="0" collapsed="false">
      <c r="B13" s="54" t="s">
        <v>35</v>
      </c>
      <c r="C13" s="50"/>
      <c r="D13" s="50"/>
      <c r="E13" s="50"/>
      <c r="F13" s="50"/>
      <c r="G13" s="50"/>
      <c r="H13" s="50"/>
      <c r="I13" s="50"/>
      <c r="K13" s="52"/>
    </row>
    <row r="14" customFormat="false" ht="15.6" hidden="false" customHeight="true" outlineLevel="0" collapsed="false">
      <c r="B14" s="54" t="s">
        <v>36</v>
      </c>
      <c r="C14" s="50"/>
      <c r="D14" s="50"/>
      <c r="E14" s="50"/>
      <c r="F14" s="50"/>
      <c r="G14" s="50"/>
      <c r="H14" s="50"/>
      <c r="I14" s="50"/>
    </row>
    <row r="15" customFormat="false" ht="12.9" hidden="false" customHeight="true" outlineLevel="0" collapsed="false">
      <c r="B15" s="54"/>
      <c r="C15" s="50"/>
      <c r="D15" s="50"/>
      <c r="E15" s="50"/>
      <c r="F15" s="50"/>
      <c r="G15" s="50"/>
      <c r="H15" s="50"/>
      <c r="I15" s="50"/>
    </row>
    <row r="16" customFormat="false" ht="15" hidden="false" customHeight="true" outlineLevel="0" collapsed="false">
      <c r="B16" s="55" t="s">
        <v>37</v>
      </c>
      <c r="C16" s="56" t="s">
        <v>30</v>
      </c>
      <c r="D16" s="56" t="n">
        <v>2015</v>
      </c>
      <c r="E16" s="48" t="n">
        <v>2016</v>
      </c>
      <c r="F16" s="48" t="n">
        <v>2017</v>
      </c>
      <c r="G16" s="48" t="n">
        <v>2018</v>
      </c>
      <c r="H16" s="48" t="n">
        <v>2019</v>
      </c>
      <c r="I16" s="48" t="n">
        <v>2020</v>
      </c>
    </row>
    <row r="17" s="57" customFormat="true" ht="15.6" hidden="false" customHeight="true" outlineLevel="0" collapsed="false">
      <c r="B17" s="49"/>
      <c r="C17" s="50" t="n">
        <f aca="false">SUM(D17:I17)</f>
        <v>251214</v>
      </c>
      <c r="D17" s="50" t="n">
        <v>251214</v>
      </c>
      <c r="E17" s="51" t="s">
        <v>18</v>
      </c>
      <c r="F17" s="51"/>
      <c r="G17" s="51"/>
      <c r="H17" s="51"/>
      <c r="I17" s="51"/>
      <c r="J17" s="40"/>
      <c r="K17" s="40"/>
      <c r="L17" s="40"/>
      <c r="M17" s="40"/>
      <c r="N17" s="40"/>
      <c r="O17" s="40"/>
      <c r="P17" s="40"/>
      <c r="Q17" s="40"/>
      <c r="R17" s="40"/>
      <c r="S17" s="40"/>
      <c r="T17" s="40"/>
      <c r="U17" s="40"/>
      <c r="V17" s="40"/>
      <c r="W17" s="40"/>
      <c r="X17" s="40"/>
      <c r="Y17" s="40"/>
      <c r="Z17" s="40"/>
      <c r="AA17" s="40"/>
    </row>
    <row r="18" customFormat="false" ht="13.95" hidden="false" customHeight="true" outlineLevel="0" collapsed="false">
      <c r="B18" s="53" t="s">
        <v>31</v>
      </c>
      <c r="C18" s="50"/>
      <c r="D18" s="50"/>
      <c r="E18" s="51"/>
      <c r="F18" s="51"/>
      <c r="G18" s="51"/>
      <c r="H18" s="51"/>
      <c r="I18" s="51"/>
    </row>
    <row r="19" customFormat="false" ht="16.2" hidden="false" customHeight="true" outlineLevel="0" collapsed="false">
      <c r="B19" s="54" t="s">
        <v>32</v>
      </c>
      <c r="C19" s="50"/>
      <c r="D19" s="50"/>
      <c r="E19" s="51"/>
      <c r="F19" s="51"/>
      <c r="G19" s="51"/>
      <c r="H19" s="51"/>
      <c r="I19" s="51"/>
    </row>
    <row r="20" customFormat="false" ht="13.95" hidden="false" customHeight="true" outlineLevel="0" collapsed="false">
      <c r="B20" s="54" t="s">
        <v>33</v>
      </c>
      <c r="C20" s="50" t="n">
        <f aca="false">SUM(D20:I20)</f>
        <v>125607</v>
      </c>
      <c r="D20" s="50" t="n">
        <v>125607</v>
      </c>
      <c r="E20" s="51"/>
      <c r="F20" s="51"/>
      <c r="G20" s="51"/>
      <c r="H20" s="51"/>
      <c r="I20" s="51"/>
    </row>
    <row r="21" customFormat="false" ht="15" hidden="false" customHeight="true" outlineLevel="0" collapsed="false">
      <c r="B21" s="54" t="s">
        <v>34</v>
      </c>
      <c r="C21" s="50" t="n">
        <f aca="false">SUM(D21:I21)</f>
        <v>125607</v>
      </c>
      <c r="D21" s="50" t="n">
        <v>125607</v>
      </c>
      <c r="E21" s="51"/>
      <c r="F21" s="51"/>
      <c r="G21" s="51"/>
      <c r="H21" s="51"/>
      <c r="I21" s="51"/>
    </row>
    <row r="22" customFormat="false" ht="13.95" hidden="false" customHeight="true" outlineLevel="0" collapsed="false">
      <c r="B22" s="54" t="s">
        <v>35</v>
      </c>
      <c r="C22" s="50"/>
      <c r="D22" s="50"/>
      <c r="E22" s="50"/>
      <c r="F22" s="50"/>
      <c r="G22" s="50"/>
      <c r="H22" s="50"/>
      <c r="I22" s="50"/>
    </row>
    <row r="23" customFormat="false" ht="13.95" hidden="false" customHeight="true" outlineLevel="0" collapsed="false">
      <c r="B23" s="54" t="s">
        <v>36</v>
      </c>
      <c r="C23" s="50"/>
      <c r="D23" s="50"/>
      <c r="E23" s="50"/>
      <c r="F23" s="50"/>
      <c r="G23" s="50"/>
      <c r="H23" s="50"/>
      <c r="I23" s="50"/>
    </row>
    <row r="24" customFormat="false" ht="12.9" hidden="false" customHeight="true" outlineLevel="0" collapsed="false">
      <c r="B24" s="58"/>
      <c r="C24" s="59"/>
      <c r="D24" s="59"/>
      <c r="E24" s="59"/>
      <c r="F24" s="59"/>
      <c r="G24" s="59"/>
      <c r="H24" s="59"/>
      <c r="I24" s="58"/>
    </row>
  </sheetData>
  <mergeCells count="5">
    <mergeCell ref="B3:J3"/>
    <mergeCell ref="B4:I4"/>
    <mergeCell ref="B5:I5"/>
    <mergeCell ref="E8:I12"/>
    <mergeCell ref="E17:I21"/>
  </mergeCells>
  <printOptions headings="false" gridLines="false" gridLinesSet="true" horizontalCentered="false" verticalCentered="false"/>
  <pageMargins left="0.590277777777778" right="0.590277777777778" top="0.511805555555556" bottom="0.433333333333333"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31"/>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D24" activeCellId="0" sqref="D24:H28"/>
    </sheetView>
  </sheetViews>
  <sheetFormatPr defaultColWidth="9.1015625" defaultRowHeight="16.8" zeroHeight="false" outlineLevelRow="0" outlineLevelCol="0"/>
  <cols>
    <col collapsed="false" customWidth="true" hidden="false" outlineLevel="0" max="1" min="1" style="60" width="40.1"/>
    <col collapsed="false" customWidth="true" hidden="false" outlineLevel="0" max="2" min="2" style="60" width="13.66"/>
    <col collapsed="false" customWidth="true" hidden="false" outlineLevel="0" max="3" min="3" style="60" width="18.66"/>
    <col collapsed="false" customWidth="true" hidden="false" outlineLevel="0" max="4" min="4" style="60" width="14.87"/>
    <col collapsed="false" customWidth="true" hidden="false" outlineLevel="0" max="5" min="5" style="60" width="13.99"/>
    <col collapsed="false" customWidth="true" hidden="false" outlineLevel="0" max="6" min="6" style="60" width="14.1"/>
    <col collapsed="false" customWidth="true" hidden="false" outlineLevel="0" max="7" min="7" style="60" width="12.55"/>
    <col collapsed="false" customWidth="true" hidden="false" outlineLevel="0" max="8" min="8" style="60" width="12.32"/>
    <col collapsed="false" customWidth="true" hidden="false" outlineLevel="0" max="9" min="9" style="60" width="9.55"/>
    <col collapsed="false" customWidth="true" hidden="false" outlineLevel="0" max="10" min="10" style="60" width="10.55"/>
    <col collapsed="false" customWidth="true" hidden="false" outlineLevel="0" max="11" min="11" style="60" width="9.55"/>
    <col collapsed="false" customWidth="true" hidden="false" outlineLevel="0" max="12" min="12" style="60" width="16.99"/>
    <col collapsed="false" customWidth="true" hidden="false" outlineLevel="0" max="15" min="13" style="60" width="13.66"/>
    <col collapsed="false" customWidth="true" hidden="false" outlineLevel="0" max="16" min="16" style="60" width="13.87"/>
    <col collapsed="false" customWidth="true" hidden="false" outlineLevel="0" max="17" min="17" style="60" width="14.55"/>
    <col collapsed="false" customWidth="false" hidden="false" outlineLevel="0" max="257" min="18" style="60" width="9.1"/>
  </cols>
  <sheetData>
    <row r="1" customFormat="false" ht="17.25" hidden="false" customHeight="true" outlineLevel="0" collapsed="false">
      <c r="B1" s="61"/>
      <c r="C1" s="61"/>
      <c r="D1" s="61"/>
      <c r="E1" s="61"/>
      <c r="F1" s="61"/>
      <c r="H1" s="60" t="s">
        <v>38</v>
      </c>
    </row>
    <row r="2" customFormat="false" ht="16.5" hidden="false" customHeight="true" outlineLevel="0" collapsed="false">
      <c r="A2" s="62" t="s">
        <v>39</v>
      </c>
      <c r="B2" s="62"/>
      <c r="C2" s="62"/>
      <c r="D2" s="62"/>
      <c r="E2" s="62"/>
      <c r="F2" s="62"/>
      <c r="H2" s="63" t="s">
        <v>40</v>
      </c>
      <c r="I2" s="63"/>
      <c r="J2" s="63"/>
      <c r="K2" s="63"/>
      <c r="L2" s="63"/>
      <c r="M2" s="63"/>
      <c r="N2" s="63"/>
      <c r="O2" s="63"/>
      <c r="P2" s="63"/>
      <c r="Q2" s="63"/>
    </row>
    <row r="3" customFormat="false" ht="29.25" hidden="false" customHeight="true" outlineLevel="0" collapsed="false">
      <c r="A3" s="62"/>
      <c r="B3" s="62"/>
      <c r="C3" s="62"/>
      <c r="D3" s="62"/>
      <c r="E3" s="62"/>
      <c r="F3" s="62"/>
      <c r="H3" s="63"/>
      <c r="I3" s="63"/>
      <c r="J3" s="63"/>
      <c r="K3" s="63"/>
      <c r="L3" s="63"/>
      <c r="M3" s="63"/>
      <c r="N3" s="63"/>
      <c r="O3" s="63"/>
      <c r="P3" s="63"/>
      <c r="Q3" s="63"/>
    </row>
    <row r="4" customFormat="false" ht="16.8" hidden="false" customHeight="false" outlineLevel="0" collapsed="false">
      <c r="B4" s="64"/>
      <c r="C4" s="64"/>
      <c r="D4" s="64"/>
      <c r="E4" s="64"/>
      <c r="F4" s="64"/>
      <c r="H4" s="63"/>
      <c r="I4" s="63"/>
      <c r="J4" s="63"/>
      <c r="K4" s="63"/>
      <c r="L4" s="63"/>
      <c r="M4" s="63"/>
      <c r="N4" s="63"/>
      <c r="O4" s="63"/>
      <c r="P4" s="63"/>
      <c r="Q4" s="63"/>
    </row>
    <row r="5" customFormat="false" ht="16.5" hidden="false" customHeight="true" outlineLevel="0" collapsed="false">
      <c r="A5" s="23" t="s">
        <v>41</v>
      </c>
      <c r="B5" s="23"/>
      <c r="C5" s="23"/>
      <c r="D5" s="23"/>
      <c r="E5" s="23"/>
      <c r="F5" s="23"/>
      <c r="H5" s="63"/>
      <c r="I5" s="63"/>
      <c r="J5" s="63"/>
      <c r="K5" s="63"/>
      <c r="L5" s="63"/>
      <c r="M5" s="63"/>
      <c r="N5" s="63"/>
      <c r="O5" s="63"/>
      <c r="P5" s="63"/>
      <c r="Q5" s="63"/>
    </row>
    <row r="6" customFormat="false" ht="30" hidden="false" customHeight="true" outlineLevel="0" collapsed="false">
      <c r="A6" s="23"/>
      <c r="B6" s="23"/>
      <c r="C6" s="23"/>
      <c r="D6" s="23"/>
      <c r="E6" s="23"/>
      <c r="F6" s="23"/>
      <c r="H6" s="63"/>
      <c r="I6" s="63"/>
      <c r="J6" s="63"/>
      <c r="K6" s="63"/>
      <c r="L6" s="63"/>
      <c r="M6" s="63"/>
      <c r="N6" s="63"/>
      <c r="O6" s="63"/>
      <c r="P6" s="63"/>
      <c r="Q6" s="63"/>
    </row>
    <row r="7" customFormat="false" ht="17.4" hidden="false" customHeight="false" outlineLevel="0" collapsed="false">
      <c r="A7" s="65"/>
      <c r="B7" s="66"/>
      <c r="C7" s="66"/>
      <c r="D7" s="66"/>
      <c r="E7" s="66"/>
      <c r="F7" s="67"/>
      <c r="H7" s="63"/>
      <c r="I7" s="63"/>
      <c r="J7" s="63"/>
      <c r="K7" s="63"/>
      <c r="L7" s="63"/>
      <c r="M7" s="63"/>
      <c r="N7" s="63"/>
      <c r="O7" s="63"/>
      <c r="P7" s="63"/>
      <c r="Q7" s="63"/>
    </row>
    <row r="8" customFormat="false" ht="16.8" hidden="false" customHeight="false" outlineLevel="0" collapsed="false">
      <c r="A8" s="68"/>
      <c r="B8" s="68"/>
      <c r="C8" s="68"/>
      <c r="D8" s="68"/>
      <c r="E8" s="68"/>
      <c r="F8" s="68"/>
      <c r="H8" s="69"/>
      <c r="I8" s="69"/>
      <c r="J8" s="69"/>
      <c r="K8" s="69"/>
      <c r="L8" s="69"/>
      <c r="M8" s="69"/>
      <c r="N8" s="69"/>
      <c r="O8" s="69"/>
      <c r="P8" s="69"/>
      <c r="Q8" s="69"/>
    </row>
    <row r="9" customFormat="false" ht="17.4" hidden="false" customHeight="false" outlineLevel="0" collapsed="false">
      <c r="H9" s="60" t="s">
        <v>42</v>
      </c>
      <c r="M9" s="60" t="n">
        <v>2015</v>
      </c>
    </row>
    <row r="10" customFormat="false" ht="21.75" hidden="false" customHeight="true" outlineLevel="0" collapsed="false">
      <c r="A10" s="70" t="s">
        <v>43</v>
      </c>
      <c r="B10" s="71" t="s">
        <v>44</v>
      </c>
      <c r="C10" s="71" t="s">
        <v>45</v>
      </c>
      <c r="D10" s="71" t="s">
        <v>46</v>
      </c>
      <c r="E10" s="71" t="s">
        <v>47</v>
      </c>
      <c r="F10" s="72" t="s">
        <v>48</v>
      </c>
      <c r="G10" s="72"/>
      <c r="H10" s="72"/>
      <c r="I10" s="72"/>
      <c r="J10" s="72"/>
      <c r="K10" s="72"/>
      <c r="L10" s="73" t="s">
        <v>49</v>
      </c>
      <c r="M10" s="73"/>
      <c r="N10" s="73"/>
      <c r="O10" s="73"/>
      <c r="P10" s="73"/>
      <c r="Q10" s="73"/>
    </row>
    <row r="11" customFormat="false" ht="17.4" hidden="false" customHeight="false" outlineLevel="0" collapsed="false">
      <c r="A11" s="70"/>
      <c r="B11" s="71"/>
      <c r="C11" s="71"/>
      <c r="D11" s="71"/>
      <c r="E11" s="71"/>
      <c r="F11" s="74" t="n">
        <v>2015</v>
      </c>
      <c r="G11" s="74" t="n">
        <v>2016</v>
      </c>
      <c r="H11" s="74" t="n">
        <v>2017</v>
      </c>
      <c r="I11" s="74" t="n">
        <v>2018</v>
      </c>
      <c r="J11" s="74" t="n">
        <v>2019</v>
      </c>
      <c r="K11" s="74" t="n">
        <v>2020</v>
      </c>
      <c r="L11" s="74" t="n">
        <v>2015</v>
      </c>
      <c r="M11" s="75" t="n">
        <v>2016</v>
      </c>
      <c r="N11" s="75" t="n">
        <v>2017</v>
      </c>
      <c r="O11" s="75" t="n">
        <v>2018</v>
      </c>
      <c r="P11" s="75" t="n">
        <v>2019</v>
      </c>
      <c r="Q11" s="75" t="n">
        <v>2020</v>
      </c>
    </row>
    <row r="12" customFormat="false" ht="48.75" hidden="false" customHeight="true" outlineLevel="0" collapsed="false">
      <c r="A12" s="76" t="s">
        <v>50</v>
      </c>
      <c r="B12" s="77" t="s">
        <v>51</v>
      </c>
      <c r="C12" s="77"/>
      <c r="D12" s="77"/>
      <c r="E12" s="77"/>
      <c r="F12" s="78"/>
      <c r="G12" s="78"/>
      <c r="H12" s="78"/>
      <c r="I12" s="78"/>
      <c r="J12" s="78"/>
      <c r="K12" s="78"/>
      <c r="L12" s="79" t="n">
        <v>251214</v>
      </c>
      <c r="M12" s="80" t="n">
        <v>1701106</v>
      </c>
      <c r="N12" s="80" t="n">
        <v>1701106</v>
      </c>
      <c r="O12" s="80" t="n">
        <v>1701106</v>
      </c>
      <c r="P12" s="80" t="n">
        <v>1701106</v>
      </c>
      <c r="Q12" s="80" t="n">
        <v>1701106</v>
      </c>
    </row>
    <row r="13" customFormat="false" ht="35.25" hidden="false" customHeight="true" outlineLevel="0" collapsed="false">
      <c r="A13" s="81"/>
      <c r="B13" s="82"/>
      <c r="C13" s="82"/>
      <c r="D13" s="82"/>
      <c r="E13" s="82"/>
      <c r="F13" s="83"/>
      <c r="G13" s="83"/>
      <c r="H13" s="83"/>
      <c r="I13" s="83"/>
      <c r="J13" s="83"/>
      <c r="K13" s="83"/>
      <c r="L13" s="78"/>
      <c r="M13" s="80"/>
      <c r="N13" s="80"/>
      <c r="O13" s="80"/>
      <c r="P13" s="80"/>
      <c r="Q13" s="80"/>
    </row>
    <row r="14" customFormat="false" ht="16.8" hidden="false" customHeight="false" outlineLevel="0" collapsed="false">
      <c r="A14" s="77"/>
      <c r="B14" s="82"/>
      <c r="C14" s="82"/>
      <c r="D14" s="82"/>
      <c r="E14" s="82"/>
      <c r="F14" s="83"/>
      <c r="G14" s="83"/>
      <c r="H14" s="83"/>
      <c r="I14" s="83"/>
      <c r="J14" s="83"/>
      <c r="K14" s="83"/>
      <c r="L14" s="78"/>
      <c r="M14" s="80"/>
      <c r="N14" s="80"/>
      <c r="O14" s="80"/>
      <c r="P14" s="80"/>
      <c r="Q14" s="80"/>
    </row>
    <row r="15" customFormat="false" ht="16.8" hidden="false" customHeight="false" outlineLevel="0" collapsed="false">
      <c r="A15" s="82"/>
      <c r="B15" s="82"/>
      <c r="C15" s="82"/>
      <c r="D15" s="82"/>
      <c r="E15" s="82"/>
      <c r="F15" s="83"/>
      <c r="G15" s="83"/>
      <c r="H15" s="83"/>
      <c r="I15" s="83"/>
      <c r="J15" s="83"/>
      <c r="K15" s="83"/>
      <c r="L15" s="78"/>
      <c r="M15" s="80"/>
      <c r="N15" s="80"/>
      <c r="O15" s="80"/>
      <c r="P15" s="80"/>
      <c r="Q15" s="80"/>
    </row>
    <row r="16" customFormat="false" ht="16.8" hidden="false" customHeight="false" outlineLevel="0" collapsed="false">
      <c r="A16" s="82"/>
      <c r="B16" s="82"/>
      <c r="C16" s="82"/>
      <c r="D16" s="82"/>
      <c r="E16" s="82"/>
      <c r="F16" s="83"/>
      <c r="G16" s="83"/>
      <c r="H16" s="83"/>
      <c r="I16" s="83"/>
      <c r="J16" s="83"/>
      <c r="K16" s="83"/>
      <c r="L16" s="78"/>
      <c r="M16" s="80"/>
      <c r="N16" s="80"/>
      <c r="O16" s="80"/>
      <c r="P16" s="80"/>
      <c r="Q16" s="80"/>
    </row>
    <row r="17" customFormat="false" ht="16.8" hidden="false" customHeight="false" outlineLevel="0" collapsed="false">
      <c r="A17" s="82"/>
      <c r="B17" s="82"/>
      <c r="C17" s="82"/>
      <c r="D17" s="82"/>
      <c r="E17" s="82"/>
      <c r="F17" s="83"/>
      <c r="G17" s="83"/>
      <c r="H17" s="83"/>
      <c r="I17" s="83"/>
      <c r="J17" s="83"/>
      <c r="K17" s="83"/>
      <c r="L17" s="78"/>
      <c r="M17" s="80"/>
      <c r="N17" s="80"/>
      <c r="O17" s="80"/>
      <c r="P17" s="80"/>
      <c r="Q17" s="80"/>
    </row>
    <row r="18" customFormat="false" ht="16.8" hidden="false" customHeight="false" outlineLevel="0" collapsed="false">
      <c r="A18" s="82"/>
      <c r="B18" s="82"/>
      <c r="C18" s="82"/>
      <c r="D18" s="82"/>
      <c r="E18" s="82"/>
      <c r="F18" s="83"/>
      <c r="G18" s="83"/>
      <c r="H18" s="83"/>
      <c r="I18" s="83"/>
      <c r="J18" s="83"/>
      <c r="K18" s="83"/>
      <c r="L18" s="78"/>
      <c r="M18" s="80"/>
      <c r="N18" s="80"/>
      <c r="O18" s="80"/>
      <c r="P18" s="80"/>
      <c r="Q18" s="80"/>
    </row>
    <row r="19" customFormat="false" ht="16.8" hidden="false" customHeight="false" outlineLevel="0" collapsed="false">
      <c r="A19" s="82" t="s">
        <v>22</v>
      </c>
      <c r="B19" s="82" t="s">
        <v>51</v>
      </c>
      <c r="C19" s="82"/>
      <c r="D19" s="82"/>
      <c r="E19" s="77"/>
      <c r="F19" s="78"/>
      <c r="G19" s="78"/>
      <c r="H19" s="78"/>
      <c r="I19" s="78"/>
      <c r="J19" s="78"/>
      <c r="K19" s="78"/>
      <c r="L19" s="79" t="n">
        <f aca="false">L12</f>
        <v>251214</v>
      </c>
      <c r="M19" s="80" t="n">
        <v>1701106</v>
      </c>
      <c r="N19" s="80" t="n">
        <v>1701106</v>
      </c>
      <c r="O19" s="80" t="n">
        <v>1701106</v>
      </c>
      <c r="P19" s="80" t="n">
        <v>1701106</v>
      </c>
      <c r="Q19" s="80" t="n">
        <v>1701106</v>
      </c>
    </row>
    <row r="20" customFormat="false" ht="17.4" hidden="false" customHeight="false" outlineLevel="0" collapsed="false"/>
    <row r="21" customFormat="false" ht="17.4" hidden="false" customHeight="false" outlineLevel="0" collapsed="false">
      <c r="A21" s="60" t="s">
        <v>52</v>
      </c>
      <c r="B21" s="84"/>
    </row>
    <row r="22" customFormat="false" ht="17.4" hidden="false" customHeight="false" outlineLevel="0" collapsed="false"/>
    <row r="23" customFormat="false" ht="18.6" hidden="false" customHeight="false" outlineLevel="0" collapsed="false">
      <c r="A23" s="85"/>
      <c r="B23" s="86" t="s">
        <v>22</v>
      </c>
      <c r="C23" s="74" t="n">
        <v>2015</v>
      </c>
      <c r="D23" s="75" t="n">
        <v>2016</v>
      </c>
      <c r="E23" s="75" t="n">
        <v>2017</v>
      </c>
      <c r="F23" s="75" t="n">
        <v>2018</v>
      </c>
      <c r="G23" s="75" t="n">
        <v>2019</v>
      </c>
      <c r="H23" s="75" t="n">
        <v>2020</v>
      </c>
      <c r="J23" s="87"/>
      <c r="K23" s="87"/>
      <c r="L23" s="87"/>
    </row>
    <row r="24" customFormat="false" ht="16.8" hidden="false" customHeight="true" outlineLevel="0" collapsed="false">
      <c r="A24" s="88" t="s">
        <v>30</v>
      </c>
      <c r="B24" s="89" t="n">
        <f aca="false">SUM(C24:H24)</f>
        <v>251214</v>
      </c>
      <c r="C24" s="78" t="n">
        <f aca="false">SUM(C27:C28)</f>
        <v>251214</v>
      </c>
      <c r="D24" s="51" t="s">
        <v>18</v>
      </c>
      <c r="E24" s="51"/>
      <c r="F24" s="51"/>
      <c r="G24" s="51"/>
      <c r="H24" s="51"/>
      <c r="J24" s="90"/>
      <c r="K24" s="91"/>
      <c r="L24" s="91"/>
    </row>
    <row r="25" customFormat="false" ht="16.8" hidden="false" customHeight="false" outlineLevel="0" collapsed="false">
      <c r="A25" s="92" t="s">
        <v>53</v>
      </c>
      <c r="B25" s="93"/>
      <c r="C25" s="83"/>
      <c r="D25" s="51"/>
      <c r="E25" s="51"/>
      <c r="F25" s="51"/>
      <c r="G25" s="51"/>
      <c r="H25" s="51"/>
      <c r="J25" s="90"/>
      <c r="K25" s="91"/>
      <c r="L25" s="91"/>
    </row>
    <row r="26" customFormat="false" ht="16.8" hidden="false" customHeight="false" outlineLevel="0" collapsed="false">
      <c r="A26" s="92" t="s">
        <v>32</v>
      </c>
      <c r="B26" s="82"/>
      <c r="C26" s="83"/>
      <c r="D26" s="51"/>
      <c r="E26" s="51"/>
      <c r="F26" s="51"/>
      <c r="G26" s="51"/>
      <c r="H26" s="51"/>
    </row>
    <row r="27" customFormat="false" ht="16.8" hidden="false" customHeight="true" outlineLevel="0" collapsed="false">
      <c r="A27" s="92" t="s">
        <v>33</v>
      </c>
      <c r="B27" s="83" t="n">
        <f aca="false">SUM(C27:H27)</f>
        <v>125607</v>
      </c>
      <c r="C27" s="78" t="n">
        <v>125607</v>
      </c>
      <c r="D27" s="51"/>
      <c r="E27" s="51"/>
      <c r="F27" s="51"/>
      <c r="G27" s="51"/>
      <c r="H27" s="51"/>
    </row>
    <row r="28" customFormat="false" ht="16.8" hidden="false" customHeight="false" outlineLevel="0" collapsed="false">
      <c r="A28" s="92" t="s">
        <v>54</v>
      </c>
      <c r="B28" s="83" t="n">
        <f aca="false">SUM(C28:H28)</f>
        <v>125607</v>
      </c>
      <c r="C28" s="78" t="n">
        <v>125607</v>
      </c>
      <c r="D28" s="51"/>
      <c r="E28" s="51"/>
      <c r="F28" s="51"/>
      <c r="G28" s="51"/>
      <c r="H28" s="51"/>
    </row>
    <row r="29" customFormat="false" ht="17.4" hidden="false" customHeight="false" outlineLevel="0" collapsed="false">
      <c r="A29" s="94" t="s">
        <v>35</v>
      </c>
      <c r="B29" s="95"/>
      <c r="C29" s="96"/>
      <c r="D29" s="96"/>
      <c r="E29" s="96"/>
      <c r="F29" s="96"/>
      <c r="G29" s="97"/>
      <c r="H29" s="98"/>
    </row>
    <row r="31" customFormat="false" ht="16.8" hidden="false" customHeight="false" outlineLevel="0" collapsed="false">
      <c r="C31" s="99"/>
      <c r="D31" s="99"/>
      <c r="E31" s="99"/>
      <c r="F31" s="99"/>
    </row>
  </sheetData>
  <mergeCells count="11">
    <mergeCell ref="A2:F3"/>
    <mergeCell ref="H2:Q7"/>
    <mergeCell ref="A5:F6"/>
    <mergeCell ref="A10:A11"/>
    <mergeCell ref="B10:B11"/>
    <mergeCell ref="C10:C11"/>
    <mergeCell ref="D10:D11"/>
    <mergeCell ref="E10:E11"/>
    <mergeCell ref="F10:K10"/>
    <mergeCell ref="L10:Q10"/>
    <mergeCell ref="D24:H28"/>
  </mergeCells>
  <printOptions headings="false" gridLines="false" gridLinesSet="true" horizontalCentered="false" verticalCentered="false"/>
  <pageMargins left="0.309722222222222" right="0.1701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7.99"/>
    <col collapsed="false" customWidth="true" hidden="false" outlineLevel="0" max="3" min="3" style="0" width="6.66"/>
    <col collapsed="false" customWidth="true" hidden="false" outlineLevel="0" max="4" min="4" style="0" width="5.66"/>
    <col collapsed="false" customWidth="true" hidden="false" outlineLevel="0" max="6" min="6" style="0" width="8.66"/>
    <col collapsed="false" customWidth="true" hidden="false" outlineLevel="0" max="9" min="7" style="0" width="5.66"/>
    <col collapsed="false" customWidth="true" hidden="false" outlineLevel="0" max="10" min="10" style="0" width="4.99"/>
    <col collapsed="false" customWidth="true" hidden="false" outlineLevel="0" max="11" min="11" style="0" width="4.55"/>
    <col collapsed="false" customWidth="true" hidden="false" outlineLevel="0" max="12" min="12" style="0" width="4.33"/>
    <col collapsed="false" customWidth="true" hidden="false" outlineLevel="0" max="13" min="13" style="0" width="4.99"/>
    <col collapsed="false" customWidth="true" hidden="false" outlineLevel="0" max="14" min="14" style="0" width="4.66"/>
    <col collapsed="false" customWidth="true" hidden="false" outlineLevel="0" max="16" min="15" style="0" width="4.99"/>
    <col collapsed="false" customWidth="true" hidden="false" outlineLevel="0" max="17" min="17" style="0" width="4.43"/>
    <col collapsed="false" customWidth="true" hidden="false" outlineLevel="0" max="19" min="18" style="0" width="5.32"/>
    <col collapsed="false" customWidth="true" hidden="false" outlineLevel="0" max="20" min="20" style="0" width="6.66"/>
    <col collapsed="false" customWidth="true" hidden="false" outlineLevel="0" max="21" min="21" style="0" width="8.1"/>
    <col collapsed="false" customWidth="true" hidden="false" outlineLevel="0" max="23" min="22" style="0" width="7.1"/>
    <col collapsed="false" customWidth="true" hidden="false" outlineLevel="0" max="24" min="24" style="0" width="6.99"/>
    <col collapsed="false" customWidth="true" hidden="false" outlineLevel="0" max="26" min="26" style="0" width="7.32"/>
    <col collapsed="false" customWidth="true" hidden="false" outlineLevel="0" max="27" min="27" style="0" width="7.66"/>
  </cols>
  <sheetData>
    <row r="1" customFormat="false" ht="18" hidden="false" customHeight="false" outlineLevel="0" collapsed="false">
      <c r="A1" s="100" t="s">
        <v>55</v>
      </c>
      <c r="W1" s="101" t="s">
        <v>56</v>
      </c>
      <c r="X1" s="101"/>
      <c r="Y1" s="101"/>
    </row>
    <row r="2" customFormat="false" ht="40.2" hidden="false" customHeight="true" outlineLevel="0" collapsed="false">
      <c r="A2" s="102" t="s">
        <v>57</v>
      </c>
      <c r="B2" s="103" t="s">
        <v>58</v>
      </c>
      <c r="C2" s="103" t="s">
        <v>59</v>
      </c>
      <c r="D2" s="103"/>
      <c r="E2" s="103" t="s">
        <v>60</v>
      </c>
      <c r="F2" s="103" t="s">
        <v>61</v>
      </c>
      <c r="G2" s="103" t="s">
        <v>62</v>
      </c>
      <c r="H2" s="103"/>
      <c r="I2" s="103"/>
      <c r="J2" s="104" t="s">
        <v>63</v>
      </c>
      <c r="K2" s="103" t="s">
        <v>64</v>
      </c>
      <c r="L2" s="103"/>
      <c r="M2" s="103"/>
      <c r="N2" s="103" t="s">
        <v>65</v>
      </c>
      <c r="O2" s="103"/>
      <c r="P2" s="103"/>
      <c r="Q2" s="103" t="s">
        <v>66</v>
      </c>
      <c r="R2" s="103"/>
      <c r="S2" s="103"/>
      <c r="T2" s="103" t="s">
        <v>67</v>
      </c>
      <c r="U2" s="103"/>
      <c r="V2" s="103"/>
      <c r="W2" s="103" t="s">
        <v>68</v>
      </c>
      <c r="X2" s="103"/>
      <c r="Y2" s="103" t="s">
        <v>69</v>
      </c>
      <c r="Z2" s="103" t="s">
        <v>70</v>
      </c>
      <c r="AA2" s="103"/>
    </row>
    <row r="3" customFormat="false" ht="73.2" hidden="false" customHeight="true" outlineLevel="0" collapsed="false">
      <c r="A3" s="102"/>
      <c r="B3" s="103"/>
      <c r="C3" s="104" t="s">
        <v>71</v>
      </c>
      <c r="D3" s="104" t="s">
        <v>72</v>
      </c>
      <c r="E3" s="103"/>
      <c r="F3" s="103"/>
      <c r="G3" s="105" t="s">
        <v>73</v>
      </c>
      <c r="H3" s="105" t="s">
        <v>74</v>
      </c>
      <c r="I3" s="105" t="s">
        <v>75</v>
      </c>
      <c r="J3" s="105"/>
      <c r="K3" s="105" t="s">
        <v>73</v>
      </c>
      <c r="L3" s="105" t="s">
        <v>74</v>
      </c>
      <c r="M3" s="105" t="s">
        <v>75</v>
      </c>
      <c r="N3" s="105" t="s">
        <v>73</v>
      </c>
      <c r="O3" s="105" t="s">
        <v>74</v>
      </c>
      <c r="P3" s="105" t="s">
        <v>75</v>
      </c>
      <c r="Q3" s="105" t="s">
        <v>73</v>
      </c>
      <c r="R3" s="105" t="s">
        <v>74</v>
      </c>
      <c r="S3" s="105" t="s">
        <v>75</v>
      </c>
      <c r="T3" s="105" t="s">
        <v>73</v>
      </c>
      <c r="U3" s="105" t="s">
        <v>74</v>
      </c>
      <c r="V3" s="105" t="s">
        <v>75</v>
      </c>
      <c r="W3" s="105" t="s">
        <v>76</v>
      </c>
      <c r="X3" s="105" t="s">
        <v>77</v>
      </c>
      <c r="Y3" s="103"/>
      <c r="Z3" s="105" t="s">
        <v>78</v>
      </c>
      <c r="AA3" s="105" t="s">
        <v>79</v>
      </c>
    </row>
    <row r="4" customFormat="false" ht="15.6" hidden="false" customHeight="false" outlineLevel="0" collapsed="false">
      <c r="A4" s="106" t="s">
        <v>80</v>
      </c>
      <c r="B4" s="107" t="n">
        <v>2887</v>
      </c>
      <c r="C4" s="108" t="n">
        <f aca="false">B4*D4</f>
        <v>1385.76</v>
      </c>
      <c r="D4" s="109" t="n">
        <v>0.48</v>
      </c>
      <c r="E4" s="110" t="n">
        <v>2.5</v>
      </c>
      <c r="F4" s="108" t="n">
        <f aca="false">C4*E4</f>
        <v>3464.4</v>
      </c>
      <c r="G4" s="108" t="n">
        <f aca="false">F4/3</f>
        <v>1154.8</v>
      </c>
      <c r="H4" s="108" t="n">
        <f aca="false">F4/3</f>
        <v>1154.8</v>
      </c>
      <c r="I4" s="108" t="n">
        <f aca="false">F4-G4-H4</f>
        <v>1154.8</v>
      </c>
      <c r="J4" s="107" t="n">
        <v>0.25</v>
      </c>
      <c r="K4" s="107" t="n">
        <v>4.5</v>
      </c>
      <c r="L4" s="107" t="n">
        <v>5</v>
      </c>
      <c r="M4" s="107" t="n">
        <v>12.5</v>
      </c>
      <c r="N4" s="108" t="n">
        <f aca="false">G4*J4/K4</f>
        <v>64.1555555555556</v>
      </c>
      <c r="O4" s="108" t="n">
        <f aca="false">H4*J4/L4</f>
        <v>57.74</v>
      </c>
      <c r="P4" s="108" t="n">
        <f aca="false">I4*J4/M4</f>
        <v>23.096</v>
      </c>
      <c r="Q4" s="107" t="n">
        <v>235</v>
      </c>
      <c r="R4" s="107" t="n">
        <v>615</v>
      </c>
      <c r="S4" s="107" t="n">
        <v>540</v>
      </c>
      <c r="T4" s="111" t="n">
        <f aca="false">N4*Q4/1000</f>
        <v>15.0765555555556</v>
      </c>
      <c r="U4" s="111" t="n">
        <f aca="false">O4*R4/1000</f>
        <v>35.5101</v>
      </c>
      <c r="V4" s="111" t="n">
        <f aca="false">P4*S4/1000</f>
        <v>12.47184</v>
      </c>
      <c r="W4" s="112" t="n">
        <f aca="false">(N4+O4)*0.1*444/1000</f>
        <v>5.41216266666667</v>
      </c>
      <c r="X4" s="112" t="n">
        <f aca="false">(N4+O4)*0.2*6/1000</f>
        <v>0.146274666666667</v>
      </c>
      <c r="Y4" s="113" t="n">
        <f aca="false">T4+U4+V4+W4+X4</f>
        <v>68.6169328888889</v>
      </c>
      <c r="Z4" s="113" t="n">
        <f aca="false">Y4/2</f>
        <v>34.3084664444445</v>
      </c>
      <c r="AA4" s="113" t="n">
        <f aca="false">Y4-Z4</f>
        <v>34.3084664444445</v>
      </c>
    </row>
    <row r="5" customFormat="false" ht="15.6" hidden="false" customHeight="false" outlineLevel="0" collapsed="false">
      <c r="A5" s="106" t="s">
        <v>81</v>
      </c>
      <c r="B5" s="107" t="n">
        <v>3409</v>
      </c>
      <c r="C5" s="108" t="n">
        <f aca="false">B5*D5</f>
        <v>1602.23</v>
      </c>
      <c r="D5" s="109" t="n">
        <v>0.47</v>
      </c>
      <c r="E5" s="110" t="n">
        <v>2.75</v>
      </c>
      <c r="F5" s="108" t="n">
        <f aca="false">C5*E5</f>
        <v>4406.1325</v>
      </c>
      <c r="G5" s="108" t="n">
        <f aca="false">F5/3</f>
        <v>1468.71083333333</v>
      </c>
      <c r="H5" s="108" t="n">
        <f aca="false">F5/3</f>
        <v>1468.71083333333</v>
      </c>
      <c r="I5" s="108" t="n">
        <f aca="false">F5-G5-H5</f>
        <v>1468.71083333333</v>
      </c>
      <c r="J5" s="107" t="n">
        <v>0.25</v>
      </c>
      <c r="K5" s="107" t="n">
        <v>4.5</v>
      </c>
      <c r="L5" s="107" t="n">
        <v>5</v>
      </c>
      <c r="M5" s="107" t="n">
        <v>12.5</v>
      </c>
      <c r="N5" s="108" t="n">
        <f aca="false">G5*J5/K5</f>
        <v>81.5950462962963</v>
      </c>
      <c r="O5" s="108" t="n">
        <f aca="false">H5*J5/L5</f>
        <v>73.4355416666667</v>
      </c>
      <c r="P5" s="108" t="n">
        <f aca="false">I5*J5/M5</f>
        <v>29.3742166666667</v>
      </c>
      <c r="Q5" s="107" t="n">
        <v>235</v>
      </c>
      <c r="R5" s="107" t="n">
        <v>615</v>
      </c>
      <c r="S5" s="107" t="n">
        <v>540</v>
      </c>
      <c r="T5" s="111" t="n">
        <f aca="false">N5*Q5/1000</f>
        <v>19.1748358796296</v>
      </c>
      <c r="U5" s="111" t="n">
        <f aca="false">O5*R5/1000</f>
        <v>45.162858125</v>
      </c>
      <c r="V5" s="111" t="n">
        <f aca="false">P5*S5/1000</f>
        <v>15.862077</v>
      </c>
      <c r="W5" s="112" t="n">
        <f aca="false">(N5+O5)*0.1*444/1000</f>
        <v>6.88335810555556</v>
      </c>
      <c r="X5" s="112" t="n">
        <f aca="false">(N5+O5)*0.2*6/1000</f>
        <v>0.186036705555556</v>
      </c>
      <c r="Y5" s="113" t="n">
        <f aca="false">T5+U5+V5+W5+X5</f>
        <v>87.2691658157407</v>
      </c>
      <c r="Z5" s="113" t="n">
        <f aca="false">Y5/2</f>
        <v>43.6345829078704</v>
      </c>
      <c r="AA5" s="113" t="n">
        <f aca="false">Y5-Z5</f>
        <v>43.6345829078704</v>
      </c>
    </row>
    <row r="6" customFormat="false" ht="15.6" hidden="false" customHeight="false" outlineLevel="0" collapsed="false">
      <c r="A6" s="106" t="s">
        <v>82</v>
      </c>
      <c r="B6" s="107" t="n">
        <v>3929</v>
      </c>
      <c r="C6" s="108" t="n">
        <f aca="false">B6*D6</f>
        <v>1925.21</v>
      </c>
      <c r="D6" s="109" t="n">
        <v>0.49</v>
      </c>
      <c r="E6" s="110" t="n">
        <v>2.5</v>
      </c>
      <c r="F6" s="108" t="n">
        <f aca="false">C6*E6</f>
        <v>4813.025</v>
      </c>
      <c r="G6" s="108" t="n">
        <f aca="false">F6/3</f>
        <v>1604.34166666667</v>
      </c>
      <c r="H6" s="108" t="n">
        <f aca="false">F6/3</f>
        <v>1604.34166666667</v>
      </c>
      <c r="I6" s="108" t="n">
        <f aca="false">F6-G6-H6</f>
        <v>1604.34166666667</v>
      </c>
      <c r="J6" s="107" t="n">
        <v>0.25</v>
      </c>
      <c r="K6" s="107" t="n">
        <v>4.5</v>
      </c>
      <c r="L6" s="107" t="n">
        <v>5</v>
      </c>
      <c r="M6" s="107" t="n">
        <v>12.5</v>
      </c>
      <c r="N6" s="108" t="n">
        <f aca="false">G6*J6/K6</f>
        <v>89.1300925925926</v>
      </c>
      <c r="O6" s="108" t="n">
        <f aca="false">H6*J6/L6</f>
        <v>80.2170833333333</v>
      </c>
      <c r="P6" s="108" t="n">
        <f aca="false">I6*J6/M6</f>
        <v>32.0868333333333</v>
      </c>
      <c r="Q6" s="107" t="n">
        <v>235</v>
      </c>
      <c r="R6" s="107" t="n">
        <v>615</v>
      </c>
      <c r="S6" s="107" t="n">
        <v>540</v>
      </c>
      <c r="T6" s="111" t="n">
        <f aca="false">N6*Q6/1000</f>
        <v>20.9455717592593</v>
      </c>
      <c r="U6" s="111" t="n">
        <f aca="false">O6*R6/1000</f>
        <v>49.33350625</v>
      </c>
      <c r="V6" s="111" t="n">
        <f aca="false">P6*S6/1000</f>
        <v>17.32689</v>
      </c>
      <c r="W6" s="112" t="n">
        <f aca="false">(N6+O6)*0.1*444/1000</f>
        <v>7.51901461111111</v>
      </c>
      <c r="X6" s="112" t="n">
        <f aca="false">(N6+O6)*0.2*6/1000</f>
        <v>0.203216611111111</v>
      </c>
      <c r="Y6" s="113" t="n">
        <f aca="false">T6+U6+V6+W6+X6</f>
        <v>95.3281992314815</v>
      </c>
      <c r="Z6" s="113" t="n">
        <f aca="false">Y6/2</f>
        <v>47.6640996157407</v>
      </c>
      <c r="AA6" s="113" t="n">
        <f aca="false">Y6-Z6</f>
        <v>47.6640996157407</v>
      </c>
    </row>
    <row r="7" customFormat="false" ht="15.6" hidden="false" customHeight="false" outlineLevel="0" collapsed="false">
      <c r="A7" s="106" t="s">
        <v>83</v>
      </c>
      <c r="B7" s="107" t="n">
        <f aca="false">SUM(B4:B6)</f>
        <v>10225</v>
      </c>
      <c r="C7" s="107" t="n">
        <f aca="false">B7*D7</f>
        <v>4908</v>
      </c>
      <c r="D7" s="109" t="n">
        <v>0.48</v>
      </c>
      <c r="E7" s="110" t="n">
        <v>2.9</v>
      </c>
      <c r="F7" s="108" t="n">
        <f aca="false">SUM(F4:F6)</f>
        <v>12683.5575</v>
      </c>
      <c r="G7" s="108" t="n">
        <f aca="false">SUM(G4:G6)</f>
        <v>4227.8525</v>
      </c>
      <c r="H7" s="107" t="n">
        <f aca="false">F7/3</f>
        <v>4227.8525</v>
      </c>
      <c r="I7" s="108" t="n">
        <f aca="false">F7-G7-H7</f>
        <v>4227.8525</v>
      </c>
      <c r="J7" s="107" t="n">
        <v>0.25</v>
      </c>
      <c r="K7" s="107" t="n">
        <v>4.5</v>
      </c>
      <c r="L7" s="107" t="n">
        <v>5</v>
      </c>
      <c r="M7" s="107" t="n">
        <v>12.5</v>
      </c>
      <c r="N7" s="108" t="n">
        <f aca="false">SUM(N4:N6)</f>
        <v>234.880694444444</v>
      </c>
      <c r="O7" s="108" t="n">
        <f aca="false">SUM(O4:O6)</f>
        <v>211.392625</v>
      </c>
      <c r="P7" s="108" t="n">
        <f aca="false">SUM(P4:P6)</f>
        <v>84.55705</v>
      </c>
      <c r="Q7" s="108" t="n">
        <f aca="false">SUM(Q4:Q6)</f>
        <v>705</v>
      </c>
      <c r="R7" s="108" t="n">
        <f aca="false">SUM(R4:R6)</f>
        <v>1845</v>
      </c>
      <c r="S7" s="108" t="n">
        <f aca="false">SUM(S4:S6)</f>
        <v>1620</v>
      </c>
      <c r="T7" s="111" t="n">
        <f aca="false">N7*Q7/1000</f>
        <v>165.590889583333</v>
      </c>
      <c r="U7" s="111" t="n">
        <f aca="false">O7*R7/1000</f>
        <v>390.019393125</v>
      </c>
      <c r="V7" s="111" t="n">
        <f aca="false">P7*S7/1000</f>
        <v>136.982421</v>
      </c>
      <c r="W7" s="111" t="n">
        <f aca="false">SUM(W4:W6)</f>
        <v>19.8145353833333</v>
      </c>
      <c r="X7" s="111" t="n">
        <f aca="false">SUM(X4:X6)</f>
        <v>0.535527983333333</v>
      </c>
      <c r="Y7" s="113" t="n">
        <f aca="false">SUM(Y4:Y6)</f>
        <v>251.214297936111</v>
      </c>
      <c r="Z7" s="113" t="n">
        <f aca="false">Y7/2</f>
        <v>125.607148968056</v>
      </c>
      <c r="AA7" s="113" t="n">
        <f aca="false">Y7-Z7</f>
        <v>125.607148968056</v>
      </c>
    </row>
  </sheetData>
  <mergeCells count="14">
    <mergeCell ref="W1:Y1"/>
    <mergeCell ref="A2:A3"/>
    <mergeCell ref="B2:B3"/>
    <mergeCell ref="C2:D2"/>
    <mergeCell ref="E2:E3"/>
    <mergeCell ref="F2:F3"/>
    <mergeCell ref="G2:I2"/>
    <mergeCell ref="K2:M2"/>
    <mergeCell ref="N2:P2"/>
    <mergeCell ref="Q2:S2"/>
    <mergeCell ref="T2:V2"/>
    <mergeCell ref="W2:X2"/>
    <mergeCell ref="Y2:Y3"/>
    <mergeCell ref="Z2:AA2"/>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true" showOutlineSymbols="true" defaultGridColor="true" view="normal" topLeftCell="G4" colorId="64" zoomScale="100" zoomScaleNormal="100" zoomScalePageLayoutView="100" workbookViewId="0">
      <selection pane="topLeft" activeCell="U30" activeCellId="0" sqref="U30"/>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7.88"/>
    <col collapsed="false" customWidth="true" hidden="false" outlineLevel="0" max="3" min="3" style="0" width="6.43"/>
    <col collapsed="false" customWidth="true" hidden="false" outlineLevel="0" max="4" min="4" style="0" width="6.66"/>
    <col collapsed="false" customWidth="true" hidden="false" outlineLevel="0" max="5" min="5" style="0" width="9.33"/>
    <col collapsed="false" customWidth="true" hidden="false" outlineLevel="0" max="6" min="6" style="0" width="9.66"/>
    <col collapsed="false" customWidth="true" hidden="false" outlineLevel="0" max="7" min="7" style="0" width="5.87"/>
    <col collapsed="false" customWidth="true" hidden="false" outlineLevel="0" max="9" min="8" style="0" width="6.1"/>
    <col collapsed="false" customWidth="true" hidden="false" outlineLevel="0" max="10" min="10" style="0" width="4.99"/>
    <col collapsed="false" customWidth="true" hidden="false" outlineLevel="0" max="11" min="11" style="0" width="4.55"/>
    <col collapsed="false" customWidth="true" hidden="false" outlineLevel="0" max="12" min="12" style="0" width="3.66"/>
    <col collapsed="false" customWidth="true" hidden="false" outlineLevel="0" max="13" min="13" style="0" width="4.99"/>
    <col collapsed="false" customWidth="true" hidden="false" outlineLevel="0" max="14" min="14" style="0" width="5.21"/>
    <col collapsed="false" customWidth="true" hidden="false" outlineLevel="0" max="15" min="15" style="0" width="5.43"/>
    <col collapsed="false" customWidth="true" hidden="false" outlineLevel="0" max="16" min="16" style="0" width="5.1"/>
    <col collapsed="false" customWidth="true" hidden="false" outlineLevel="0" max="18" min="17" style="0" width="4.43"/>
    <col collapsed="false" customWidth="true" hidden="false" outlineLevel="0" max="19" min="19" style="0" width="4.66"/>
    <col collapsed="false" customWidth="true" hidden="false" outlineLevel="0" max="20" min="20" style="0" width="6.66"/>
    <col collapsed="false" customWidth="true" hidden="false" outlineLevel="0" max="21" min="21" style="0" width="8.1"/>
    <col collapsed="false" customWidth="true" hidden="false" outlineLevel="0" max="23" min="22" style="0" width="7.1"/>
    <col collapsed="false" customWidth="true" hidden="false" outlineLevel="0" max="24" min="24" style="0" width="7.66"/>
    <col collapsed="false" customWidth="true" hidden="false" outlineLevel="0" max="27" min="26" style="0" width="7.43"/>
  </cols>
  <sheetData>
    <row r="1" customFormat="false" ht="18" hidden="false" customHeight="false" outlineLevel="0" collapsed="false">
      <c r="A1" s="100" t="s">
        <v>84</v>
      </c>
      <c r="W1" s="101" t="s">
        <v>85</v>
      </c>
      <c r="X1" s="101"/>
      <c r="Y1" s="101"/>
    </row>
    <row r="2" customFormat="false" ht="40.2" hidden="false" customHeight="true" outlineLevel="0" collapsed="false">
      <c r="A2" s="102" t="s">
        <v>57</v>
      </c>
      <c r="B2" s="103" t="s">
        <v>58</v>
      </c>
      <c r="C2" s="103" t="s">
        <v>59</v>
      </c>
      <c r="D2" s="103"/>
      <c r="E2" s="103" t="s">
        <v>60</v>
      </c>
      <c r="F2" s="103" t="s">
        <v>61</v>
      </c>
      <c r="G2" s="103" t="s">
        <v>62</v>
      </c>
      <c r="H2" s="103"/>
      <c r="I2" s="103"/>
      <c r="J2" s="104" t="s">
        <v>63</v>
      </c>
      <c r="K2" s="103" t="s">
        <v>64</v>
      </c>
      <c r="L2" s="103"/>
      <c r="M2" s="103"/>
      <c r="N2" s="103" t="s">
        <v>65</v>
      </c>
      <c r="O2" s="103"/>
      <c r="P2" s="103"/>
      <c r="Q2" s="103" t="s">
        <v>66</v>
      </c>
      <c r="R2" s="103"/>
      <c r="S2" s="103"/>
      <c r="T2" s="103" t="s">
        <v>67</v>
      </c>
      <c r="U2" s="103"/>
      <c r="V2" s="103"/>
      <c r="W2" s="103" t="s">
        <v>68</v>
      </c>
      <c r="X2" s="103"/>
      <c r="Y2" s="103" t="s">
        <v>69</v>
      </c>
      <c r="Z2" s="103" t="s">
        <v>70</v>
      </c>
      <c r="AA2" s="103"/>
    </row>
    <row r="3" customFormat="false" ht="73.2" hidden="false" customHeight="true" outlineLevel="0" collapsed="false">
      <c r="A3" s="102"/>
      <c r="B3" s="103"/>
      <c r="C3" s="104" t="s">
        <v>71</v>
      </c>
      <c r="D3" s="104" t="s">
        <v>72</v>
      </c>
      <c r="E3" s="103"/>
      <c r="F3" s="103"/>
      <c r="G3" s="105" t="s">
        <v>73</v>
      </c>
      <c r="H3" s="105" t="s">
        <v>74</v>
      </c>
      <c r="I3" s="105" t="s">
        <v>75</v>
      </c>
      <c r="J3" s="105"/>
      <c r="K3" s="105" t="s">
        <v>73</v>
      </c>
      <c r="L3" s="105" t="s">
        <v>74</v>
      </c>
      <c r="M3" s="105" t="s">
        <v>75</v>
      </c>
      <c r="N3" s="105" t="s">
        <v>73</v>
      </c>
      <c r="O3" s="105" t="s">
        <v>74</v>
      </c>
      <c r="P3" s="105" t="s">
        <v>75</v>
      </c>
      <c r="Q3" s="105" t="s">
        <v>73</v>
      </c>
      <c r="R3" s="105" t="s">
        <v>74</v>
      </c>
      <c r="S3" s="105" t="s">
        <v>75</v>
      </c>
      <c r="T3" s="105" t="s">
        <v>73</v>
      </c>
      <c r="U3" s="105" t="s">
        <v>74</v>
      </c>
      <c r="V3" s="105" t="s">
        <v>75</v>
      </c>
      <c r="W3" s="105" t="s">
        <v>76</v>
      </c>
      <c r="X3" s="105" t="s">
        <v>77</v>
      </c>
      <c r="Y3" s="103"/>
      <c r="Z3" s="105" t="s">
        <v>78</v>
      </c>
      <c r="AA3" s="105" t="s">
        <v>79</v>
      </c>
    </row>
    <row r="4" customFormat="false" ht="15.6" hidden="false" customHeight="false" outlineLevel="0" collapsed="false">
      <c r="A4" s="114" t="s">
        <v>86</v>
      </c>
      <c r="B4" s="115" t="n">
        <v>2957</v>
      </c>
      <c r="C4" s="116" t="n">
        <f aca="false">B4*D4</f>
        <v>1153.23</v>
      </c>
      <c r="D4" s="117" t="n">
        <v>0.39</v>
      </c>
      <c r="E4" s="118" t="n">
        <v>2.05</v>
      </c>
      <c r="F4" s="116" t="n">
        <f aca="false">C4*E4</f>
        <v>2364.1215</v>
      </c>
      <c r="G4" s="116" t="n">
        <f aca="false">F4/3</f>
        <v>788.0405</v>
      </c>
      <c r="H4" s="116" t="n">
        <f aca="false">F4/3</f>
        <v>788.0405</v>
      </c>
      <c r="I4" s="116" t="n">
        <f aca="false">F4-G4-H4</f>
        <v>788.0405</v>
      </c>
      <c r="J4" s="115" t="n">
        <v>0.25</v>
      </c>
      <c r="K4" s="115" t="n">
        <v>4.5</v>
      </c>
      <c r="L4" s="115" t="n">
        <v>5</v>
      </c>
      <c r="M4" s="115" t="n">
        <v>12.5</v>
      </c>
      <c r="N4" s="116" t="n">
        <f aca="false">G4*J4/K4</f>
        <v>43.7800277777778</v>
      </c>
      <c r="O4" s="116" t="n">
        <f aca="false">H4*J4/L4</f>
        <v>39.402025</v>
      </c>
      <c r="P4" s="116" t="n">
        <f aca="false">I4*J4/M4</f>
        <v>15.76081</v>
      </c>
      <c r="Q4" s="115" t="n">
        <v>235</v>
      </c>
      <c r="R4" s="115" t="n">
        <v>615</v>
      </c>
      <c r="S4" s="115" t="n">
        <v>540</v>
      </c>
      <c r="T4" s="112" t="n">
        <f aca="false">N4*Q4/1000</f>
        <v>10.2883065277778</v>
      </c>
      <c r="U4" s="112" t="n">
        <f aca="false">O4*R4/1000</f>
        <v>24.232245375</v>
      </c>
      <c r="V4" s="112" t="n">
        <f aca="false">P4*S4/1000</f>
        <v>8.5108374</v>
      </c>
      <c r="W4" s="112" t="n">
        <f aca="false">(N4+O4)*0.1*444/1000</f>
        <v>3.69328314333333</v>
      </c>
      <c r="X4" s="112" t="n">
        <f aca="false">(N4+O4)*0.2*6/1000</f>
        <v>0.0998184633333333</v>
      </c>
      <c r="Y4" s="119" t="n">
        <f aca="false">SUM(T4:X4)</f>
        <v>46.8244909094444</v>
      </c>
      <c r="Z4" s="113" t="n">
        <f aca="false">Y4/2</f>
        <v>23.4122454547222</v>
      </c>
      <c r="AA4" s="113" t="n">
        <f aca="false">Y4-Z4</f>
        <v>23.4122454547222</v>
      </c>
    </row>
    <row r="5" customFormat="false" ht="15.6" hidden="false" customHeight="false" outlineLevel="0" collapsed="false">
      <c r="A5" s="106" t="s">
        <v>80</v>
      </c>
      <c r="B5" s="107" t="n">
        <v>2887</v>
      </c>
      <c r="C5" s="108" t="n">
        <f aca="false">B5*D5</f>
        <v>1385.76</v>
      </c>
      <c r="D5" s="109" t="n">
        <v>0.48</v>
      </c>
      <c r="E5" s="110" t="n">
        <v>2.5</v>
      </c>
      <c r="F5" s="108" t="n">
        <f aca="false">C5*E5</f>
        <v>3464.4</v>
      </c>
      <c r="G5" s="108" t="n">
        <f aca="false">F5/3</f>
        <v>1154.8</v>
      </c>
      <c r="H5" s="108" t="n">
        <f aca="false">F5/3</f>
        <v>1154.8</v>
      </c>
      <c r="I5" s="108" t="n">
        <f aca="false">F5-G5-H5</f>
        <v>1154.8</v>
      </c>
      <c r="J5" s="107" t="n">
        <v>0.25</v>
      </c>
      <c r="K5" s="107" t="n">
        <v>4.5</v>
      </c>
      <c r="L5" s="107" t="n">
        <v>5</v>
      </c>
      <c r="M5" s="107" t="n">
        <v>12.5</v>
      </c>
      <c r="N5" s="108" t="n">
        <f aca="false">G5*J5/K5</f>
        <v>64.1555555555556</v>
      </c>
      <c r="O5" s="108" t="n">
        <f aca="false">H5*J5/L5</f>
        <v>57.74</v>
      </c>
      <c r="P5" s="108" t="n">
        <f aca="false">I5*J5/M5</f>
        <v>23.096</v>
      </c>
      <c r="Q5" s="107" t="n">
        <v>235</v>
      </c>
      <c r="R5" s="107" t="n">
        <v>615</v>
      </c>
      <c r="S5" s="107" t="n">
        <v>540</v>
      </c>
      <c r="T5" s="111" t="n">
        <f aca="false">N5*Q5/1000</f>
        <v>15.0765555555556</v>
      </c>
      <c r="U5" s="111" t="n">
        <f aca="false">O5*R5/1000</f>
        <v>35.5101</v>
      </c>
      <c r="V5" s="111" t="n">
        <f aca="false">P5*S5/1000</f>
        <v>12.47184</v>
      </c>
      <c r="W5" s="112" t="n">
        <f aca="false">(N5+O5)*0.1*444/1000</f>
        <v>5.41216266666667</v>
      </c>
      <c r="X5" s="112" t="n">
        <f aca="false">(N5+O5)*0.2*6/1000</f>
        <v>0.146274666666667</v>
      </c>
      <c r="Y5" s="119" t="n">
        <f aca="false">SUM(T5:X5)</f>
        <v>68.6169328888889</v>
      </c>
      <c r="Z5" s="113" t="n">
        <f aca="false">Y5/2</f>
        <v>34.3084664444445</v>
      </c>
      <c r="AA5" s="113" t="n">
        <f aca="false">Y5-Z5</f>
        <v>34.3084664444445</v>
      </c>
    </row>
    <row r="6" customFormat="false" ht="15.6" hidden="false" customHeight="false" outlineLevel="0" collapsed="false">
      <c r="A6" s="106" t="s">
        <v>87</v>
      </c>
      <c r="B6" s="107" t="n">
        <v>3972</v>
      </c>
      <c r="C6" s="108" t="n">
        <f aca="false">B6*D6</f>
        <v>1946.28</v>
      </c>
      <c r="D6" s="109" t="n">
        <v>0.49</v>
      </c>
      <c r="E6" s="110" t="n">
        <v>1.2</v>
      </c>
      <c r="F6" s="108" t="n">
        <f aca="false">C6*E6</f>
        <v>2335.536</v>
      </c>
      <c r="G6" s="108" t="n">
        <f aca="false">F6/3</f>
        <v>778.512</v>
      </c>
      <c r="H6" s="108" t="n">
        <f aca="false">F6/3</f>
        <v>778.512</v>
      </c>
      <c r="I6" s="108" t="n">
        <f aca="false">F6-G6-H6</f>
        <v>778.512</v>
      </c>
      <c r="J6" s="107" t="n">
        <v>0.25</v>
      </c>
      <c r="K6" s="107" t="n">
        <v>4.5</v>
      </c>
      <c r="L6" s="107" t="n">
        <v>5</v>
      </c>
      <c r="M6" s="107" t="n">
        <v>12.5</v>
      </c>
      <c r="N6" s="108" t="n">
        <f aca="false">G6*J6/K6</f>
        <v>43.2506666666667</v>
      </c>
      <c r="O6" s="108" t="n">
        <f aca="false">H6*J6/L6</f>
        <v>38.9256</v>
      </c>
      <c r="P6" s="108" t="n">
        <f aca="false">I6*J6/M6</f>
        <v>15.57024</v>
      </c>
      <c r="Q6" s="107" t="n">
        <v>235</v>
      </c>
      <c r="R6" s="107" t="n">
        <v>615</v>
      </c>
      <c r="S6" s="107" t="n">
        <v>540</v>
      </c>
      <c r="T6" s="111" t="n">
        <f aca="false">N6*Q6/1000</f>
        <v>10.1639066666667</v>
      </c>
      <c r="U6" s="111" t="n">
        <f aca="false">O6*R6/1000</f>
        <v>23.939244</v>
      </c>
      <c r="V6" s="111" t="n">
        <f aca="false">P6*S6/1000</f>
        <v>8.4079296</v>
      </c>
      <c r="W6" s="112" t="n">
        <f aca="false">(N6+O6)*0.1*444/1000</f>
        <v>3.64862624</v>
      </c>
      <c r="X6" s="112" t="n">
        <f aca="false">(N6+O6)*0.2*6/1000</f>
        <v>0.09861152</v>
      </c>
      <c r="Y6" s="119" t="n">
        <f aca="false">SUM(T6:X6)</f>
        <v>46.2583180266667</v>
      </c>
      <c r="Z6" s="113" t="n">
        <f aca="false">Y6/2</f>
        <v>23.1291590133333</v>
      </c>
      <c r="AA6" s="113" t="n">
        <f aca="false">Y6-Z6</f>
        <v>23.1291590133333</v>
      </c>
    </row>
    <row r="7" customFormat="false" ht="15.6" hidden="false" customHeight="false" outlineLevel="0" collapsed="false">
      <c r="A7" s="106" t="s">
        <v>88</v>
      </c>
      <c r="B7" s="107" t="n">
        <v>3853</v>
      </c>
      <c r="C7" s="108" t="n">
        <f aca="false">B7*D7</f>
        <v>1849.44</v>
      </c>
      <c r="D7" s="109" t="n">
        <v>0.48</v>
      </c>
      <c r="E7" s="110" t="n">
        <v>3.8</v>
      </c>
      <c r="F7" s="108" t="n">
        <f aca="false">C7*E7</f>
        <v>7027.872</v>
      </c>
      <c r="G7" s="108" t="n">
        <f aca="false">F7/3</f>
        <v>2342.624</v>
      </c>
      <c r="H7" s="108" t="n">
        <f aca="false">F7/3</f>
        <v>2342.624</v>
      </c>
      <c r="I7" s="108" t="n">
        <f aca="false">F7-G7-H7</f>
        <v>2342.624</v>
      </c>
      <c r="J7" s="107" t="n">
        <v>0.25</v>
      </c>
      <c r="K7" s="107" t="n">
        <v>4.5</v>
      </c>
      <c r="L7" s="107" t="n">
        <v>5</v>
      </c>
      <c r="M7" s="107" t="n">
        <v>12.5</v>
      </c>
      <c r="N7" s="108" t="n">
        <f aca="false">G7*J7/K7</f>
        <v>130.145777777778</v>
      </c>
      <c r="O7" s="108" t="n">
        <f aca="false">H7*J7/L7</f>
        <v>117.1312</v>
      </c>
      <c r="P7" s="108" t="n">
        <f aca="false">I7*J7/M7</f>
        <v>46.85248</v>
      </c>
      <c r="Q7" s="107" t="n">
        <v>235</v>
      </c>
      <c r="R7" s="107" t="n">
        <v>615</v>
      </c>
      <c r="S7" s="107" t="n">
        <v>540</v>
      </c>
      <c r="T7" s="111" t="n">
        <f aca="false">N7*Q7/1000</f>
        <v>30.5842577777778</v>
      </c>
      <c r="U7" s="111" t="n">
        <f aca="false">O7*R7/1000</f>
        <v>72.035688</v>
      </c>
      <c r="V7" s="111" t="n">
        <f aca="false">P7*S7/1000</f>
        <v>25.3003392</v>
      </c>
      <c r="W7" s="112" t="n">
        <f aca="false">(N7+O7)*0.1*444/1000</f>
        <v>10.9790978133333</v>
      </c>
      <c r="X7" s="112" t="n">
        <f aca="false">(N7+O7)*0.2*6/1000</f>
        <v>0.296732373333333</v>
      </c>
      <c r="Y7" s="119" t="n">
        <f aca="false">SUM(T7:X7)</f>
        <v>139.196115164444</v>
      </c>
      <c r="Z7" s="113" t="n">
        <f aca="false">Y7/2</f>
        <v>69.5980575822222</v>
      </c>
      <c r="AA7" s="113" t="n">
        <f aca="false">Y7-Z7</f>
        <v>69.5980575822222</v>
      </c>
    </row>
    <row r="8" customFormat="false" ht="15.6" hidden="false" customHeight="false" outlineLevel="0" collapsed="false">
      <c r="A8" s="106" t="s">
        <v>89</v>
      </c>
      <c r="B8" s="107" t="n">
        <v>6323</v>
      </c>
      <c r="C8" s="108" t="n">
        <f aca="false">B8*D8</f>
        <v>3098.27</v>
      </c>
      <c r="D8" s="109" t="n">
        <v>0.49</v>
      </c>
      <c r="E8" s="110" t="n">
        <v>2.75</v>
      </c>
      <c r="F8" s="108" t="n">
        <f aca="false">C8*E8</f>
        <v>8520.2425</v>
      </c>
      <c r="G8" s="108" t="n">
        <f aca="false">F8/3</f>
        <v>2840.08083333333</v>
      </c>
      <c r="H8" s="108" t="n">
        <f aca="false">F8/3</f>
        <v>2840.08083333333</v>
      </c>
      <c r="I8" s="108" t="n">
        <f aca="false">F8-G8-H8</f>
        <v>2840.08083333333</v>
      </c>
      <c r="J8" s="107" t="n">
        <v>0.25</v>
      </c>
      <c r="K8" s="107" t="n">
        <v>4.5</v>
      </c>
      <c r="L8" s="107" t="n">
        <v>5</v>
      </c>
      <c r="M8" s="107" t="n">
        <v>12.5</v>
      </c>
      <c r="N8" s="108" t="n">
        <f aca="false">G8*J8/K8</f>
        <v>157.782268518519</v>
      </c>
      <c r="O8" s="108" t="n">
        <f aca="false">H8*J8/L8</f>
        <v>142.004041666667</v>
      </c>
      <c r="P8" s="108" t="n">
        <f aca="false">I8*J8/M8</f>
        <v>56.8016166666667</v>
      </c>
      <c r="Q8" s="107" t="n">
        <v>235</v>
      </c>
      <c r="R8" s="107" t="n">
        <v>615</v>
      </c>
      <c r="S8" s="107" t="n">
        <v>540</v>
      </c>
      <c r="T8" s="111" t="n">
        <f aca="false">N8*Q8/1000</f>
        <v>37.0788331018519</v>
      </c>
      <c r="U8" s="111" t="n">
        <f aca="false">O8*R8/1000</f>
        <v>87.332485625</v>
      </c>
      <c r="V8" s="111" t="n">
        <f aca="false">P8*S8/1000</f>
        <v>30.672873</v>
      </c>
      <c r="W8" s="112" t="n">
        <f aca="false">(N8+O8)*0.1*444/1000</f>
        <v>13.3105121722222</v>
      </c>
      <c r="X8" s="112" t="n">
        <f aca="false">(N8+O8)*0.2*6/1000</f>
        <v>0.359743572222222</v>
      </c>
      <c r="Y8" s="119" t="n">
        <f aca="false">SUM(T8:X8)</f>
        <v>168.754447471296</v>
      </c>
      <c r="Z8" s="113" t="n">
        <f aca="false">Y8/2</f>
        <v>84.3772237356481</v>
      </c>
      <c r="AA8" s="113" t="n">
        <f aca="false">Y8-Z8</f>
        <v>84.3772237356481</v>
      </c>
    </row>
    <row r="9" customFormat="false" ht="15.6" hidden="false" customHeight="false" outlineLevel="0" collapsed="false">
      <c r="A9" s="106" t="s">
        <v>81</v>
      </c>
      <c r="B9" s="107" t="n">
        <v>3409</v>
      </c>
      <c r="C9" s="108" t="n">
        <f aca="false">B9*D9</f>
        <v>1602.23</v>
      </c>
      <c r="D9" s="109" t="n">
        <v>0.47</v>
      </c>
      <c r="E9" s="110" t="n">
        <v>2.75</v>
      </c>
      <c r="F9" s="108" t="n">
        <f aca="false">C9*E9</f>
        <v>4406.1325</v>
      </c>
      <c r="G9" s="108" t="n">
        <f aca="false">F9/3</f>
        <v>1468.71083333333</v>
      </c>
      <c r="H9" s="108" t="n">
        <f aca="false">F9/3</f>
        <v>1468.71083333333</v>
      </c>
      <c r="I9" s="108" t="n">
        <f aca="false">F9-G9-H9</f>
        <v>1468.71083333333</v>
      </c>
      <c r="J9" s="107" t="n">
        <v>0.25</v>
      </c>
      <c r="K9" s="107" t="n">
        <v>4.5</v>
      </c>
      <c r="L9" s="107" t="n">
        <v>5</v>
      </c>
      <c r="M9" s="107" t="n">
        <v>12.5</v>
      </c>
      <c r="N9" s="108" t="n">
        <f aca="false">G9*J9/K9</f>
        <v>81.5950462962963</v>
      </c>
      <c r="O9" s="108" t="n">
        <f aca="false">H9*J9/L9</f>
        <v>73.4355416666667</v>
      </c>
      <c r="P9" s="108" t="n">
        <f aca="false">I9*J9/M9</f>
        <v>29.3742166666667</v>
      </c>
      <c r="Q9" s="107" t="n">
        <v>235</v>
      </c>
      <c r="R9" s="107" t="n">
        <v>615</v>
      </c>
      <c r="S9" s="107" t="n">
        <v>540</v>
      </c>
      <c r="T9" s="111" t="n">
        <f aca="false">N9*Q9/1000</f>
        <v>19.1748358796296</v>
      </c>
      <c r="U9" s="111" t="n">
        <f aca="false">O9*R9/1000</f>
        <v>45.162858125</v>
      </c>
      <c r="V9" s="111" t="n">
        <f aca="false">P9*S9/1000</f>
        <v>15.862077</v>
      </c>
      <c r="W9" s="112" t="n">
        <f aca="false">(N9+O9)*0.1*444/1000</f>
        <v>6.88335810555556</v>
      </c>
      <c r="X9" s="112" t="n">
        <f aca="false">(N9+O9)*0.2*6/1000</f>
        <v>0.186036705555556</v>
      </c>
      <c r="Y9" s="119" t="n">
        <f aca="false">SUM(T9:X9)</f>
        <v>87.2691658157407</v>
      </c>
      <c r="Z9" s="113" t="n">
        <f aca="false">Y9/2</f>
        <v>43.6345829078704</v>
      </c>
      <c r="AA9" s="113" t="n">
        <f aca="false">Y9-Z9</f>
        <v>43.6345829078704</v>
      </c>
    </row>
    <row r="10" customFormat="false" ht="15.6" hidden="false" customHeight="false" outlineLevel="0" collapsed="false">
      <c r="A10" s="106" t="s">
        <v>90</v>
      </c>
      <c r="B10" s="107" t="n">
        <v>4152</v>
      </c>
      <c r="C10" s="108" t="n">
        <f aca="false">B10*D10</f>
        <v>1909.92</v>
      </c>
      <c r="D10" s="109" t="n">
        <v>0.46</v>
      </c>
      <c r="E10" s="110" t="n">
        <v>2.3</v>
      </c>
      <c r="F10" s="108" t="n">
        <f aca="false">C10*E10</f>
        <v>4392.816</v>
      </c>
      <c r="G10" s="108" t="n">
        <f aca="false">F10/3</f>
        <v>1464.272</v>
      </c>
      <c r="H10" s="108" t="n">
        <f aca="false">F10/3</f>
        <v>1464.272</v>
      </c>
      <c r="I10" s="108" t="n">
        <f aca="false">F10-G10-H10</f>
        <v>1464.272</v>
      </c>
      <c r="J10" s="107" t="n">
        <v>0.25</v>
      </c>
      <c r="K10" s="107" t="n">
        <v>4.5</v>
      </c>
      <c r="L10" s="107" t="n">
        <v>5</v>
      </c>
      <c r="M10" s="107" t="n">
        <v>12.5</v>
      </c>
      <c r="N10" s="108" t="n">
        <f aca="false">G10*J10/K10</f>
        <v>81.3484444444444</v>
      </c>
      <c r="O10" s="108" t="n">
        <f aca="false">H10*J10/L10</f>
        <v>73.2136</v>
      </c>
      <c r="P10" s="108" t="n">
        <f aca="false">I10*J10/M10</f>
        <v>29.28544</v>
      </c>
      <c r="Q10" s="107" t="n">
        <v>235</v>
      </c>
      <c r="R10" s="107" t="n">
        <v>615</v>
      </c>
      <c r="S10" s="107" t="n">
        <v>540</v>
      </c>
      <c r="T10" s="111" t="n">
        <f aca="false">N10*Q10/1000</f>
        <v>19.1168844444444</v>
      </c>
      <c r="U10" s="111" t="n">
        <f aca="false">O10*R10/1000</f>
        <v>45.026364</v>
      </c>
      <c r="V10" s="111" t="n">
        <f aca="false">P10*S10/1000</f>
        <v>15.8141376</v>
      </c>
      <c r="W10" s="112" t="n">
        <f aca="false">(N10+O10)*0.1*444/1000</f>
        <v>6.86255477333333</v>
      </c>
      <c r="X10" s="112" t="n">
        <f aca="false">(N10+O10)*0.2*6/1000</f>
        <v>0.185474453333333</v>
      </c>
      <c r="Y10" s="119" t="n">
        <f aca="false">SUM(T10:X10)</f>
        <v>87.0054152711111</v>
      </c>
      <c r="Z10" s="113" t="n">
        <f aca="false">Y10/2</f>
        <v>43.5027076355556</v>
      </c>
      <c r="AA10" s="113" t="n">
        <f aca="false">Y10-Z10</f>
        <v>43.5027076355556</v>
      </c>
    </row>
    <row r="11" customFormat="false" ht="15.6" hidden="false" customHeight="false" outlineLevel="0" collapsed="false">
      <c r="A11" s="106" t="s">
        <v>91</v>
      </c>
      <c r="B11" s="107" t="n">
        <v>2695</v>
      </c>
      <c r="C11" s="108" t="n">
        <f aca="false">B11*D11</f>
        <v>1401.4</v>
      </c>
      <c r="D11" s="109" t="n">
        <v>0.52</v>
      </c>
      <c r="E11" s="110" t="n">
        <v>2.3</v>
      </c>
      <c r="F11" s="108" t="n">
        <f aca="false">C11*E11</f>
        <v>3223.22</v>
      </c>
      <c r="G11" s="108" t="n">
        <f aca="false">F11/3</f>
        <v>1074.40666666667</v>
      </c>
      <c r="H11" s="108" t="n">
        <f aca="false">F11/3</f>
        <v>1074.40666666667</v>
      </c>
      <c r="I11" s="108" t="n">
        <f aca="false">F11-G11-H11</f>
        <v>1074.40666666667</v>
      </c>
      <c r="J11" s="107" t="n">
        <v>0.25</v>
      </c>
      <c r="K11" s="107" t="n">
        <v>4.5</v>
      </c>
      <c r="L11" s="107" t="n">
        <v>5</v>
      </c>
      <c r="M11" s="107" t="n">
        <v>12.5</v>
      </c>
      <c r="N11" s="108" t="n">
        <f aca="false">G11*J11/K11</f>
        <v>59.6892592592593</v>
      </c>
      <c r="O11" s="108" t="n">
        <f aca="false">H11*J11/L11</f>
        <v>53.7203333333333</v>
      </c>
      <c r="P11" s="108" t="n">
        <f aca="false">I11*J11/M11</f>
        <v>21.4881333333333</v>
      </c>
      <c r="Q11" s="107" t="n">
        <v>235</v>
      </c>
      <c r="R11" s="107" t="n">
        <v>615</v>
      </c>
      <c r="S11" s="107" t="n">
        <v>540</v>
      </c>
      <c r="T11" s="111" t="n">
        <f aca="false">N11*Q11/1000</f>
        <v>14.0269759259259</v>
      </c>
      <c r="U11" s="111" t="n">
        <f aca="false">O11*R11/1000</f>
        <v>33.038005</v>
      </c>
      <c r="V11" s="111" t="n">
        <f aca="false">P11*S11/1000</f>
        <v>11.603592</v>
      </c>
      <c r="W11" s="112" t="n">
        <f aca="false">(N11+O11)*0.1*444/1000</f>
        <v>5.03538591111111</v>
      </c>
      <c r="X11" s="112" t="n">
        <f aca="false">(N11+O11)*0.2*6/1000</f>
        <v>0.136091511111111</v>
      </c>
      <c r="Y11" s="119" t="n">
        <f aca="false">SUM(T11:X11)</f>
        <v>63.8400503481482</v>
      </c>
      <c r="Z11" s="113" t="n">
        <f aca="false">Y11/2</f>
        <v>31.9200251740741</v>
      </c>
      <c r="AA11" s="113" t="n">
        <f aca="false">Y11-Z11</f>
        <v>31.9200251740741</v>
      </c>
    </row>
    <row r="12" customFormat="false" ht="15.6" hidden="false" customHeight="false" outlineLevel="0" collapsed="false">
      <c r="A12" s="106" t="s">
        <v>92</v>
      </c>
      <c r="B12" s="107" t="n">
        <v>2854</v>
      </c>
      <c r="C12" s="108" t="n">
        <f aca="false">B12*D12</f>
        <v>1427</v>
      </c>
      <c r="D12" s="109" t="n">
        <v>0.5</v>
      </c>
      <c r="E12" s="110" t="n">
        <v>3.25</v>
      </c>
      <c r="F12" s="108" t="n">
        <f aca="false">C12*E12</f>
        <v>4637.75</v>
      </c>
      <c r="G12" s="108" t="n">
        <f aca="false">F12/3</f>
        <v>1545.91666666667</v>
      </c>
      <c r="H12" s="108" t="n">
        <f aca="false">F12/3</f>
        <v>1545.91666666667</v>
      </c>
      <c r="I12" s="108" t="n">
        <f aca="false">F12-G12-H12</f>
        <v>1545.91666666667</v>
      </c>
      <c r="J12" s="107" t="n">
        <v>0.25</v>
      </c>
      <c r="K12" s="107" t="n">
        <v>4.5</v>
      </c>
      <c r="L12" s="107" t="n">
        <v>5</v>
      </c>
      <c r="M12" s="107" t="n">
        <v>12.5</v>
      </c>
      <c r="N12" s="108" t="n">
        <f aca="false">G12*J12/K12</f>
        <v>85.8842592592593</v>
      </c>
      <c r="O12" s="108" t="n">
        <f aca="false">H12*J12/L12</f>
        <v>77.2958333333333</v>
      </c>
      <c r="P12" s="108" t="n">
        <f aca="false">I12*J12/M12</f>
        <v>30.9183333333333</v>
      </c>
      <c r="Q12" s="107" t="n">
        <v>235</v>
      </c>
      <c r="R12" s="107" t="n">
        <v>615</v>
      </c>
      <c r="S12" s="107" t="n">
        <v>540</v>
      </c>
      <c r="T12" s="111" t="n">
        <f aca="false">N12*Q12/1000</f>
        <v>20.1828009259259</v>
      </c>
      <c r="U12" s="111" t="n">
        <f aca="false">O12*R12/1000</f>
        <v>47.5369375</v>
      </c>
      <c r="V12" s="111" t="n">
        <f aca="false">P12*S12/1000</f>
        <v>16.6959</v>
      </c>
      <c r="W12" s="112" t="n">
        <f aca="false">(N12+O12)*0.1*444/1000</f>
        <v>7.24519611111111</v>
      </c>
      <c r="X12" s="112" t="n">
        <f aca="false">(N12+O12)*0.2*6/1000</f>
        <v>0.195816111111111</v>
      </c>
      <c r="Y12" s="119" t="n">
        <f aca="false">SUM(T12:X12)</f>
        <v>91.8566506481482</v>
      </c>
      <c r="Z12" s="113" t="n">
        <f aca="false">Y12/2</f>
        <v>45.9283253240741</v>
      </c>
      <c r="AA12" s="113" t="n">
        <f aca="false">Y12-Z12</f>
        <v>45.9283253240741</v>
      </c>
    </row>
    <row r="13" customFormat="false" ht="15.6" hidden="false" customHeight="false" outlineLevel="0" collapsed="false">
      <c r="A13" s="106" t="s">
        <v>93</v>
      </c>
      <c r="B13" s="107" t="n">
        <v>2179</v>
      </c>
      <c r="C13" s="108" t="n">
        <f aca="false">B13*D13</f>
        <v>1089.5</v>
      </c>
      <c r="D13" s="109" t="n">
        <v>0.5</v>
      </c>
      <c r="E13" s="110" t="n">
        <v>2.05</v>
      </c>
      <c r="F13" s="108" t="n">
        <f aca="false">C13*E13</f>
        <v>2233.475</v>
      </c>
      <c r="G13" s="108" t="n">
        <f aca="false">F13/3</f>
        <v>744.491666666667</v>
      </c>
      <c r="H13" s="108" t="n">
        <f aca="false">F13/3</f>
        <v>744.491666666667</v>
      </c>
      <c r="I13" s="108" t="n">
        <f aca="false">F13-G13-H13</f>
        <v>744.491666666666</v>
      </c>
      <c r="J13" s="107" t="n">
        <v>0.25</v>
      </c>
      <c r="K13" s="107" t="n">
        <v>4.5</v>
      </c>
      <c r="L13" s="107" t="n">
        <v>5</v>
      </c>
      <c r="M13" s="107" t="n">
        <v>12.5</v>
      </c>
      <c r="N13" s="108" t="n">
        <f aca="false">G13*J13/K13</f>
        <v>41.3606481481482</v>
      </c>
      <c r="O13" s="108" t="n">
        <f aca="false">H13*J13/L13</f>
        <v>37.2245833333333</v>
      </c>
      <c r="P13" s="108" t="n">
        <f aca="false">I13*J13/M13</f>
        <v>14.8898333333333</v>
      </c>
      <c r="Q13" s="107" t="n">
        <v>235</v>
      </c>
      <c r="R13" s="107" t="n">
        <v>615</v>
      </c>
      <c r="S13" s="107" t="n">
        <v>540</v>
      </c>
      <c r="T13" s="111" t="n">
        <f aca="false">N13*Q13/1000</f>
        <v>9.71975231481482</v>
      </c>
      <c r="U13" s="111" t="n">
        <f aca="false">O13*R13/1000</f>
        <v>22.89311875</v>
      </c>
      <c r="V13" s="111" t="n">
        <f aca="false">P13*S13/1000</f>
        <v>8.04051</v>
      </c>
      <c r="W13" s="112" t="n">
        <f aca="false">(N13+O13)*0.1*444/1000</f>
        <v>3.48918427777778</v>
      </c>
      <c r="X13" s="112" t="n">
        <f aca="false">(N13+O13)*0.2*6/1000</f>
        <v>0.0943022777777778</v>
      </c>
      <c r="Y13" s="119" t="n">
        <f aca="false">SUM(T13:X13)</f>
        <v>44.2368676203704</v>
      </c>
      <c r="Z13" s="113" t="n">
        <f aca="false">Y13/2</f>
        <v>22.1184338101852</v>
      </c>
      <c r="AA13" s="113" t="n">
        <f aca="false">Y13-Z13</f>
        <v>22.1184338101852</v>
      </c>
    </row>
    <row r="14" customFormat="false" ht="15.6" hidden="false" customHeight="false" outlineLevel="0" collapsed="false">
      <c r="A14" s="106" t="s">
        <v>94</v>
      </c>
      <c r="B14" s="107" t="n">
        <v>3717</v>
      </c>
      <c r="C14" s="108" t="n">
        <f aca="false">B14*D14</f>
        <v>1784.16</v>
      </c>
      <c r="D14" s="109" t="n">
        <v>0.48</v>
      </c>
      <c r="E14" s="110" t="n">
        <v>1.75</v>
      </c>
      <c r="F14" s="108" t="n">
        <f aca="false">C14*E14</f>
        <v>3122.28</v>
      </c>
      <c r="G14" s="108" t="n">
        <f aca="false">F14/3</f>
        <v>1040.76</v>
      </c>
      <c r="H14" s="108" t="n">
        <f aca="false">F14/3</f>
        <v>1040.76</v>
      </c>
      <c r="I14" s="108" t="n">
        <f aca="false">F14-G14-H14</f>
        <v>1040.76</v>
      </c>
      <c r="J14" s="107" t="n">
        <v>0.25</v>
      </c>
      <c r="K14" s="107" t="n">
        <v>4.5</v>
      </c>
      <c r="L14" s="107" t="n">
        <v>5</v>
      </c>
      <c r="M14" s="107" t="n">
        <v>12.5</v>
      </c>
      <c r="N14" s="108" t="n">
        <f aca="false">G14*J14/K14</f>
        <v>57.82</v>
      </c>
      <c r="O14" s="108" t="n">
        <f aca="false">H14*J14/L14</f>
        <v>52.038</v>
      </c>
      <c r="P14" s="108" t="n">
        <f aca="false">I14*J14/M14</f>
        <v>20.8152</v>
      </c>
      <c r="Q14" s="107" t="n">
        <v>235</v>
      </c>
      <c r="R14" s="107" t="n">
        <v>615</v>
      </c>
      <c r="S14" s="107" t="n">
        <v>540</v>
      </c>
      <c r="T14" s="111" t="n">
        <f aca="false">N14*Q14/1000</f>
        <v>13.5877</v>
      </c>
      <c r="U14" s="111" t="n">
        <f aca="false">O14*R14/1000</f>
        <v>32.00337</v>
      </c>
      <c r="V14" s="111" t="n">
        <f aca="false">P14*S14/1000</f>
        <v>11.240208</v>
      </c>
      <c r="W14" s="112" t="n">
        <f aca="false">(N14+O14)*0.1*444/1000</f>
        <v>4.8776952</v>
      </c>
      <c r="X14" s="112" t="n">
        <f aca="false">(N14+O14)*0.2*6/1000</f>
        <v>0.1318296</v>
      </c>
      <c r="Y14" s="119" t="n">
        <f aca="false">SUM(T14:X14)</f>
        <v>61.8408028</v>
      </c>
      <c r="Z14" s="113" t="n">
        <f aca="false">Y14/2</f>
        <v>30.9204014</v>
      </c>
      <c r="AA14" s="113" t="n">
        <f aca="false">Y14-Z14</f>
        <v>30.9204014</v>
      </c>
    </row>
    <row r="15" customFormat="false" ht="15.6" hidden="false" customHeight="false" outlineLevel="0" collapsed="false">
      <c r="A15" s="106" t="s">
        <v>95</v>
      </c>
      <c r="B15" s="107" t="n">
        <v>2525</v>
      </c>
      <c r="C15" s="108" t="n">
        <f aca="false">B15*D15</f>
        <v>1212</v>
      </c>
      <c r="D15" s="109" t="n">
        <v>0.48</v>
      </c>
      <c r="E15" s="110" t="n">
        <v>2.25</v>
      </c>
      <c r="F15" s="108" t="n">
        <f aca="false">C15*E15</f>
        <v>2727</v>
      </c>
      <c r="G15" s="108" t="n">
        <f aca="false">F15/3</f>
        <v>909</v>
      </c>
      <c r="H15" s="108" t="n">
        <f aca="false">F15/3</f>
        <v>909</v>
      </c>
      <c r="I15" s="108" t="n">
        <f aca="false">F15-G15-H15</f>
        <v>909</v>
      </c>
      <c r="J15" s="107" t="n">
        <v>0.25</v>
      </c>
      <c r="K15" s="107" t="n">
        <v>4.5</v>
      </c>
      <c r="L15" s="107" t="n">
        <v>5</v>
      </c>
      <c r="M15" s="107" t="n">
        <v>12.5</v>
      </c>
      <c r="N15" s="108" t="n">
        <f aca="false">G15*J15/K15</f>
        <v>50.5</v>
      </c>
      <c r="O15" s="108" t="n">
        <f aca="false">H15*J15/L15</f>
        <v>45.45</v>
      </c>
      <c r="P15" s="108" t="n">
        <f aca="false">I15*J15/M15</f>
        <v>18.18</v>
      </c>
      <c r="Q15" s="107" t="n">
        <v>235</v>
      </c>
      <c r="R15" s="107" t="n">
        <v>615</v>
      </c>
      <c r="S15" s="107" t="n">
        <v>540</v>
      </c>
      <c r="T15" s="111" t="n">
        <f aca="false">N15*Q15/1000</f>
        <v>11.8675</v>
      </c>
      <c r="U15" s="111" t="n">
        <f aca="false">O15*R15/1000</f>
        <v>27.95175</v>
      </c>
      <c r="V15" s="111" t="n">
        <f aca="false">P15*S15/1000</f>
        <v>9.8172</v>
      </c>
      <c r="W15" s="112" t="n">
        <f aca="false">(N15+O15)*0.1*444/1000</f>
        <v>4.26018</v>
      </c>
      <c r="X15" s="112" t="n">
        <f aca="false">(N15+O15)*0.2*6/1000</f>
        <v>0.11514</v>
      </c>
      <c r="Y15" s="119" t="n">
        <f aca="false">SUM(T15:X15)</f>
        <v>54.01177</v>
      </c>
      <c r="Z15" s="113" t="n">
        <f aca="false">Y15/2</f>
        <v>27.005885</v>
      </c>
      <c r="AA15" s="113" t="n">
        <f aca="false">Y15-Z15</f>
        <v>27.005885</v>
      </c>
    </row>
    <row r="16" customFormat="false" ht="15.6" hidden="false" customHeight="false" outlineLevel="0" collapsed="false">
      <c r="A16" s="106" t="s">
        <v>96</v>
      </c>
      <c r="B16" s="107" t="n">
        <v>2120</v>
      </c>
      <c r="C16" s="108" t="n">
        <f aca="false">B16*D16</f>
        <v>1017.6</v>
      </c>
      <c r="D16" s="109" t="n">
        <v>0.48</v>
      </c>
      <c r="E16" s="110" t="n">
        <v>1.9</v>
      </c>
      <c r="F16" s="108" t="n">
        <f aca="false">C16*E16</f>
        <v>1933.44</v>
      </c>
      <c r="G16" s="108" t="n">
        <f aca="false">F16/3</f>
        <v>644.48</v>
      </c>
      <c r="H16" s="108" t="n">
        <f aca="false">F16/3</f>
        <v>644.48</v>
      </c>
      <c r="I16" s="108" t="n">
        <f aca="false">F16-G16-H16</f>
        <v>644.48</v>
      </c>
      <c r="J16" s="107" t="n">
        <v>0.25</v>
      </c>
      <c r="K16" s="107" t="n">
        <v>4.5</v>
      </c>
      <c r="L16" s="107" t="n">
        <v>5</v>
      </c>
      <c r="M16" s="107" t="n">
        <v>12.5</v>
      </c>
      <c r="N16" s="108" t="n">
        <f aca="false">G16*J16/K16</f>
        <v>35.8044444444444</v>
      </c>
      <c r="O16" s="108" t="n">
        <f aca="false">H16*J16/L16</f>
        <v>32.224</v>
      </c>
      <c r="P16" s="108" t="n">
        <f aca="false">I16*J16/M16</f>
        <v>12.8896</v>
      </c>
      <c r="Q16" s="107" t="n">
        <v>235</v>
      </c>
      <c r="R16" s="107" t="n">
        <v>615</v>
      </c>
      <c r="S16" s="107" t="n">
        <v>540</v>
      </c>
      <c r="T16" s="111" t="n">
        <f aca="false">N16*Q16/1000</f>
        <v>8.41404444444444</v>
      </c>
      <c r="U16" s="111" t="n">
        <f aca="false">O16*R16/1000</f>
        <v>19.81776</v>
      </c>
      <c r="V16" s="111" t="n">
        <f aca="false">P16*S16/1000</f>
        <v>6.960384</v>
      </c>
      <c r="W16" s="112" t="n">
        <f aca="false">(N16+O16)*0.1*444/1000</f>
        <v>3.02046293333333</v>
      </c>
      <c r="X16" s="112" t="n">
        <f aca="false">(N16+O16)*0.2*6/1000</f>
        <v>0.0816341333333333</v>
      </c>
      <c r="Y16" s="119" t="n">
        <f aca="false">SUM(T16:X16)</f>
        <v>38.2942855111111</v>
      </c>
      <c r="Z16" s="113" t="n">
        <f aca="false">Y16/2</f>
        <v>19.1471427555556</v>
      </c>
      <c r="AA16" s="113" t="n">
        <f aca="false">Y16-Z16</f>
        <v>19.1471427555556</v>
      </c>
    </row>
    <row r="17" customFormat="false" ht="15.6" hidden="false" customHeight="false" outlineLevel="0" collapsed="false">
      <c r="A17" s="106" t="s">
        <v>82</v>
      </c>
      <c r="B17" s="107" t="n">
        <v>3929</v>
      </c>
      <c r="C17" s="108" t="n">
        <f aca="false">B17*D17</f>
        <v>1925.21</v>
      </c>
      <c r="D17" s="109" t="n">
        <v>0.49</v>
      </c>
      <c r="E17" s="110" t="n">
        <v>2.5</v>
      </c>
      <c r="F17" s="108" t="n">
        <f aca="false">C17*E17</f>
        <v>4813.025</v>
      </c>
      <c r="G17" s="108" t="n">
        <f aca="false">F17/3</f>
        <v>1604.34166666667</v>
      </c>
      <c r="H17" s="108" t="n">
        <f aca="false">F17/3</f>
        <v>1604.34166666667</v>
      </c>
      <c r="I17" s="108" t="n">
        <f aca="false">F17-G17-H17</f>
        <v>1604.34166666667</v>
      </c>
      <c r="J17" s="107" t="n">
        <v>0.25</v>
      </c>
      <c r="K17" s="107" t="n">
        <v>4.5</v>
      </c>
      <c r="L17" s="107" t="n">
        <v>5</v>
      </c>
      <c r="M17" s="107" t="n">
        <v>12.5</v>
      </c>
      <c r="N17" s="108" t="n">
        <f aca="false">G17*J17/K17</f>
        <v>89.1300925925926</v>
      </c>
      <c r="O17" s="108" t="n">
        <f aca="false">H17*J17/L17</f>
        <v>80.2170833333333</v>
      </c>
      <c r="P17" s="108" t="n">
        <f aca="false">I17*J17/M17</f>
        <v>32.0868333333333</v>
      </c>
      <c r="Q17" s="107" t="n">
        <v>235</v>
      </c>
      <c r="R17" s="107" t="n">
        <v>615</v>
      </c>
      <c r="S17" s="107" t="n">
        <v>540</v>
      </c>
      <c r="T17" s="111" t="n">
        <f aca="false">N17*Q17/1000</f>
        <v>20.9455717592593</v>
      </c>
      <c r="U17" s="111" t="n">
        <f aca="false">O17*R17/1000</f>
        <v>49.33350625</v>
      </c>
      <c r="V17" s="111" t="n">
        <f aca="false">P17*S17/1000</f>
        <v>17.32689</v>
      </c>
      <c r="W17" s="112" t="n">
        <f aca="false">(N17+O17)*0.1*444/1000</f>
        <v>7.51901461111111</v>
      </c>
      <c r="X17" s="112" t="n">
        <f aca="false">(N17+O17)*0.2*6/1000</f>
        <v>0.203216611111111</v>
      </c>
      <c r="Y17" s="119" t="n">
        <f aca="false">SUM(T17:X17)</f>
        <v>95.3281992314815</v>
      </c>
      <c r="Z17" s="113" t="n">
        <f aca="false">Y17/2</f>
        <v>47.6640996157407</v>
      </c>
      <c r="AA17" s="113" t="n">
        <f aca="false">Y17-Z17</f>
        <v>47.6640996157407</v>
      </c>
    </row>
    <row r="18" customFormat="false" ht="15.6" hidden="false" customHeight="false" outlineLevel="0" collapsed="false">
      <c r="A18" s="106" t="s">
        <v>97</v>
      </c>
      <c r="B18" s="107" t="n">
        <v>2470</v>
      </c>
      <c r="C18" s="108" t="n">
        <f aca="false">B18*D18</f>
        <v>1210.3</v>
      </c>
      <c r="D18" s="109" t="n">
        <v>0.49</v>
      </c>
      <c r="E18" s="110" t="n">
        <v>3.7</v>
      </c>
      <c r="F18" s="108" t="n">
        <f aca="false">C18*E18</f>
        <v>4478.11</v>
      </c>
      <c r="G18" s="108" t="n">
        <f aca="false">F18/3</f>
        <v>1492.70333333333</v>
      </c>
      <c r="H18" s="108" t="n">
        <f aca="false">F18/3</f>
        <v>1492.70333333333</v>
      </c>
      <c r="I18" s="108" t="n">
        <f aca="false">F18-G18-H18</f>
        <v>1492.70333333333</v>
      </c>
      <c r="J18" s="107" t="n">
        <v>0.25</v>
      </c>
      <c r="K18" s="107" t="n">
        <v>4.5</v>
      </c>
      <c r="L18" s="107" t="n">
        <v>5</v>
      </c>
      <c r="M18" s="107" t="n">
        <v>12.5</v>
      </c>
      <c r="N18" s="108" t="n">
        <f aca="false">G18*J18/K18</f>
        <v>82.927962962963</v>
      </c>
      <c r="O18" s="108" t="n">
        <f aca="false">H18*J18/L18</f>
        <v>74.6351666666667</v>
      </c>
      <c r="P18" s="108" t="n">
        <f aca="false">I18*J18/M18</f>
        <v>29.8540666666667</v>
      </c>
      <c r="Q18" s="107" t="n">
        <v>235</v>
      </c>
      <c r="R18" s="107" t="n">
        <v>615</v>
      </c>
      <c r="S18" s="107" t="n">
        <v>540</v>
      </c>
      <c r="T18" s="111" t="n">
        <f aca="false">N18*Q18/1000</f>
        <v>19.4880712962963</v>
      </c>
      <c r="U18" s="111" t="n">
        <f aca="false">O18*R18/1000</f>
        <v>45.9006275</v>
      </c>
      <c r="V18" s="111" t="n">
        <f aca="false">P18*S18/1000</f>
        <v>16.121196</v>
      </c>
      <c r="W18" s="112" t="n">
        <f aca="false">(N18+O18)*0.1*444/1000</f>
        <v>6.99580295555555</v>
      </c>
      <c r="X18" s="112" t="n">
        <f aca="false">(N18+O18)*0.2*6/1000</f>
        <v>0.189075755555556</v>
      </c>
      <c r="Y18" s="119" t="n">
        <f aca="false">SUM(T18:X18)</f>
        <v>88.6947735074074</v>
      </c>
      <c r="Z18" s="113" t="n">
        <f aca="false">Y18/2</f>
        <v>44.3473867537037</v>
      </c>
      <c r="AA18" s="113" t="n">
        <f aca="false">Y18-Z18</f>
        <v>44.3473867537037</v>
      </c>
    </row>
    <row r="19" customFormat="false" ht="15.6" hidden="false" customHeight="false" outlineLevel="0" collapsed="false">
      <c r="A19" s="106" t="s">
        <v>98</v>
      </c>
      <c r="B19" s="107" t="n">
        <v>4834</v>
      </c>
      <c r="C19" s="108" t="n">
        <f aca="false">B19*D19</f>
        <v>2513.68</v>
      </c>
      <c r="D19" s="109" t="n">
        <v>0.52</v>
      </c>
      <c r="E19" s="110" t="n">
        <v>1</v>
      </c>
      <c r="F19" s="108" t="n">
        <f aca="false">C19*E19</f>
        <v>2513.68</v>
      </c>
      <c r="G19" s="108" t="n">
        <f aca="false">F19/3</f>
        <v>837.893333333333</v>
      </c>
      <c r="H19" s="108" t="n">
        <f aca="false">F19/3</f>
        <v>837.893333333333</v>
      </c>
      <c r="I19" s="108" t="n">
        <f aca="false">F19-G19-H19</f>
        <v>837.893333333333</v>
      </c>
      <c r="J19" s="107" t="n">
        <v>0.25</v>
      </c>
      <c r="K19" s="107" t="n">
        <v>4.5</v>
      </c>
      <c r="L19" s="107" t="n">
        <v>5</v>
      </c>
      <c r="M19" s="107" t="n">
        <v>12.5</v>
      </c>
      <c r="N19" s="108" t="n">
        <f aca="false">G19*J19/K19</f>
        <v>46.5496296296296</v>
      </c>
      <c r="O19" s="108" t="n">
        <f aca="false">H19*J19/L19</f>
        <v>41.8946666666667</v>
      </c>
      <c r="P19" s="108" t="n">
        <f aca="false">I19*J19/M19</f>
        <v>16.7578666666667</v>
      </c>
      <c r="Q19" s="107" t="n">
        <v>235</v>
      </c>
      <c r="R19" s="107" t="n">
        <v>615</v>
      </c>
      <c r="S19" s="107" t="n">
        <v>540</v>
      </c>
      <c r="T19" s="111" t="n">
        <f aca="false">N19*Q19/1000</f>
        <v>10.939162962963</v>
      </c>
      <c r="U19" s="111" t="n">
        <f aca="false">O19*R19/1000</f>
        <v>25.76522</v>
      </c>
      <c r="V19" s="111" t="n">
        <f aca="false">P19*S19/1000</f>
        <v>9.049248</v>
      </c>
      <c r="W19" s="112" t="n">
        <f aca="false">(N19+O19)*0.1*444/1000</f>
        <v>3.92692675555556</v>
      </c>
      <c r="X19" s="112" t="n">
        <f aca="false">(N19+O19)*0.2*6/1000</f>
        <v>0.106133155555556</v>
      </c>
      <c r="Y19" s="119" t="n">
        <f aca="false">SUM(T19:X19)</f>
        <v>49.7866908740741</v>
      </c>
      <c r="Z19" s="113" t="n">
        <f aca="false">Y19/2</f>
        <v>24.893345437037</v>
      </c>
      <c r="AA19" s="113" t="n">
        <f aca="false">Y19-Z19</f>
        <v>24.893345437037</v>
      </c>
    </row>
    <row r="20" customFormat="false" ht="15.6" hidden="false" customHeight="false" outlineLevel="0" collapsed="false">
      <c r="A20" s="106" t="s">
        <v>99</v>
      </c>
      <c r="B20" s="107" t="n">
        <v>3500</v>
      </c>
      <c r="C20" s="108" t="n">
        <f aca="false">B20*D20</f>
        <v>1820</v>
      </c>
      <c r="D20" s="109" t="n">
        <v>0.52</v>
      </c>
      <c r="E20" s="110" t="n">
        <v>2.2</v>
      </c>
      <c r="F20" s="108" t="n">
        <f aca="false">C20*E20</f>
        <v>4004</v>
      </c>
      <c r="G20" s="108" t="n">
        <f aca="false">F20/3</f>
        <v>1334.66666666667</v>
      </c>
      <c r="H20" s="108" t="n">
        <f aca="false">F20/3</f>
        <v>1334.66666666667</v>
      </c>
      <c r="I20" s="108" t="n">
        <f aca="false">F20-G20-H20</f>
        <v>1334.66666666667</v>
      </c>
      <c r="J20" s="107" t="n">
        <v>0.25</v>
      </c>
      <c r="K20" s="107" t="n">
        <v>4.5</v>
      </c>
      <c r="L20" s="107" t="n">
        <v>5</v>
      </c>
      <c r="M20" s="107" t="n">
        <v>12.5</v>
      </c>
      <c r="N20" s="108" t="n">
        <f aca="false">G20*J20/K20</f>
        <v>74.1481481481482</v>
      </c>
      <c r="O20" s="108" t="n">
        <f aca="false">H20*J20/L20</f>
        <v>66.7333333333333</v>
      </c>
      <c r="P20" s="108" t="n">
        <f aca="false">I20*J20/M20</f>
        <v>26.6933333333333</v>
      </c>
      <c r="Q20" s="107" t="n">
        <v>235</v>
      </c>
      <c r="R20" s="107" t="n">
        <v>615</v>
      </c>
      <c r="S20" s="107" t="n">
        <v>540</v>
      </c>
      <c r="T20" s="111" t="n">
        <f aca="false">N20*Q20/1000</f>
        <v>17.4248148148148</v>
      </c>
      <c r="U20" s="111" t="n">
        <f aca="false">O20*R20/1000</f>
        <v>41.041</v>
      </c>
      <c r="V20" s="111" t="n">
        <f aca="false">P20*S20/1000</f>
        <v>14.4144</v>
      </c>
      <c r="W20" s="112" t="n">
        <f aca="false">(N20+O20)*0.1*444/1000</f>
        <v>6.25513777777778</v>
      </c>
      <c r="X20" s="112" t="n">
        <f aca="false">(N20+O20)*0.2*6/1000</f>
        <v>0.169057777777778</v>
      </c>
      <c r="Y20" s="119" t="n">
        <f aca="false">SUM(T20:X20)</f>
        <v>79.3044103703704</v>
      </c>
      <c r="Z20" s="113" t="n">
        <f aca="false">Y20/2</f>
        <v>39.6522051851852</v>
      </c>
      <c r="AA20" s="113" t="n">
        <f aca="false">Y20-Z20</f>
        <v>39.6522051851852</v>
      </c>
    </row>
    <row r="21" customFormat="false" ht="15.6" hidden="false" customHeight="false" outlineLevel="0" collapsed="false">
      <c r="A21" s="106" t="s">
        <v>100</v>
      </c>
      <c r="B21" s="107" t="n">
        <v>4948</v>
      </c>
      <c r="C21" s="108" t="n">
        <f aca="false">B21*D21</f>
        <v>2424.52</v>
      </c>
      <c r="D21" s="109" t="n">
        <v>0.49</v>
      </c>
      <c r="E21" s="110" t="n">
        <v>4</v>
      </c>
      <c r="F21" s="108" t="n">
        <f aca="false">C21*E21</f>
        <v>9698.08</v>
      </c>
      <c r="G21" s="108" t="n">
        <f aca="false">F21/3</f>
        <v>3232.69333333333</v>
      </c>
      <c r="H21" s="108" t="n">
        <f aca="false">F21/3</f>
        <v>3232.69333333333</v>
      </c>
      <c r="I21" s="108" t="n">
        <f aca="false">F21-G21-H21</f>
        <v>3232.69333333333</v>
      </c>
      <c r="J21" s="107" t="n">
        <v>0.25</v>
      </c>
      <c r="K21" s="107" t="n">
        <v>4.5</v>
      </c>
      <c r="L21" s="107" t="n">
        <v>5</v>
      </c>
      <c r="M21" s="107" t="n">
        <v>12.5</v>
      </c>
      <c r="N21" s="108" t="n">
        <f aca="false">G21*J21/K21</f>
        <v>179.594074074074</v>
      </c>
      <c r="O21" s="108" t="n">
        <f aca="false">H21*J21/L21</f>
        <v>161.634666666667</v>
      </c>
      <c r="P21" s="108" t="n">
        <f aca="false">I21*J21/M21</f>
        <v>64.6538666666667</v>
      </c>
      <c r="Q21" s="107" t="n">
        <v>235</v>
      </c>
      <c r="R21" s="107" t="n">
        <v>615</v>
      </c>
      <c r="S21" s="107" t="n">
        <v>540</v>
      </c>
      <c r="T21" s="111" t="n">
        <f aca="false">N21*Q21/1000</f>
        <v>42.2046074074074</v>
      </c>
      <c r="U21" s="111" t="n">
        <f aca="false">O21*R21/1000</f>
        <v>99.40532</v>
      </c>
      <c r="V21" s="111" t="n">
        <f aca="false">P21*S21/1000</f>
        <v>34.913088</v>
      </c>
      <c r="W21" s="112" t="n">
        <f aca="false">(N21+O21)*0.1*444/1000</f>
        <v>15.1505560888889</v>
      </c>
      <c r="X21" s="112" t="n">
        <f aca="false">(N21+O21)*0.2*6/1000</f>
        <v>0.409474488888889</v>
      </c>
      <c r="Y21" s="119" t="n">
        <f aca="false">SUM(T21:X21)</f>
        <v>192.083045985185</v>
      </c>
      <c r="Z21" s="113" t="n">
        <f aca="false">Y21/2</f>
        <v>96.0415229925926</v>
      </c>
      <c r="AA21" s="113" t="n">
        <f aca="false">Y21-Z21</f>
        <v>96.0415229925926</v>
      </c>
    </row>
    <row r="22" customFormat="false" ht="15.6" hidden="false" customHeight="false" outlineLevel="0" collapsed="false">
      <c r="A22" s="106" t="s">
        <v>101</v>
      </c>
      <c r="B22" s="107" t="n">
        <v>2337</v>
      </c>
      <c r="C22" s="108" t="n">
        <f aca="false">B22*D22</f>
        <v>1098.39</v>
      </c>
      <c r="D22" s="109" t="n">
        <v>0.47</v>
      </c>
      <c r="E22" s="110" t="n">
        <v>1.9</v>
      </c>
      <c r="F22" s="108" t="n">
        <f aca="false">C22*E22</f>
        <v>2086.941</v>
      </c>
      <c r="G22" s="108" t="n">
        <f aca="false">F22/3</f>
        <v>695.647</v>
      </c>
      <c r="H22" s="108" t="n">
        <f aca="false">F22/3</f>
        <v>695.647</v>
      </c>
      <c r="I22" s="108" t="n">
        <f aca="false">F22-G22-H22</f>
        <v>695.647</v>
      </c>
      <c r="J22" s="107" t="n">
        <v>0.25</v>
      </c>
      <c r="K22" s="107" t="n">
        <v>4.5</v>
      </c>
      <c r="L22" s="107" t="n">
        <v>5</v>
      </c>
      <c r="M22" s="107" t="n">
        <v>12.5</v>
      </c>
      <c r="N22" s="108" t="n">
        <f aca="false">G22*J22/K22</f>
        <v>38.6470555555556</v>
      </c>
      <c r="O22" s="108" t="n">
        <f aca="false">H22*J22/L22</f>
        <v>34.78235</v>
      </c>
      <c r="P22" s="108" t="n">
        <f aca="false">I22*J22/M22</f>
        <v>13.91294</v>
      </c>
      <c r="Q22" s="107" t="n">
        <v>235</v>
      </c>
      <c r="R22" s="107" t="n">
        <v>615</v>
      </c>
      <c r="S22" s="107" t="n">
        <v>540</v>
      </c>
      <c r="T22" s="111" t="n">
        <f aca="false">N22*Q22/1000</f>
        <v>9.08205805555556</v>
      </c>
      <c r="U22" s="111" t="n">
        <f aca="false">O22*R22/1000</f>
        <v>21.39114525</v>
      </c>
      <c r="V22" s="111" t="n">
        <f aca="false">P22*S22/1000</f>
        <v>7.5129876</v>
      </c>
      <c r="W22" s="112" t="n">
        <f aca="false">(N22+O22)*0.1*444/1000</f>
        <v>3.26026560666667</v>
      </c>
      <c r="X22" s="112" t="n">
        <f aca="false">(N22+O22)*0.2*6/1000</f>
        <v>0.0881152866666667</v>
      </c>
      <c r="Y22" s="119" t="n">
        <f aca="false">SUM(T22:X22)</f>
        <v>41.3345717988889</v>
      </c>
      <c r="Z22" s="113" t="n">
        <f aca="false">Y22/2</f>
        <v>20.6672858994444</v>
      </c>
      <c r="AA22" s="113" t="n">
        <f aca="false">Y22-Z22</f>
        <v>20.6672858994444</v>
      </c>
    </row>
    <row r="23" customFormat="false" ht="15.6" hidden="false" customHeight="false" outlineLevel="0" collapsed="false">
      <c r="A23" s="106" t="s">
        <v>102</v>
      </c>
      <c r="B23" s="107" t="n">
        <v>4250</v>
      </c>
      <c r="C23" s="108" t="n">
        <f aca="false">B23*D23</f>
        <v>1700</v>
      </c>
      <c r="D23" s="109" t="n">
        <v>0.4</v>
      </c>
      <c r="E23" s="110" t="n">
        <v>4.65</v>
      </c>
      <c r="F23" s="108" t="n">
        <f aca="false">C23*E23</f>
        <v>7905</v>
      </c>
      <c r="G23" s="108" t="n">
        <f aca="false">F23/3</f>
        <v>2635</v>
      </c>
      <c r="H23" s="108" t="n">
        <f aca="false">F23/3</f>
        <v>2635</v>
      </c>
      <c r="I23" s="108" t="n">
        <f aca="false">F23-G23-H23</f>
        <v>2635</v>
      </c>
      <c r="J23" s="107" t="n">
        <v>0.25</v>
      </c>
      <c r="K23" s="107" t="n">
        <v>4.5</v>
      </c>
      <c r="L23" s="107" t="n">
        <v>5</v>
      </c>
      <c r="M23" s="107" t="n">
        <v>12.5</v>
      </c>
      <c r="N23" s="108" t="n">
        <f aca="false">G23*J23/K23</f>
        <v>146.388888888889</v>
      </c>
      <c r="O23" s="108" t="n">
        <f aca="false">H23*J23/L23</f>
        <v>131.75</v>
      </c>
      <c r="P23" s="108" t="n">
        <f aca="false">I23*J23/M23</f>
        <v>52.7</v>
      </c>
      <c r="Q23" s="107" t="n">
        <v>235</v>
      </c>
      <c r="R23" s="107" t="n">
        <v>615</v>
      </c>
      <c r="S23" s="107" t="n">
        <v>540</v>
      </c>
      <c r="T23" s="111" t="n">
        <f aca="false">N23*Q23/1000</f>
        <v>34.4013888888889</v>
      </c>
      <c r="U23" s="111" t="n">
        <f aca="false">O23*R23/1000</f>
        <v>81.02625</v>
      </c>
      <c r="V23" s="111" t="n">
        <f aca="false">P23*S23/1000</f>
        <v>28.458</v>
      </c>
      <c r="W23" s="112" t="n">
        <f aca="false">(N23+O23)*0.1*444/1000</f>
        <v>12.3493666666667</v>
      </c>
      <c r="X23" s="112" t="n">
        <f aca="false">(N23+O23)*0.2*6/1000</f>
        <v>0.333766666666667</v>
      </c>
      <c r="Y23" s="119" t="n">
        <f aca="false">SUM(T23:X23)</f>
        <v>156.568772222222</v>
      </c>
      <c r="Z23" s="113" t="n">
        <f aca="false">Y23/2</f>
        <v>78.2843861111111</v>
      </c>
      <c r="AA23" s="113" t="n">
        <f aca="false">Y23-Z23</f>
        <v>78.2843861111111</v>
      </c>
    </row>
    <row r="24" customFormat="false" ht="15.6" hidden="false" customHeight="false" outlineLevel="0" collapsed="false">
      <c r="A24" s="106" t="s">
        <v>83</v>
      </c>
      <c r="B24" s="107" t="n">
        <v>111783</v>
      </c>
      <c r="C24" s="108" t="n">
        <f aca="false">B24*D24</f>
        <v>53655.84</v>
      </c>
      <c r="D24" s="109" t="n">
        <v>0.48</v>
      </c>
      <c r="E24" s="110" t="n">
        <v>2.9</v>
      </c>
      <c r="F24" s="108" t="n">
        <f aca="false">C24*E24</f>
        <v>155601.936</v>
      </c>
      <c r="G24" s="107" t="n">
        <f aca="false">F24/3</f>
        <v>51867.312</v>
      </c>
      <c r="H24" s="107" t="n">
        <f aca="false">F24/3</f>
        <v>51867.312</v>
      </c>
      <c r="I24" s="107" t="n">
        <f aca="false">F24-G24-H24</f>
        <v>51867.312</v>
      </c>
      <c r="J24" s="107" t="n">
        <v>0.25</v>
      </c>
      <c r="K24" s="107" t="n">
        <v>4.5</v>
      </c>
      <c r="L24" s="107" t="n">
        <v>5</v>
      </c>
      <c r="M24" s="107" t="n">
        <v>12.5</v>
      </c>
      <c r="N24" s="107" t="n">
        <f aca="false">G24*J24/K24</f>
        <v>2881.51733333333</v>
      </c>
      <c r="O24" s="107" t="n">
        <f aca="false">H24*J24/L24</f>
        <v>2593.3656</v>
      </c>
      <c r="P24" s="107" t="n">
        <f aca="false">I24*J24/M24</f>
        <v>1037.34624</v>
      </c>
      <c r="Q24" s="107" t="n">
        <v>235</v>
      </c>
      <c r="R24" s="107" t="n">
        <v>615</v>
      </c>
      <c r="S24" s="107" t="n">
        <v>540</v>
      </c>
      <c r="T24" s="111" t="n">
        <f aca="false">N24*Q24/1000</f>
        <v>677.156573333333</v>
      </c>
      <c r="U24" s="111" t="n">
        <f aca="false">O24*R24/1000</f>
        <v>1594.919844</v>
      </c>
      <c r="V24" s="111" t="n">
        <f aca="false">P24*S24/1000</f>
        <v>560.1669696</v>
      </c>
      <c r="W24" s="112" t="n">
        <f aca="false">(N24+O24)*0.1*444/1000</f>
        <v>243.08480224</v>
      </c>
      <c r="X24" s="112" t="n">
        <f aca="false">(N24+O24)*0.2*6/1000</f>
        <v>6.56985952</v>
      </c>
      <c r="Y24" s="113" t="n">
        <f aca="false">SUM(Y4:Y23)</f>
        <v>1701.105776465</v>
      </c>
      <c r="Z24" s="113" t="n">
        <f aca="false">Y24/2</f>
        <v>850.5528882325</v>
      </c>
      <c r="AA24" s="113" t="n">
        <f aca="false">Y24-Z24</f>
        <v>850.5528882325</v>
      </c>
    </row>
  </sheetData>
  <mergeCells count="14">
    <mergeCell ref="W1:Y1"/>
    <mergeCell ref="A2:A3"/>
    <mergeCell ref="B2:B3"/>
    <mergeCell ref="C2:D2"/>
    <mergeCell ref="E2:E3"/>
    <mergeCell ref="F2:F3"/>
    <mergeCell ref="G2:I2"/>
    <mergeCell ref="K2:M2"/>
    <mergeCell ref="N2:P2"/>
    <mergeCell ref="Q2:S2"/>
    <mergeCell ref="T2:V2"/>
    <mergeCell ref="W2:X2"/>
    <mergeCell ref="Y2:Y3"/>
    <mergeCell ref="Z2:AA2"/>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6T14:15:41Z</dcterms:created>
  <dc:creator>Nata</dc:creator>
  <dc:description/>
  <dc:language>en-US</dc:language>
  <cp:lastModifiedBy>Пользователь Windows</cp:lastModifiedBy>
  <cp:lastPrinted>2015-02-18T09:20:39Z</cp:lastPrinted>
  <dcterms:modified xsi:type="dcterms:W3CDTF">2015-02-18T09:37:38Z</dcterms:modified>
  <cp:revision>0</cp:revision>
  <dc:subject/>
  <dc:title/>
</cp:coreProperties>
</file>