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3" sheetId="1" state="visible" r:id="rId2"/>
    <sheet name="дод2" sheetId="2" state="visible" r:id="rId3"/>
    <sheet name="додат 1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76">
  <si>
    <t xml:space="preserve">Додаток 3</t>
  </si>
  <si>
    <t xml:space="preserve">до Програми</t>
  </si>
  <si>
    <t xml:space="preserve">Інформація щодо придбання комп'ютерної техніки для загальноосвітніх навчальних закладів</t>
  </si>
  <si>
    <t xml:space="preserve">№ з/п</t>
  </si>
  <si>
    <t xml:space="preserve">Район/місто</t>
  </si>
  <si>
    <t xml:space="preserve">Придбання комп’ютерів, одиниць </t>
  </si>
  <si>
    <t xml:space="preserve">Джерела фінансування</t>
  </si>
  <si>
    <t xml:space="preserve">2015 рік</t>
  </si>
  <si>
    <t xml:space="preserve">2016 рік</t>
  </si>
  <si>
    <t xml:space="preserve">2017 рік</t>
  </si>
  <si>
    <t xml:space="preserve">Всього вартість придбання, грн.</t>
  </si>
  <si>
    <t xml:space="preserve">у тому числі за роками:</t>
  </si>
  <si>
    <t xml:space="preserve">у тому числі:</t>
  </si>
  <si>
    <t xml:space="preserve">Обласний бюджет 20% (грн.)</t>
  </si>
  <si>
    <t xml:space="preserve">Місцевий бюджет 40% (грн.)</t>
  </si>
  <si>
    <t xml:space="preserve">Інші надходження 40% (грн.)</t>
  </si>
  <si>
    <t xml:space="preserve">середня ціна</t>
  </si>
  <si>
    <t xml:space="preserve">1.</t>
  </si>
  <si>
    <t xml:space="preserve">Городищенський</t>
  </si>
  <si>
    <t xml:space="preserve">2.</t>
  </si>
  <si>
    <t xml:space="preserve">Драбівський</t>
  </si>
  <si>
    <t xml:space="preserve">3.</t>
  </si>
  <si>
    <t xml:space="preserve">Жашківський</t>
  </si>
  <si>
    <t xml:space="preserve">4.</t>
  </si>
  <si>
    <t xml:space="preserve">Звенигородський</t>
  </si>
  <si>
    <t xml:space="preserve">5.</t>
  </si>
  <si>
    <t xml:space="preserve">Золотоніський</t>
  </si>
  <si>
    <t xml:space="preserve">6.</t>
  </si>
  <si>
    <t xml:space="preserve">Кам’янський </t>
  </si>
  <si>
    <t xml:space="preserve">7.</t>
  </si>
  <si>
    <t xml:space="preserve">Канівський</t>
  </si>
  <si>
    <t xml:space="preserve">8.</t>
  </si>
  <si>
    <t xml:space="preserve">Катеринопільський </t>
  </si>
  <si>
    <t xml:space="preserve">9.</t>
  </si>
  <si>
    <t xml:space="preserve">К.-Шевченківський </t>
  </si>
  <si>
    <t xml:space="preserve">10.</t>
  </si>
  <si>
    <t xml:space="preserve">Лисянський</t>
  </si>
  <si>
    <t xml:space="preserve">11.</t>
  </si>
  <si>
    <t xml:space="preserve">Маньківський</t>
  </si>
  <si>
    <t xml:space="preserve">12.</t>
  </si>
  <si>
    <t xml:space="preserve">Монастирищенський</t>
  </si>
  <si>
    <t xml:space="preserve">13.</t>
  </si>
  <si>
    <t xml:space="preserve">Смілянський</t>
  </si>
  <si>
    <t xml:space="preserve">14.</t>
  </si>
  <si>
    <t xml:space="preserve">Тальнівський</t>
  </si>
  <si>
    <t xml:space="preserve">15.</t>
  </si>
  <si>
    <t xml:space="preserve">Уманський</t>
  </si>
  <si>
    <t xml:space="preserve">16.</t>
  </si>
  <si>
    <t xml:space="preserve">Христинівський</t>
  </si>
  <si>
    <t xml:space="preserve">17.</t>
  </si>
  <si>
    <t xml:space="preserve">Черкаський</t>
  </si>
  <si>
    <t xml:space="preserve">18.</t>
  </si>
  <si>
    <t xml:space="preserve">Чигиринський</t>
  </si>
  <si>
    <t xml:space="preserve">19.</t>
  </si>
  <si>
    <t xml:space="preserve">Чорнобаївський</t>
  </si>
  <si>
    <t xml:space="preserve">20.</t>
  </si>
  <si>
    <t xml:space="preserve">Шполянський</t>
  </si>
  <si>
    <t xml:space="preserve">21.</t>
  </si>
  <si>
    <t xml:space="preserve">м. Черкаси</t>
  </si>
  <si>
    <t xml:space="preserve">22.</t>
  </si>
  <si>
    <t xml:space="preserve">м. Ватутіне</t>
  </si>
  <si>
    <t xml:space="preserve">23.</t>
  </si>
  <si>
    <t xml:space="preserve">м. Золотоноша</t>
  </si>
  <si>
    <t xml:space="preserve">24.</t>
  </si>
  <si>
    <t xml:space="preserve">м. Канів</t>
  </si>
  <si>
    <t xml:space="preserve">25.</t>
  </si>
  <si>
    <t xml:space="preserve">м. Сміла </t>
  </si>
  <si>
    <t xml:space="preserve">26.</t>
  </si>
  <si>
    <t xml:space="preserve">м. Умань</t>
  </si>
  <si>
    <t xml:space="preserve">Всього</t>
  </si>
  <si>
    <t xml:space="preserve">Додаток 2</t>
  </si>
  <si>
    <t xml:space="preserve">Додаток 1</t>
  </si>
  <si>
    <t xml:space="preserve">Інформація щодо оновлення комп'ютерної техніки для загальноосвітніх навчальних закладів</t>
  </si>
  <si>
    <t xml:space="preserve">Заміна системних блоків, одиниць</t>
  </si>
  <si>
    <t xml:space="preserve">Заміна моніторів, одиниць</t>
  </si>
  <si>
    <t xml:space="preserve">24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@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B3" activeCellId="0" sqref="B3:P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1.1"/>
    <col collapsed="false" customWidth="true" hidden="false" outlineLevel="0" max="5" min="3" style="1" width="8.88"/>
    <col collapsed="false" customWidth="true" hidden="false" outlineLevel="0" max="6" min="6" style="2" width="10.88"/>
    <col collapsed="false" customWidth="true" hidden="false" outlineLevel="0" max="8" min="7" style="2" width="9.1"/>
    <col collapsed="false" customWidth="true" hidden="false" outlineLevel="0" max="9" min="9" style="2" width="10.21"/>
    <col collapsed="false" customWidth="true" hidden="false" outlineLevel="0" max="17" min="10" style="2" width="8.88"/>
    <col collapsed="false" customWidth="true" hidden="false" outlineLevel="0" max="18" min="18" style="2" width="9.99"/>
    <col collapsed="false" customWidth="true" hidden="true" outlineLevel="0" max="21" min="19" style="0" width="8.88"/>
  </cols>
  <sheetData>
    <row r="1" customFormat="false" ht="26.25" hidden="false" customHeight="true" outlineLevel="0" collapsed="false">
      <c r="Q1" s="3" t="s">
        <v>0</v>
      </c>
      <c r="R1" s="3"/>
    </row>
    <row r="2" customFormat="false" ht="19.5" hidden="false" customHeight="true" outlineLevel="0" collapsed="false">
      <c r="Q2" s="3" t="s">
        <v>1</v>
      </c>
      <c r="R2" s="3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5" customFormat="false" ht="37.5" hidden="false" customHeight="true" outlineLevel="0" collapsed="false">
      <c r="A5" s="5" t="s">
        <v>3</v>
      </c>
      <c r="B5" s="5" t="s">
        <v>4</v>
      </c>
      <c r="C5" s="5" t="s">
        <v>5</v>
      </c>
      <c r="D5" s="5"/>
      <c r="E5" s="5"/>
      <c r="F5" s="6" t="s">
        <v>6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28.5" hidden="false" customHeight="true" outlineLevel="0" collapsed="false">
      <c r="A6" s="5"/>
      <c r="B6" s="5"/>
      <c r="C6" s="5" t="s">
        <v>7</v>
      </c>
      <c r="D6" s="5" t="s">
        <v>8</v>
      </c>
      <c r="E6" s="5" t="s">
        <v>9</v>
      </c>
      <c r="F6" s="6" t="s">
        <v>10</v>
      </c>
      <c r="G6" s="6" t="s">
        <v>11</v>
      </c>
      <c r="H6" s="6"/>
      <c r="I6" s="6"/>
      <c r="J6" s="6" t="s">
        <v>12</v>
      </c>
      <c r="K6" s="6"/>
      <c r="L6" s="6"/>
      <c r="M6" s="6"/>
      <c r="N6" s="6"/>
      <c r="O6" s="6"/>
      <c r="P6" s="6"/>
      <c r="Q6" s="6"/>
      <c r="R6" s="6"/>
    </row>
    <row r="7" customFormat="false" ht="34.5" hidden="false" customHeight="true" outlineLevel="0" collapsed="false">
      <c r="A7" s="5"/>
      <c r="B7" s="5"/>
      <c r="C7" s="5"/>
      <c r="D7" s="5"/>
      <c r="E7" s="5"/>
      <c r="F7" s="6"/>
      <c r="G7" s="6" t="n">
        <v>2015</v>
      </c>
      <c r="H7" s="6" t="n">
        <v>2016</v>
      </c>
      <c r="I7" s="6" t="n">
        <v>2017</v>
      </c>
      <c r="J7" s="6" t="s">
        <v>13</v>
      </c>
      <c r="K7" s="6"/>
      <c r="L7" s="6"/>
      <c r="M7" s="6" t="s">
        <v>14</v>
      </c>
      <c r="N7" s="6"/>
      <c r="O7" s="6"/>
      <c r="P7" s="6" t="s">
        <v>15</v>
      </c>
      <c r="Q7" s="6"/>
      <c r="R7" s="6"/>
      <c r="S7" s="7" t="s">
        <v>16</v>
      </c>
      <c r="T7" s="7"/>
      <c r="U7" s="7"/>
    </row>
    <row r="8" customFormat="false" ht="33" hidden="false" customHeight="true" outlineLevel="0" collapsed="false">
      <c r="A8" s="5"/>
      <c r="B8" s="5"/>
      <c r="C8" s="5"/>
      <c r="D8" s="5"/>
      <c r="E8" s="5"/>
      <c r="F8" s="6"/>
      <c r="G8" s="6"/>
      <c r="H8" s="6"/>
      <c r="I8" s="6"/>
      <c r="J8" s="6" t="s">
        <v>7</v>
      </c>
      <c r="K8" s="6" t="s">
        <v>8</v>
      </c>
      <c r="L8" s="6" t="s">
        <v>9</v>
      </c>
      <c r="M8" s="6" t="s">
        <v>7</v>
      </c>
      <c r="N8" s="6" t="s">
        <v>8</v>
      </c>
      <c r="O8" s="6" t="s">
        <v>9</v>
      </c>
      <c r="P8" s="6" t="s">
        <v>7</v>
      </c>
      <c r="Q8" s="6" t="s">
        <v>8</v>
      </c>
      <c r="R8" s="6" t="s">
        <v>9</v>
      </c>
      <c r="S8" s="0" t="n">
        <v>2015</v>
      </c>
      <c r="T8" s="0" t="n">
        <v>2016</v>
      </c>
      <c r="U8" s="0" t="n">
        <v>2017</v>
      </c>
    </row>
    <row r="9" customFormat="false" ht="20.25" hidden="false" customHeight="true" outlineLevel="0" collapsed="false">
      <c r="A9" s="8" t="s">
        <v>17</v>
      </c>
      <c r="B9" s="9" t="s">
        <v>18</v>
      </c>
      <c r="C9" s="10" t="n">
        <v>34</v>
      </c>
      <c r="D9" s="10" t="n">
        <v>38</v>
      </c>
      <c r="E9" s="10" t="n">
        <v>34</v>
      </c>
      <c r="F9" s="11" t="n">
        <f aca="false">SUM(G9:I9)</f>
        <v>1284000</v>
      </c>
      <c r="G9" s="11" t="n">
        <f aca="false">J9+M9+P9</f>
        <v>412000</v>
      </c>
      <c r="H9" s="11" t="n">
        <f aca="false">K9+N9+Q9</f>
        <v>460000</v>
      </c>
      <c r="I9" s="11" t="n">
        <f aca="false">L9+O9+R9</f>
        <v>412000</v>
      </c>
      <c r="J9" s="11" t="n">
        <f aca="false">'додат 1'!J8+Лист2!M8</f>
        <v>82400</v>
      </c>
      <c r="K9" s="11" t="n">
        <f aca="false">'додат 1'!K8+Лист2!N8</f>
        <v>92000</v>
      </c>
      <c r="L9" s="11" t="n">
        <f aca="false">'додат 1'!L8+Лист2!O8</f>
        <v>82400</v>
      </c>
      <c r="M9" s="11" t="n">
        <f aca="false">'додат 1'!M8+Лист2!P8</f>
        <v>164800</v>
      </c>
      <c r="N9" s="11" t="n">
        <f aca="false">'додат 1'!N8+Лист2!Q8</f>
        <v>184000</v>
      </c>
      <c r="O9" s="11" t="n">
        <f aca="false">'додат 1'!O8+Лист2!R8</f>
        <v>164800</v>
      </c>
      <c r="P9" s="11" t="n">
        <f aca="false">'додат 1'!P8+Лист2!S8</f>
        <v>164800</v>
      </c>
      <c r="Q9" s="11" t="n">
        <f aca="false">'додат 1'!Q8+Лист2!T8</f>
        <v>184000</v>
      </c>
      <c r="R9" s="11" t="n">
        <f aca="false">'додат 1'!R8+Лист2!U8</f>
        <v>164800</v>
      </c>
      <c r="S9" s="8" t="n">
        <f aca="false">'додат 1'!S8+Лист2!V8</f>
        <v>26000</v>
      </c>
      <c r="T9" s="8" t="n">
        <f aca="false">'додат 1'!T8+Лист2!W8</f>
        <v>26000</v>
      </c>
      <c r="U9" s="8" t="n">
        <f aca="false">'додат 1'!U8+Лист2!X8</f>
        <v>26000</v>
      </c>
    </row>
    <row r="10" customFormat="false" ht="18.75" hidden="false" customHeight="false" outlineLevel="0" collapsed="false">
      <c r="A10" s="8" t="s">
        <v>19</v>
      </c>
      <c r="B10" s="9" t="s">
        <v>20</v>
      </c>
      <c r="C10" s="10"/>
      <c r="D10" s="10"/>
      <c r="E10" s="10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0" t="e">
        <f aca="false">G10/C10</f>
        <v>#DIV/0!</v>
      </c>
      <c r="T10" s="0" t="e">
        <f aca="false">H10/D10</f>
        <v>#DIV/0!</v>
      </c>
      <c r="U10" s="0" t="e">
        <f aca="false">I10/E10</f>
        <v>#DIV/0!</v>
      </c>
    </row>
    <row r="11" customFormat="false" ht="18.75" hidden="false" customHeight="false" outlineLevel="0" collapsed="false">
      <c r="A11" s="8" t="s">
        <v>21</v>
      </c>
      <c r="B11" s="9" t="s">
        <v>22</v>
      </c>
      <c r="C11" s="10" t="n">
        <f aca="false">G11/12000</f>
        <v>15</v>
      </c>
      <c r="D11" s="10" t="n">
        <v>29</v>
      </c>
      <c r="E11" s="10" t="n">
        <f aca="false">I11/12000</f>
        <v>40</v>
      </c>
      <c r="F11" s="11" t="n">
        <f aca="false">SUM(G11:I11)</f>
        <v>1010000</v>
      </c>
      <c r="G11" s="11" t="n">
        <f aca="false">J11+M11+P11</f>
        <v>180000</v>
      </c>
      <c r="H11" s="11" t="n">
        <f aca="false">K11+N11+Q11</f>
        <v>350000</v>
      </c>
      <c r="I11" s="11" t="n">
        <f aca="false">L11+O11+R11</f>
        <v>480000</v>
      </c>
      <c r="J11" s="11" t="n">
        <f aca="false">'додат 1'!J10+Лист2!M10</f>
        <v>36000</v>
      </c>
      <c r="K11" s="11" t="n">
        <f aca="false">'додат 1'!K10+Лист2!N10</f>
        <v>70000</v>
      </c>
      <c r="L11" s="11" t="n">
        <f aca="false">'додат 1'!L10+Лист2!O10</f>
        <v>96000</v>
      </c>
      <c r="M11" s="11" t="n">
        <f aca="false">'додат 1'!M10+Лист2!P10</f>
        <v>72000</v>
      </c>
      <c r="N11" s="11" t="n">
        <f aca="false">'додат 1'!N10+Лист2!Q10</f>
        <v>140000</v>
      </c>
      <c r="O11" s="11" t="n">
        <f aca="false">'додат 1'!O10+Лист2!R10</f>
        <v>192000</v>
      </c>
      <c r="P11" s="11" t="n">
        <f aca="false">'додат 1'!P10+Лист2!S10</f>
        <v>72000</v>
      </c>
      <c r="Q11" s="11" t="n">
        <f aca="false">'додат 1'!Q10+Лист2!T10</f>
        <v>140000</v>
      </c>
      <c r="R11" s="11" t="n">
        <f aca="false">'додат 1'!R10+Лист2!U10</f>
        <v>192000</v>
      </c>
      <c r="S11" s="0" t="n">
        <f aca="false">G11/C11</f>
        <v>12000</v>
      </c>
      <c r="T11" s="0" t="n">
        <f aca="false">H11/D11</f>
        <v>12068.9655172414</v>
      </c>
      <c r="U11" s="0" t="n">
        <f aca="false">I11/E11</f>
        <v>12000</v>
      </c>
    </row>
    <row r="12" customFormat="false" ht="18.75" hidden="false" customHeight="false" outlineLevel="0" collapsed="false">
      <c r="A12" s="8" t="s">
        <v>23</v>
      </c>
      <c r="B12" s="9" t="s">
        <v>24</v>
      </c>
      <c r="C12" s="10" t="n">
        <f aca="false">G12/12000</f>
        <v>0</v>
      </c>
      <c r="D12" s="10" t="n">
        <v>3</v>
      </c>
      <c r="E12" s="10" t="n">
        <v>3</v>
      </c>
      <c r="F12" s="11" t="n">
        <f aca="false">SUM(G12:I12)</f>
        <v>60000</v>
      </c>
      <c r="G12" s="11" t="n">
        <f aca="false">J12+M12+P12</f>
        <v>0</v>
      </c>
      <c r="H12" s="11" t="n">
        <f aca="false">K12+N12+Q12</f>
        <v>30000</v>
      </c>
      <c r="I12" s="11" t="n">
        <f aca="false">L12+O12+R12</f>
        <v>30000</v>
      </c>
      <c r="J12" s="11" t="n">
        <f aca="false">'додат 1'!J11+Лист2!M11</f>
        <v>0</v>
      </c>
      <c r="K12" s="11" t="n">
        <f aca="false">'додат 1'!K11+Лист2!N11</f>
        <v>6000</v>
      </c>
      <c r="L12" s="11" t="n">
        <f aca="false">'додат 1'!L11+Лист2!O11</f>
        <v>6000</v>
      </c>
      <c r="M12" s="11" t="n">
        <f aca="false">'додат 1'!M11+Лист2!P11</f>
        <v>0</v>
      </c>
      <c r="N12" s="11" t="n">
        <f aca="false">'додат 1'!N11+Лист2!Q11</f>
        <v>12000</v>
      </c>
      <c r="O12" s="11" t="n">
        <f aca="false">'додат 1'!O11+Лист2!R11</f>
        <v>12000</v>
      </c>
      <c r="P12" s="11" t="n">
        <f aca="false">'додат 1'!P11+Лист2!S11</f>
        <v>0</v>
      </c>
      <c r="Q12" s="11" t="n">
        <f aca="false">'додат 1'!Q11+Лист2!T11</f>
        <v>12000</v>
      </c>
      <c r="R12" s="11" t="n">
        <f aca="false">'додат 1'!R11+Лист2!U11</f>
        <v>12000</v>
      </c>
      <c r="S12" s="0" t="e">
        <f aca="false">G12/C12</f>
        <v>#DIV/0!</v>
      </c>
      <c r="T12" s="0" t="n">
        <f aca="false">H12/D12</f>
        <v>10000</v>
      </c>
      <c r="U12" s="0" t="n">
        <f aca="false">I12/E12</f>
        <v>10000</v>
      </c>
    </row>
    <row r="13" customFormat="false" ht="18.75" hidden="false" customHeight="false" outlineLevel="0" collapsed="false">
      <c r="A13" s="8" t="s">
        <v>25</v>
      </c>
      <c r="B13" s="9" t="s">
        <v>26</v>
      </c>
      <c r="C13" s="10" t="n">
        <v>55</v>
      </c>
      <c r="D13" s="10" t="n">
        <v>55</v>
      </c>
      <c r="E13" s="10" t="n">
        <v>52</v>
      </c>
      <c r="F13" s="11" t="n">
        <f aca="false">SUM(G13:I13)</f>
        <v>1962000</v>
      </c>
      <c r="G13" s="11" t="n">
        <f aca="false">J13+M13+P13</f>
        <v>668000</v>
      </c>
      <c r="H13" s="11" t="n">
        <f aca="false">K13+N13+Q13</f>
        <v>668000</v>
      </c>
      <c r="I13" s="11" t="n">
        <f aca="false">L13+O13+R13</f>
        <v>626000</v>
      </c>
      <c r="J13" s="11" t="n">
        <f aca="false">'додат 1'!J12+Лист2!M12</f>
        <v>133600</v>
      </c>
      <c r="K13" s="11" t="n">
        <f aca="false">'додат 1'!K12+Лист2!N12</f>
        <v>133600</v>
      </c>
      <c r="L13" s="11" t="n">
        <f aca="false">'додат 1'!L12+Лист2!O12</f>
        <v>125200</v>
      </c>
      <c r="M13" s="11" t="n">
        <f aca="false">'додат 1'!M12+Лист2!P12</f>
        <v>267200</v>
      </c>
      <c r="N13" s="11" t="n">
        <f aca="false">'додат 1'!N12+Лист2!Q12</f>
        <v>267200</v>
      </c>
      <c r="O13" s="11" t="n">
        <f aca="false">'додат 1'!O12+Лист2!R12</f>
        <v>250400</v>
      </c>
      <c r="P13" s="11" t="n">
        <f aca="false">'додат 1'!P12+Лист2!S12</f>
        <v>267200</v>
      </c>
      <c r="Q13" s="11" t="n">
        <f aca="false">'додат 1'!Q12+Лист2!T12</f>
        <v>267200</v>
      </c>
      <c r="R13" s="11" t="n">
        <f aca="false">'додат 1'!R12+Лист2!U12</f>
        <v>250400</v>
      </c>
      <c r="S13" s="0" t="n">
        <f aca="false">G13/C13</f>
        <v>12145.4545454545</v>
      </c>
      <c r="T13" s="0" t="n">
        <f aca="false">H13/D13</f>
        <v>12145.4545454545</v>
      </c>
      <c r="U13" s="0" t="n">
        <f aca="false">I13/E13</f>
        <v>12038.4615384615</v>
      </c>
    </row>
    <row r="14" customFormat="false" ht="18.75" hidden="false" customHeight="false" outlineLevel="0" collapsed="false">
      <c r="A14" s="8" t="s">
        <v>27</v>
      </c>
      <c r="B14" s="9" t="s">
        <v>28</v>
      </c>
      <c r="C14" s="10" t="n">
        <f aca="false">G14/12000</f>
        <v>0</v>
      </c>
      <c r="D14" s="10" t="n">
        <v>7</v>
      </c>
      <c r="E14" s="10" t="n">
        <v>7</v>
      </c>
      <c r="F14" s="11" t="n">
        <f aca="false">SUM(G14:I14)</f>
        <v>160000</v>
      </c>
      <c r="G14" s="11" t="n">
        <f aca="false">J14+M14+P14</f>
        <v>0</v>
      </c>
      <c r="H14" s="11" t="n">
        <f aca="false">K14+N14+Q14</f>
        <v>80000</v>
      </c>
      <c r="I14" s="11" t="n">
        <f aca="false">L14+O14+R14</f>
        <v>80000</v>
      </c>
      <c r="J14" s="11" t="n">
        <f aca="false">'додат 1'!J13+Лист2!M13</f>
        <v>0</v>
      </c>
      <c r="K14" s="11" t="n">
        <f aca="false">'додат 1'!K13+Лист2!N13</f>
        <v>16000</v>
      </c>
      <c r="L14" s="11" t="n">
        <f aca="false">'додат 1'!L13+Лист2!O13</f>
        <v>16000</v>
      </c>
      <c r="M14" s="11" t="n">
        <f aca="false">'додат 1'!M13+Лист2!P13</f>
        <v>0</v>
      </c>
      <c r="N14" s="11" t="n">
        <f aca="false">'додат 1'!N13+Лист2!Q13</f>
        <v>32000</v>
      </c>
      <c r="O14" s="11" t="n">
        <f aca="false">'додат 1'!O13+Лист2!R13</f>
        <v>32000</v>
      </c>
      <c r="P14" s="11" t="n">
        <f aca="false">'додат 1'!P13+Лист2!S13</f>
        <v>0</v>
      </c>
      <c r="Q14" s="11" t="n">
        <f aca="false">'додат 1'!Q13+Лист2!T13</f>
        <v>32000</v>
      </c>
      <c r="R14" s="11" t="n">
        <f aca="false">'додат 1'!R13+Лист2!U13</f>
        <v>32000</v>
      </c>
      <c r="S14" s="0" t="e">
        <f aca="false">G14/C14</f>
        <v>#DIV/0!</v>
      </c>
      <c r="T14" s="0" t="n">
        <f aca="false">H14/D14</f>
        <v>11428.5714285714</v>
      </c>
      <c r="U14" s="0" t="n">
        <f aca="false">I14/E14</f>
        <v>11428.5714285714</v>
      </c>
    </row>
    <row r="15" customFormat="false" ht="18.75" hidden="false" customHeight="false" outlineLevel="0" collapsed="false">
      <c r="A15" s="8" t="s">
        <v>29</v>
      </c>
      <c r="B15" s="9" t="s">
        <v>30</v>
      </c>
      <c r="C15" s="10" t="n">
        <v>1</v>
      </c>
      <c r="D15" s="10" t="n">
        <v>1</v>
      </c>
      <c r="E15" s="10" t="n">
        <v>6</v>
      </c>
      <c r="F15" s="11" t="n">
        <f aca="false">SUM(G15:I15)</f>
        <v>90000</v>
      </c>
      <c r="G15" s="11" t="n">
        <f aca="false">J15+M15+P15</f>
        <v>10000</v>
      </c>
      <c r="H15" s="11" t="n">
        <f aca="false">K15+N15+Q15</f>
        <v>10000</v>
      </c>
      <c r="I15" s="11" t="n">
        <f aca="false">L15+O15+R15</f>
        <v>70000</v>
      </c>
      <c r="J15" s="11" t="n">
        <f aca="false">'додат 1'!J14+Лист2!M14</f>
        <v>2000</v>
      </c>
      <c r="K15" s="11" t="n">
        <f aca="false">'додат 1'!K14+Лист2!N14</f>
        <v>2000</v>
      </c>
      <c r="L15" s="11" t="n">
        <f aca="false">'додат 1'!L14+Лист2!O14</f>
        <v>14000</v>
      </c>
      <c r="M15" s="11" t="n">
        <f aca="false">'додат 1'!M14+Лист2!P14</f>
        <v>4000</v>
      </c>
      <c r="N15" s="11" t="n">
        <f aca="false">'додат 1'!N14+Лист2!Q14</f>
        <v>4000</v>
      </c>
      <c r="O15" s="11" t="n">
        <f aca="false">'додат 1'!O14+Лист2!R14</f>
        <v>28000</v>
      </c>
      <c r="P15" s="11" t="n">
        <f aca="false">'додат 1'!P14+Лист2!S14</f>
        <v>4000</v>
      </c>
      <c r="Q15" s="11" t="n">
        <f aca="false">'додат 1'!Q14+Лист2!T14</f>
        <v>4000</v>
      </c>
      <c r="R15" s="11" t="n">
        <f aca="false">'додат 1'!R14+Лист2!U14</f>
        <v>28000</v>
      </c>
      <c r="S15" s="0" t="n">
        <f aca="false">G15/C15</f>
        <v>10000</v>
      </c>
      <c r="T15" s="0" t="n">
        <f aca="false">H15/D15</f>
        <v>10000</v>
      </c>
      <c r="U15" s="0" t="n">
        <f aca="false">I15/E15</f>
        <v>11666.6666666667</v>
      </c>
    </row>
    <row r="16" customFormat="false" ht="18.75" hidden="false" customHeight="false" outlineLevel="0" collapsed="false">
      <c r="A16" s="8" t="s">
        <v>31</v>
      </c>
      <c r="B16" s="9" t="s">
        <v>32</v>
      </c>
      <c r="C16" s="10"/>
      <c r="D16" s="10"/>
      <c r="E16" s="10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0" t="e">
        <f aca="false">G16/C16</f>
        <v>#DIV/0!</v>
      </c>
      <c r="T16" s="0" t="e">
        <f aca="false">H16/D16</f>
        <v>#DIV/0!</v>
      </c>
      <c r="U16" s="0" t="e">
        <f aca="false">I16/E16</f>
        <v>#DIV/0!</v>
      </c>
    </row>
    <row r="17" customFormat="false" ht="18.75" hidden="false" customHeight="false" outlineLevel="0" collapsed="false">
      <c r="A17" s="8" t="s">
        <v>33</v>
      </c>
      <c r="B17" s="9" t="s">
        <v>34</v>
      </c>
      <c r="C17" s="10" t="n">
        <v>16</v>
      </c>
      <c r="D17" s="10" t="n">
        <v>41</v>
      </c>
      <c r="E17" s="10" t="n">
        <v>40</v>
      </c>
      <c r="F17" s="11" t="n">
        <f aca="false">SUM(G17:I17)</f>
        <v>1165800</v>
      </c>
      <c r="G17" s="11" t="n">
        <f aca="false">J17+M17+P17</f>
        <v>196800</v>
      </c>
      <c r="H17" s="11" t="n">
        <f aca="false">K17+N17+Q17</f>
        <v>491000</v>
      </c>
      <c r="I17" s="11" t="n">
        <f aca="false">L17+O17+R17</f>
        <v>478000</v>
      </c>
      <c r="J17" s="11" t="n">
        <f aca="false">'додат 1'!J16+Лист2!M16</f>
        <v>39360</v>
      </c>
      <c r="K17" s="11" t="n">
        <f aca="false">'додат 1'!K16+Лист2!N16</f>
        <v>98200</v>
      </c>
      <c r="L17" s="11" t="n">
        <f aca="false">'додат 1'!L16+Лист2!O16</f>
        <v>95600</v>
      </c>
      <c r="M17" s="11" t="n">
        <f aca="false">'додат 1'!M16+Лист2!P16</f>
        <v>78720</v>
      </c>
      <c r="N17" s="11" t="n">
        <f aca="false">'додат 1'!N16+Лист2!Q16</f>
        <v>196400</v>
      </c>
      <c r="O17" s="11" t="n">
        <f aca="false">'додат 1'!O16+Лист2!R16</f>
        <v>191200</v>
      </c>
      <c r="P17" s="11" t="n">
        <f aca="false">'додат 1'!P16+Лист2!S16</f>
        <v>78720</v>
      </c>
      <c r="Q17" s="11" t="n">
        <f aca="false">'додат 1'!Q16+Лист2!T16</f>
        <v>196400</v>
      </c>
      <c r="R17" s="11" t="n">
        <f aca="false">'додат 1'!R16+Лист2!U16</f>
        <v>191200</v>
      </c>
      <c r="S17" s="0" t="n">
        <f aca="false">G17/C17</f>
        <v>12300</v>
      </c>
      <c r="T17" s="0" t="n">
        <f aca="false">H17/D17</f>
        <v>11975.6097560976</v>
      </c>
      <c r="U17" s="0" t="n">
        <f aca="false">I17/E17</f>
        <v>11950</v>
      </c>
    </row>
    <row r="18" customFormat="false" ht="18.75" hidden="false" customHeight="false" outlineLevel="0" collapsed="false">
      <c r="A18" s="8" t="s">
        <v>35</v>
      </c>
      <c r="B18" s="9" t="s">
        <v>36</v>
      </c>
      <c r="C18" s="10" t="n">
        <v>6</v>
      </c>
      <c r="D18" s="10" t="n">
        <v>7</v>
      </c>
      <c r="E18" s="10" t="n">
        <v>7</v>
      </c>
      <c r="F18" s="11" t="n">
        <f aca="false">SUM(G18:I18)</f>
        <v>234000</v>
      </c>
      <c r="G18" s="11" t="n">
        <f aca="false">J18+M18+P18</f>
        <v>70000</v>
      </c>
      <c r="H18" s="11" t="n">
        <f aca="false">K18+N18+Q18</f>
        <v>82000</v>
      </c>
      <c r="I18" s="11" t="n">
        <f aca="false">L18+O18+R18</f>
        <v>82000</v>
      </c>
      <c r="J18" s="11" t="n">
        <v>14000</v>
      </c>
      <c r="K18" s="11" t="n">
        <v>16400</v>
      </c>
      <c r="L18" s="11" t="n">
        <v>16400</v>
      </c>
      <c r="M18" s="11" t="n">
        <v>28000</v>
      </c>
      <c r="N18" s="11" t="n">
        <v>32800</v>
      </c>
      <c r="O18" s="11" t="n">
        <v>32800</v>
      </c>
      <c r="P18" s="11" t="n">
        <v>28000</v>
      </c>
      <c r="Q18" s="11" t="n">
        <v>32800</v>
      </c>
      <c r="R18" s="11" t="n">
        <v>32800</v>
      </c>
      <c r="S18" s="0" t="n">
        <f aca="false">G18/C18</f>
        <v>11666.6666666667</v>
      </c>
      <c r="T18" s="0" t="n">
        <f aca="false">H18/D18</f>
        <v>11714.2857142857</v>
      </c>
      <c r="U18" s="0" t="n">
        <f aca="false">I18/E18</f>
        <v>11714.2857142857</v>
      </c>
    </row>
    <row r="19" customFormat="false" ht="18.75" hidden="false" customHeight="false" outlineLevel="0" collapsed="false">
      <c r="A19" s="8" t="s">
        <v>37</v>
      </c>
      <c r="B19" s="9" t="s">
        <v>38</v>
      </c>
      <c r="C19" s="10" t="n">
        <v>3</v>
      </c>
      <c r="D19" s="10" t="n">
        <v>5</v>
      </c>
      <c r="E19" s="10" t="n">
        <v>6</v>
      </c>
      <c r="F19" s="11" t="n">
        <f aca="false">SUM(G19:I19)</f>
        <v>174800</v>
      </c>
      <c r="G19" s="11" t="n">
        <f aca="false">J19+M19+P19</f>
        <v>36800</v>
      </c>
      <c r="H19" s="11" t="n">
        <f aca="false">K19+N19+Q19</f>
        <v>64400</v>
      </c>
      <c r="I19" s="11" t="n">
        <f aca="false">L19+O19+R19</f>
        <v>73600</v>
      </c>
      <c r="J19" s="11" t="n">
        <f aca="false">'додат 1'!J18+Лист2!M18</f>
        <v>7360</v>
      </c>
      <c r="K19" s="11" t="n">
        <f aca="false">'додат 1'!K18+Лист2!N18</f>
        <v>12880</v>
      </c>
      <c r="L19" s="11" t="n">
        <f aca="false">'додат 1'!L18+Лист2!O18</f>
        <v>14720</v>
      </c>
      <c r="M19" s="11" t="n">
        <f aca="false">'додат 1'!M18+Лист2!P18</f>
        <v>14720</v>
      </c>
      <c r="N19" s="11" t="n">
        <f aca="false">'додат 1'!N18+Лист2!Q18</f>
        <v>25760</v>
      </c>
      <c r="O19" s="11" t="n">
        <f aca="false">'додат 1'!O18+Лист2!R18</f>
        <v>29440</v>
      </c>
      <c r="P19" s="11" t="n">
        <f aca="false">'додат 1'!P18+Лист2!S18</f>
        <v>14720</v>
      </c>
      <c r="Q19" s="11" t="n">
        <f aca="false">'додат 1'!Q18+Лист2!T18</f>
        <v>25760</v>
      </c>
      <c r="R19" s="11" t="n">
        <f aca="false">'додат 1'!R18+Лист2!U18</f>
        <v>29440</v>
      </c>
      <c r="S19" s="0" t="n">
        <f aca="false">G19/C19</f>
        <v>12266.6666666667</v>
      </c>
      <c r="T19" s="0" t="n">
        <f aca="false">H19/D19</f>
        <v>12880</v>
      </c>
      <c r="U19" s="0" t="n">
        <f aca="false">I19/E19</f>
        <v>12266.6666666667</v>
      </c>
    </row>
    <row r="20" customFormat="false" ht="18.75" hidden="false" customHeight="false" outlineLevel="0" collapsed="false">
      <c r="A20" s="8" t="s">
        <v>39</v>
      </c>
      <c r="B20" s="9" t="s">
        <v>40</v>
      </c>
      <c r="C20" s="10"/>
      <c r="D20" s="10"/>
      <c r="E20" s="10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0" t="e">
        <f aca="false">G20/C20</f>
        <v>#DIV/0!</v>
      </c>
      <c r="T20" s="0" t="e">
        <f aca="false">H20/D20</f>
        <v>#DIV/0!</v>
      </c>
      <c r="U20" s="0" t="e">
        <f aca="false">I20/E20</f>
        <v>#DIV/0!</v>
      </c>
    </row>
    <row r="21" customFormat="false" ht="18.75" hidden="false" customHeight="false" outlineLevel="0" collapsed="false">
      <c r="A21" s="8" t="s">
        <v>41</v>
      </c>
      <c r="B21" s="9" t="s">
        <v>42</v>
      </c>
      <c r="C21" s="10" t="n">
        <f aca="false">G21/12000</f>
        <v>0</v>
      </c>
      <c r="D21" s="10" t="n">
        <v>16</v>
      </c>
      <c r="E21" s="10" t="n">
        <v>20</v>
      </c>
      <c r="F21" s="11" t="n">
        <f aca="false">SUM(G21:I21)</f>
        <v>431000</v>
      </c>
      <c r="G21" s="11" t="n">
        <f aca="false">J21+M21+P21</f>
        <v>0</v>
      </c>
      <c r="H21" s="11" t="n">
        <f aca="false">K21+N21+Q21</f>
        <v>195000</v>
      </c>
      <c r="I21" s="11" t="n">
        <f aca="false">L21+O21+R21</f>
        <v>236000</v>
      </c>
      <c r="J21" s="11" t="n">
        <f aca="false">'додат 1'!J20+Лист2!M20</f>
        <v>0</v>
      </c>
      <c r="K21" s="11" t="n">
        <f aca="false">'додат 1'!K20+Лист2!N20</f>
        <v>39000</v>
      </c>
      <c r="L21" s="11" t="n">
        <v>47200</v>
      </c>
      <c r="M21" s="11" t="n">
        <f aca="false">'додат 1'!M20+Лист2!P20</f>
        <v>0</v>
      </c>
      <c r="N21" s="11" t="n">
        <f aca="false">'додат 1'!N20+Лист2!Q20</f>
        <v>78000</v>
      </c>
      <c r="O21" s="11" t="n">
        <v>94400</v>
      </c>
      <c r="P21" s="11" t="n">
        <f aca="false">'додат 1'!P20+Лист2!S20</f>
        <v>0</v>
      </c>
      <c r="Q21" s="11" t="n">
        <f aca="false">'додат 1'!Q20+Лист2!T20</f>
        <v>78000</v>
      </c>
      <c r="R21" s="11" t="n">
        <v>94400</v>
      </c>
      <c r="S21" s="0" t="e">
        <f aca="false">G21/C21</f>
        <v>#DIV/0!</v>
      </c>
      <c r="T21" s="0" t="n">
        <f aca="false">H21/D21</f>
        <v>12187.5</v>
      </c>
      <c r="U21" s="0" t="n">
        <f aca="false">I21/E21</f>
        <v>11800</v>
      </c>
    </row>
    <row r="22" customFormat="false" ht="18.75" hidden="false" customHeight="false" outlineLevel="0" collapsed="false">
      <c r="A22" s="8" t="s">
        <v>43</v>
      </c>
      <c r="B22" s="9" t="s">
        <v>44</v>
      </c>
      <c r="C22" s="10" t="n">
        <v>3</v>
      </c>
      <c r="D22" s="10" t="n">
        <v>7</v>
      </c>
      <c r="E22" s="10" t="n">
        <v>7</v>
      </c>
      <c r="F22" s="11" t="n">
        <f aca="false">SUM(G22:I22)</f>
        <v>206000</v>
      </c>
      <c r="G22" s="11" t="n">
        <f aca="false">J22+M22+P22</f>
        <v>36500</v>
      </c>
      <c r="H22" s="11" t="n">
        <f aca="false">K22+N22+Q22</f>
        <v>81000</v>
      </c>
      <c r="I22" s="11" t="n">
        <f aca="false">L22+O22+R22</f>
        <v>88500</v>
      </c>
      <c r="J22" s="11" t="n">
        <v>7300</v>
      </c>
      <c r="K22" s="11" t="n">
        <v>16200</v>
      </c>
      <c r="L22" s="11" t="n">
        <v>17700</v>
      </c>
      <c r="M22" s="11" t="n">
        <v>14600</v>
      </c>
      <c r="N22" s="11" t="n">
        <v>32400</v>
      </c>
      <c r="O22" s="11" t="n">
        <v>35400</v>
      </c>
      <c r="P22" s="11" t="n">
        <v>14600</v>
      </c>
      <c r="Q22" s="11" t="n">
        <v>32400</v>
      </c>
      <c r="R22" s="11" t="n">
        <v>35400</v>
      </c>
      <c r="S22" s="0" t="n">
        <f aca="false">G22/C22</f>
        <v>12166.6666666667</v>
      </c>
      <c r="T22" s="0" t="n">
        <f aca="false">H22/D22</f>
        <v>11571.4285714286</v>
      </c>
      <c r="U22" s="0" t="n">
        <f aca="false">I22/E22</f>
        <v>12642.8571428571</v>
      </c>
    </row>
    <row r="23" customFormat="false" ht="18.75" hidden="false" customHeight="false" outlineLevel="0" collapsed="false">
      <c r="A23" s="8" t="s">
        <v>45</v>
      </c>
      <c r="B23" s="9" t="s">
        <v>46</v>
      </c>
      <c r="C23" s="10" t="n">
        <v>5</v>
      </c>
      <c r="D23" s="10" t="n">
        <v>5</v>
      </c>
      <c r="E23" s="10" t="n">
        <v>5</v>
      </c>
      <c r="F23" s="11" t="n">
        <f aca="false">SUM(G23:I23)</f>
        <v>178350</v>
      </c>
      <c r="G23" s="11" t="n">
        <f aca="false">J23+M23+P23</f>
        <v>59450</v>
      </c>
      <c r="H23" s="11" t="n">
        <f aca="false">K23+N23+Q23</f>
        <v>59450</v>
      </c>
      <c r="I23" s="11" t="n">
        <f aca="false">L23+O23+R23</f>
        <v>59450</v>
      </c>
      <c r="J23" s="11" t="n">
        <f aca="false">'додат 1'!J22+Лист2!M22</f>
        <v>11890</v>
      </c>
      <c r="K23" s="11" t="n">
        <f aca="false">'додат 1'!K22+Лист2!N22</f>
        <v>11890</v>
      </c>
      <c r="L23" s="11" t="n">
        <f aca="false">'додат 1'!L22+Лист2!O22</f>
        <v>11890</v>
      </c>
      <c r="M23" s="11" t="n">
        <f aca="false">'додат 1'!M22+Лист2!P22</f>
        <v>23780</v>
      </c>
      <c r="N23" s="11" t="n">
        <f aca="false">'додат 1'!N22+Лист2!Q22</f>
        <v>23780</v>
      </c>
      <c r="O23" s="11" t="n">
        <f aca="false">'додат 1'!O22+Лист2!R22</f>
        <v>23780</v>
      </c>
      <c r="P23" s="11" t="n">
        <f aca="false">'додат 1'!P22+Лист2!S22</f>
        <v>23780</v>
      </c>
      <c r="Q23" s="11" t="n">
        <f aca="false">'додат 1'!Q22+Лист2!T22</f>
        <v>23780</v>
      </c>
      <c r="R23" s="11" t="n">
        <f aca="false">'додат 1'!R22+Лист2!U22</f>
        <v>23780</v>
      </c>
      <c r="S23" s="0" t="n">
        <f aca="false">G23/C23</f>
        <v>11890</v>
      </c>
      <c r="T23" s="0" t="n">
        <f aca="false">H23/D23</f>
        <v>11890</v>
      </c>
      <c r="U23" s="0" t="n">
        <f aca="false">I23/E23</f>
        <v>11890</v>
      </c>
    </row>
    <row r="24" customFormat="false" ht="18.75" hidden="false" customHeight="false" outlineLevel="0" collapsed="false">
      <c r="A24" s="8" t="s">
        <v>47</v>
      </c>
      <c r="B24" s="9" t="s">
        <v>48</v>
      </c>
      <c r="C24" s="10" t="n">
        <v>24</v>
      </c>
      <c r="D24" s="10" t="n">
        <v>26</v>
      </c>
      <c r="E24" s="10" t="n">
        <v>20</v>
      </c>
      <c r="F24" s="11" t="n">
        <f aca="false">SUM(G24:I24)</f>
        <v>841000</v>
      </c>
      <c r="G24" s="11" t="n">
        <f aca="false">J24+M24+P24</f>
        <v>287000</v>
      </c>
      <c r="H24" s="11" t="n">
        <f aca="false">K24+N24+Q24</f>
        <v>315000</v>
      </c>
      <c r="I24" s="11" t="n">
        <f aca="false">L24+O24+R24</f>
        <v>239000</v>
      </c>
      <c r="J24" s="11" t="n">
        <f aca="false">'додат 1'!J23+Лист2!M23</f>
        <v>57400</v>
      </c>
      <c r="K24" s="11" t="n">
        <f aca="false">'додат 1'!K23+Лист2!N23</f>
        <v>63000</v>
      </c>
      <c r="L24" s="11" t="n">
        <f aca="false">'додат 1'!L23+Лист2!O23</f>
        <v>47800</v>
      </c>
      <c r="M24" s="11" t="n">
        <f aca="false">'додат 1'!M23+Лист2!P23</f>
        <v>114800</v>
      </c>
      <c r="N24" s="11" t="n">
        <f aca="false">'додат 1'!N23+Лист2!Q23</f>
        <v>126000</v>
      </c>
      <c r="O24" s="11" t="n">
        <f aca="false">'додат 1'!O23+Лист2!R23</f>
        <v>95600</v>
      </c>
      <c r="P24" s="11" t="n">
        <f aca="false">'додат 1'!P23+Лист2!S23</f>
        <v>114800</v>
      </c>
      <c r="Q24" s="11" t="n">
        <f aca="false">'додат 1'!Q23+Лист2!T23</f>
        <v>126000</v>
      </c>
      <c r="R24" s="11" t="n">
        <f aca="false">'додат 1'!R23+Лист2!U23</f>
        <v>95600</v>
      </c>
      <c r="S24" s="0" t="n">
        <f aca="false">G24/C24</f>
        <v>11958.3333333333</v>
      </c>
      <c r="T24" s="0" t="n">
        <f aca="false">H24/D24</f>
        <v>12115.3846153846</v>
      </c>
      <c r="U24" s="0" t="n">
        <f aca="false">I24/E24</f>
        <v>11950</v>
      </c>
    </row>
    <row r="25" customFormat="false" ht="18.75" hidden="false" customHeight="false" outlineLevel="0" collapsed="false">
      <c r="A25" s="8" t="s">
        <v>49</v>
      </c>
      <c r="B25" s="9" t="s">
        <v>50</v>
      </c>
      <c r="C25" s="10" t="n">
        <f aca="false">G25/12000</f>
        <v>0</v>
      </c>
      <c r="D25" s="10" t="n">
        <v>4</v>
      </c>
      <c r="E25" s="10" t="n">
        <v>4</v>
      </c>
      <c r="F25" s="11" t="n">
        <f aca="false">SUM(G25:I25)</f>
        <v>90000</v>
      </c>
      <c r="G25" s="11" t="n">
        <f aca="false">J25+M25+P25</f>
        <v>0</v>
      </c>
      <c r="H25" s="11" t="n">
        <f aca="false">K25+N25+Q25</f>
        <v>45000</v>
      </c>
      <c r="I25" s="11" t="n">
        <f aca="false">L25+O25+R25</f>
        <v>45000</v>
      </c>
      <c r="J25" s="11" t="n">
        <f aca="false">'додат 1'!J24+Лист2!M24</f>
        <v>0</v>
      </c>
      <c r="K25" s="11" t="n">
        <f aca="false">'додат 1'!K24+Лист2!N24</f>
        <v>9000</v>
      </c>
      <c r="L25" s="11" t="n">
        <f aca="false">'додат 1'!L24+Лист2!O24</f>
        <v>9000</v>
      </c>
      <c r="M25" s="11" t="n">
        <f aca="false">'додат 1'!M24+Лист2!P24</f>
        <v>0</v>
      </c>
      <c r="N25" s="11" t="n">
        <f aca="false">'додат 1'!N24+Лист2!Q24</f>
        <v>18000</v>
      </c>
      <c r="O25" s="11" t="n">
        <f aca="false">'додат 1'!O24+Лист2!R24</f>
        <v>18000</v>
      </c>
      <c r="P25" s="11" t="n">
        <f aca="false">'додат 1'!P24+Лист2!S24</f>
        <v>0</v>
      </c>
      <c r="Q25" s="11" t="n">
        <f aca="false">'додат 1'!Q24+Лист2!T24</f>
        <v>18000</v>
      </c>
      <c r="R25" s="11" t="n">
        <f aca="false">'додат 1'!R24+Лист2!U24</f>
        <v>18000</v>
      </c>
      <c r="S25" s="0" t="e">
        <f aca="false">G25/C25</f>
        <v>#DIV/0!</v>
      </c>
      <c r="T25" s="0" t="n">
        <f aca="false">H25/D25</f>
        <v>11250</v>
      </c>
      <c r="U25" s="0" t="n">
        <f aca="false">I25/E25</f>
        <v>11250</v>
      </c>
    </row>
    <row r="26" customFormat="false" ht="18.75" hidden="false" customHeight="false" outlineLevel="0" collapsed="false">
      <c r="A26" s="8" t="s">
        <v>51</v>
      </c>
      <c r="B26" s="9" t="s">
        <v>52</v>
      </c>
      <c r="C26" s="10" t="n">
        <v>12</v>
      </c>
      <c r="D26" s="10" t="n">
        <v>17</v>
      </c>
      <c r="E26" s="10" t="n">
        <v>19</v>
      </c>
      <c r="F26" s="11" t="n">
        <f aca="false">SUM(G26:I26)</f>
        <v>575000</v>
      </c>
      <c r="G26" s="11" t="n">
        <f aca="false">J26+M26+P26</f>
        <v>150000</v>
      </c>
      <c r="H26" s="11" t="n">
        <f aca="false">K26+N26+Q26</f>
        <v>200000</v>
      </c>
      <c r="I26" s="11" t="n">
        <f aca="false">L26+O26+R26</f>
        <v>225000</v>
      </c>
      <c r="J26" s="11" t="n">
        <f aca="false">'додат 1'!J25+Лист2!M25</f>
        <v>30000</v>
      </c>
      <c r="K26" s="11" t="n">
        <f aca="false">'додат 1'!K25+Лист2!N25</f>
        <v>40000</v>
      </c>
      <c r="L26" s="11" t="n">
        <f aca="false">'додат 1'!L25+Лист2!O25</f>
        <v>45000</v>
      </c>
      <c r="M26" s="11" t="n">
        <f aca="false">'додат 1'!M25+Лист2!P25</f>
        <v>60000</v>
      </c>
      <c r="N26" s="11" t="n">
        <f aca="false">'додат 1'!N25+Лист2!Q25</f>
        <v>80000</v>
      </c>
      <c r="O26" s="11" t="n">
        <f aca="false">'додат 1'!O25+Лист2!R25</f>
        <v>90000</v>
      </c>
      <c r="P26" s="11" t="n">
        <f aca="false">'додат 1'!P25+Лист2!S25</f>
        <v>60000</v>
      </c>
      <c r="Q26" s="11" t="n">
        <f aca="false">'додат 1'!Q25+Лист2!T25</f>
        <v>80000</v>
      </c>
      <c r="R26" s="11" t="n">
        <f aca="false">'додат 1'!R25+Лист2!U25</f>
        <v>90000</v>
      </c>
      <c r="S26" s="0" t="n">
        <f aca="false">G26/C26</f>
        <v>12500</v>
      </c>
      <c r="T26" s="0" t="n">
        <f aca="false">H26/D26</f>
        <v>11764.7058823529</v>
      </c>
      <c r="U26" s="0" t="n">
        <f aca="false">I26/E26</f>
        <v>11842.1052631579</v>
      </c>
    </row>
    <row r="27" customFormat="false" ht="18.75" hidden="false" customHeight="false" outlineLevel="0" collapsed="false">
      <c r="A27" s="8" t="s">
        <v>53</v>
      </c>
      <c r="B27" s="9" t="s">
        <v>54</v>
      </c>
      <c r="C27" s="10" t="n">
        <v>8</v>
      </c>
      <c r="D27" s="10" t="n">
        <v>13</v>
      </c>
      <c r="E27" s="10" t="n">
        <v>14</v>
      </c>
      <c r="F27" s="11" t="n">
        <f aca="false">SUM(G27:I27)</f>
        <v>415500</v>
      </c>
      <c r="G27" s="11" t="n">
        <f aca="false">J27+M27+P27</f>
        <v>92500</v>
      </c>
      <c r="H27" s="11" t="n">
        <f aca="false">K27+N27+Q27</f>
        <v>157500</v>
      </c>
      <c r="I27" s="11" t="n">
        <f aca="false">L27+O27+R27</f>
        <v>165500</v>
      </c>
      <c r="J27" s="11" t="n">
        <f aca="false">'додат 1'!J26+Лист2!M26</f>
        <v>18500</v>
      </c>
      <c r="K27" s="11" t="n">
        <f aca="false">'додат 1'!K26+Лист2!N26</f>
        <v>31500</v>
      </c>
      <c r="L27" s="11" t="n">
        <f aca="false">'додат 1'!L26+Лист2!O26</f>
        <v>33100</v>
      </c>
      <c r="M27" s="11" t="n">
        <f aca="false">'додат 1'!M26+Лист2!P26</f>
        <v>37000</v>
      </c>
      <c r="N27" s="11" t="n">
        <f aca="false">'додат 1'!N26+Лист2!Q26</f>
        <v>63000</v>
      </c>
      <c r="O27" s="11" t="n">
        <f aca="false">'додат 1'!O26+Лист2!R26</f>
        <v>66200</v>
      </c>
      <c r="P27" s="11" t="n">
        <f aca="false">'додат 1'!P26+Лист2!S26</f>
        <v>37000</v>
      </c>
      <c r="Q27" s="11" t="n">
        <f aca="false">'додат 1'!Q26+Лист2!T26</f>
        <v>63000</v>
      </c>
      <c r="R27" s="11" t="n">
        <f aca="false">'додат 1'!R26+Лист2!U26</f>
        <v>66200</v>
      </c>
      <c r="S27" s="0" t="n">
        <f aca="false">G27/C27</f>
        <v>11562.5</v>
      </c>
      <c r="T27" s="0" t="n">
        <f aca="false">H27/D27</f>
        <v>12115.3846153846</v>
      </c>
      <c r="U27" s="0" t="n">
        <f aca="false">I27/E27</f>
        <v>11821.4285714286</v>
      </c>
    </row>
    <row r="28" customFormat="false" ht="18.75" hidden="false" customHeight="false" outlineLevel="0" collapsed="false">
      <c r="A28" s="8" t="s">
        <v>55</v>
      </c>
      <c r="B28" s="9" t="s">
        <v>56</v>
      </c>
      <c r="C28" s="10" t="n">
        <f aca="false">G28/12000</f>
        <v>0</v>
      </c>
      <c r="D28" s="10" t="n">
        <v>9</v>
      </c>
      <c r="E28" s="10" t="n">
        <v>9</v>
      </c>
      <c r="F28" s="11" t="n">
        <f aca="false">SUM(G28:I28)</f>
        <v>210000</v>
      </c>
      <c r="G28" s="11" t="n">
        <f aca="false">J28+M28+P28</f>
        <v>0</v>
      </c>
      <c r="H28" s="11" t="n">
        <f aca="false">K28+N28+Q28</f>
        <v>105000</v>
      </c>
      <c r="I28" s="11" t="n">
        <f aca="false">L28+O28+R28</f>
        <v>105000</v>
      </c>
      <c r="J28" s="11" t="n">
        <f aca="false">'додат 1'!J27+Лист2!M27</f>
        <v>0</v>
      </c>
      <c r="K28" s="11" t="n">
        <f aca="false">'додат 1'!K27+Лист2!N27</f>
        <v>21000</v>
      </c>
      <c r="L28" s="11" t="n">
        <f aca="false">'додат 1'!L27+Лист2!O27</f>
        <v>21000</v>
      </c>
      <c r="M28" s="11" t="n">
        <f aca="false">'додат 1'!M27+Лист2!P27</f>
        <v>0</v>
      </c>
      <c r="N28" s="11" t="n">
        <f aca="false">'додат 1'!N27+Лист2!Q27</f>
        <v>42000</v>
      </c>
      <c r="O28" s="11" t="n">
        <f aca="false">'додат 1'!O27+Лист2!R27</f>
        <v>42000</v>
      </c>
      <c r="P28" s="11" t="n">
        <f aca="false">'додат 1'!P27+Лист2!S27</f>
        <v>0</v>
      </c>
      <c r="Q28" s="11" t="n">
        <f aca="false">'додат 1'!Q27+Лист2!T27</f>
        <v>42000</v>
      </c>
      <c r="R28" s="11" t="n">
        <f aca="false">'додат 1'!R27+Лист2!U27</f>
        <v>42000</v>
      </c>
      <c r="S28" s="0" t="e">
        <f aca="false">G28/C28</f>
        <v>#DIV/0!</v>
      </c>
      <c r="T28" s="0" t="n">
        <f aca="false">H28/D28</f>
        <v>11666.6666666667</v>
      </c>
      <c r="U28" s="0" t="n">
        <f aca="false">I28/E28</f>
        <v>11666.6666666667</v>
      </c>
    </row>
    <row r="29" customFormat="false" ht="18.75" hidden="false" customHeight="false" outlineLevel="0" collapsed="false">
      <c r="A29" s="8" t="s">
        <v>57</v>
      </c>
      <c r="B29" s="9" t="s">
        <v>58</v>
      </c>
      <c r="C29" s="10"/>
      <c r="D29" s="10"/>
      <c r="E29" s="10"/>
      <c r="F29" s="12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0" t="e">
        <f aca="false">G29/C29</f>
        <v>#DIV/0!</v>
      </c>
      <c r="T29" s="0" t="e">
        <f aca="false">H29/D29</f>
        <v>#DIV/0!</v>
      </c>
      <c r="U29" s="0" t="e">
        <f aca="false">I29/E29</f>
        <v>#DIV/0!</v>
      </c>
    </row>
    <row r="30" customFormat="false" ht="18.75" hidden="false" customHeight="false" outlineLevel="0" collapsed="false">
      <c r="A30" s="8" t="s">
        <v>59</v>
      </c>
      <c r="B30" s="9" t="s">
        <v>60</v>
      </c>
      <c r="C30" s="10" t="n">
        <f aca="false">G30/12000</f>
        <v>0</v>
      </c>
      <c r="D30" s="10" t="n">
        <f aca="false">H30/12000</f>
        <v>4</v>
      </c>
      <c r="E30" s="10" t="n">
        <f aca="false">I30/12000</f>
        <v>4</v>
      </c>
      <c r="F30" s="11" t="n">
        <f aca="false">SUM(G30:I30)</f>
        <v>96000</v>
      </c>
      <c r="G30" s="11" t="n">
        <f aca="false">J30+M30+P30</f>
        <v>0</v>
      </c>
      <c r="H30" s="11" t="n">
        <f aca="false">K30+N30+Q30</f>
        <v>48000</v>
      </c>
      <c r="I30" s="11" t="n">
        <f aca="false">L30+O30+R30</f>
        <v>48000</v>
      </c>
      <c r="J30" s="11" t="n">
        <f aca="false">'додат 1'!J29+Лист2!M29</f>
        <v>0</v>
      </c>
      <c r="K30" s="11" t="n">
        <f aca="false">'додат 1'!K29+Лист2!N29</f>
        <v>0</v>
      </c>
      <c r="L30" s="11" t="n">
        <f aca="false">'додат 1'!L29+Лист2!O29</f>
        <v>0</v>
      </c>
      <c r="M30" s="11" t="n">
        <f aca="false">'додат 1'!M29+Лист2!P29</f>
        <v>0</v>
      </c>
      <c r="N30" s="11" t="n">
        <f aca="false">'додат 1'!N29+Лист2!Q29</f>
        <v>0</v>
      </c>
      <c r="O30" s="11" t="n">
        <f aca="false">'додат 1'!O29+Лист2!R29</f>
        <v>0</v>
      </c>
      <c r="P30" s="11" t="n">
        <f aca="false">'додат 1'!P29+Лист2!S29</f>
        <v>0</v>
      </c>
      <c r="Q30" s="11" t="n">
        <f aca="false">'додат 1'!Q29+Лист2!T29</f>
        <v>48000</v>
      </c>
      <c r="R30" s="11" t="n">
        <f aca="false">'додат 1'!R29+Лист2!U29</f>
        <v>48000</v>
      </c>
      <c r="S30" s="0" t="e">
        <f aca="false">G30/C30</f>
        <v>#DIV/0!</v>
      </c>
      <c r="T30" s="0" t="n">
        <f aca="false">H30/D30</f>
        <v>12000</v>
      </c>
      <c r="U30" s="0" t="n">
        <f aca="false">I30/E30</f>
        <v>12000</v>
      </c>
    </row>
    <row r="31" customFormat="false" ht="18.75" hidden="false" customHeight="false" outlineLevel="0" collapsed="false">
      <c r="A31" s="8" t="s">
        <v>61</v>
      </c>
      <c r="B31" s="9" t="s">
        <v>62</v>
      </c>
      <c r="C31" s="10" t="n">
        <f aca="false">G31/12000</f>
        <v>0</v>
      </c>
      <c r="D31" s="10" t="n">
        <f aca="false">H31/12000</f>
        <v>25</v>
      </c>
      <c r="E31" s="10" t="n">
        <f aca="false">I31/12000</f>
        <v>25</v>
      </c>
      <c r="F31" s="11" t="n">
        <f aca="false">SUM(G31:I31)</f>
        <v>600000</v>
      </c>
      <c r="G31" s="11" t="n">
        <f aca="false">J31+M31+P31</f>
        <v>0</v>
      </c>
      <c r="H31" s="11" t="n">
        <f aca="false">K31+N31+Q31</f>
        <v>300000</v>
      </c>
      <c r="I31" s="11" t="n">
        <f aca="false">L31+O31+R31</f>
        <v>300000</v>
      </c>
      <c r="J31" s="11" t="n">
        <f aca="false">'додат 1'!J30+Лист2!M30</f>
        <v>0</v>
      </c>
      <c r="K31" s="11" t="n">
        <f aca="false">'додат 1'!K30+Лист2!N30</f>
        <v>60000</v>
      </c>
      <c r="L31" s="11" t="n">
        <f aca="false">'додат 1'!L30+Лист2!O30</f>
        <v>60000</v>
      </c>
      <c r="M31" s="11" t="n">
        <f aca="false">'додат 1'!M30+Лист2!P30</f>
        <v>0</v>
      </c>
      <c r="N31" s="11" t="n">
        <f aca="false">'додат 1'!N30+Лист2!Q30</f>
        <v>120000</v>
      </c>
      <c r="O31" s="11" t="n">
        <f aca="false">'додат 1'!O30+Лист2!R30</f>
        <v>120000</v>
      </c>
      <c r="P31" s="11" t="n">
        <f aca="false">'додат 1'!P30+Лист2!S30</f>
        <v>0</v>
      </c>
      <c r="Q31" s="11" t="n">
        <f aca="false">'додат 1'!Q30+Лист2!T30</f>
        <v>120000</v>
      </c>
      <c r="R31" s="11" t="n">
        <f aca="false">'додат 1'!R30+Лист2!U30</f>
        <v>120000</v>
      </c>
      <c r="S31" s="0" t="e">
        <f aca="false">G31/C31</f>
        <v>#DIV/0!</v>
      </c>
      <c r="T31" s="0" t="n">
        <f aca="false">H31/D31</f>
        <v>12000</v>
      </c>
      <c r="U31" s="0" t="n">
        <f aca="false">I31/E31</f>
        <v>12000</v>
      </c>
    </row>
    <row r="32" customFormat="false" ht="18.75" hidden="false" customHeight="false" outlineLevel="0" collapsed="false">
      <c r="A32" s="8" t="s">
        <v>63</v>
      </c>
      <c r="B32" s="9" t="s">
        <v>64</v>
      </c>
      <c r="C32" s="10" t="n">
        <v>7</v>
      </c>
      <c r="D32" s="10" t="n">
        <v>16</v>
      </c>
      <c r="E32" s="10" t="n">
        <v>20</v>
      </c>
      <c r="F32" s="11" t="n">
        <f aca="false">SUM(G32:I32)</f>
        <v>525000</v>
      </c>
      <c r="G32" s="11" t="n">
        <f aca="false">J32+M32+P32</f>
        <v>85000</v>
      </c>
      <c r="H32" s="11" t="n">
        <f aca="false">K32+N32+Q32</f>
        <v>195000</v>
      </c>
      <c r="I32" s="11" t="n">
        <f aca="false">L32+O32+R32</f>
        <v>245000</v>
      </c>
      <c r="J32" s="11" t="n">
        <f aca="false">'додат 1'!J31+Лист2!M31</f>
        <v>17000</v>
      </c>
      <c r="K32" s="11" t="n">
        <f aca="false">'додат 1'!K31+Лист2!N31</f>
        <v>39000</v>
      </c>
      <c r="L32" s="11" t="n">
        <f aca="false">'додат 1'!L31+Лист2!O31</f>
        <v>49000</v>
      </c>
      <c r="M32" s="11" t="n">
        <f aca="false">'додат 1'!M31+Лист2!P31</f>
        <v>34000</v>
      </c>
      <c r="N32" s="11" t="n">
        <f aca="false">'додат 1'!N31+Лист2!Q31</f>
        <v>78000</v>
      </c>
      <c r="O32" s="11" t="n">
        <f aca="false">'додат 1'!O31+Лист2!R31</f>
        <v>98000</v>
      </c>
      <c r="P32" s="11" t="n">
        <f aca="false">'додат 1'!P31+Лист2!S31</f>
        <v>34000</v>
      </c>
      <c r="Q32" s="11" t="n">
        <f aca="false">'додат 1'!Q31+Лист2!T31</f>
        <v>78000</v>
      </c>
      <c r="R32" s="11" t="n">
        <f aca="false">'додат 1'!R31+Лист2!U31</f>
        <v>98000</v>
      </c>
      <c r="S32" s="0" t="n">
        <f aca="false">G32/C32</f>
        <v>12142.8571428571</v>
      </c>
      <c r="T32" s="0" t="n">
        <f aca="false">H32/D32</f>
        <v>12187.5</v>
      </c>
      <c r="U32" s="0" t="n">
        <f aca="false">I32/E32</f>
        <v>12250</v>
      </c>
    </row>
    <row r="33" customFormat="false" ht="18.75" hidden="false" customHeight="false" outlineLevel="0" collapsed="false">
      <c r="A33" s="8" t="s">
        <v>65</v>
      </c>
      <c r="B33" s="9" t="s">
        <v>66</v>
      </c>
      <c r="C33" s="10" t="n">
        <v>10</v>
      </c>
      <c r="D33" s="10" t="n">
        <v>28</v>
      </c>
      <c r="E33" s="10" t="n">
        <v>28</v>
      </c>
      <c r="F33" s="11" t="n">
        <f aca="false">SUM(G33:I33)</f>
        <v>798500</v>
      </c>
      <c r="G33" s="11" t="n">
        <f aca="false">J33+M33+P33</f>
        <v>123500</v>
      </c>
      <c r="H33" s="11" t="n">
        <f aca="false">K33+N33+Q33</f>
        <v>337500</v>
      </c>
      <c r="I33" s="11" t="n">
        <f aca="false">L33+O33+R33</f>
        <v>337500</v>
      </c>
      <c r="J33" s="11" t="n">
        <v>24700</v>
      </c>
      <c r="K33" s="11" t="n">
        <f aca="false">'додат 1'!K32+Лист2!N32</f>
        <v>67500</v>
      </c>
      <c r="L33" s="11" t="n">
        <f aca="false">'додат 1'!L32+Лист2!O32</f>
        <v>67500</v>
      </c>
      <c r="M33" s="11" t="n">
        <v>49400</v>
      </c>
      <c r="N33" s="11" t="n">
        <f aca="false">'додат 1'!N32+Лист2!Q32</f>
        <v>135000</v>
      </c>
      <c r="O33" s="11" t="n">
        <f aca="false">'додат 1'!O32+Лист2!R32</f>
        <v>135000</v>
      </c>
      <c r="P33" s="11" t="n">
        <v>49400</v>
      </c>
      <c r="Q33" s="11" t="n">
        <f aca="false">'додат 1'!Q32+Лист2!T32</f>
        <v>135000</v>
      </c>
      <c r="R33" s="11" t="n">
        <f aca="false">'додат 1'!R32+Лист2!U32</f>
        <v>135000</v>
      </c>
      <c r="S33" s="0" t="n">
        <f aca="false">G33/C33</f>
        <v>12350</v>
      </c>
      <c r="T33" s="0" t="n">
        <f aca="false">H33/D33</f>
        <v>12053.5714285714</v>
      </c>
      <c r="U33" s="0" t="n">
        <f aca="false">I33/E33</f>
        <v>12053.5714285714</v>
      </c>
    </row>
    <row r="34" customFormat="false" ht="15" hidden="false" customHeight="true" outlineLevel="0" collapsed="false">
      <c r="A34" s="8" t="s">
        <v>67</v>
      </c>
      <c r="B34" s="9" t="s">
        <v>68</v>
      </c>
      <c r="C34" s="10"/>
      <c r="D34" s="10"/>
      <c r="E34" s="10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0" t="e">
        <f aca="false">G34/C34</f>
        <v>#DIV/0!</v>
      </c>
      <c r="T34" s="0" t="e">
        <f aca="false">H34/D34</f>
        <v>#DIV/0!</v>
      </c>
      <c r="U34" s="0" t="e">
        <f aca="false">I34/E34</f>
        <v>#DIV/0!</v>
      </c>
    </row>
    <row r="35" customFormat="false" ht="18.75" hidden="false" customHeight="false" outlineLevel="0" collapsed="false">
      <c r="A35" s="8"/>
      <c r="B35" s="9" t="s">
        <v>69</v>
      </c>
      <c r="C35" s="10" t="n">
        <f aca="false">SUM(C9:C34)</f>
        <v>199</v>
      </c>
      <c r="D35" s="10" t="n">
        <f aca="false">SUM(D9:D34)</f>
        <v>356</v>
      </c>
      <c r="E35" s="10" t="n">
        <f aca="false">SUM(E9:E34)</f>
        <v>370</v>
      </c>
      <c r="F35" s="11" t="n">
        <f aca="false">SUM(F9:F34)</f>
        <v>11106950</v>
      </c>
      <c r="G35" s="11" t="n">
        <f aca="false">J35+M35+P35</f>
        <v>2407550</v>
      </c>
      <c r="H35" s="11" t="n">
        <f aca="false">K35+N35+Q35</f>
        <v>4273850</v>
      </c>
      <c r="I35" s="11" t="n">
        <f aca="false">L35+O35+R35</f>
        <v>4425550</v>
      </c>
      <c r="J35" s="11" t="n">
        <f aca="false">SUM(J9:J34)</f>
        <v>481510</v>
      </c>
      <c r="K35" s="11" t="n">
        <f aca="false">SUM(K9:K34)</f>
        <v>845170</v>
      </c>
      <c r="L35" s="11" t="n">
        <f aca="false">SUM(L9:L34)</f>
        <v>875510</v>
      </c>
      <c r="M35" s="11" t="n">
        <f aca="false">SUM(M9:M34)</f>
        <v>963020</v>
      </c>
      <c r="N35" s="11" t="n">
        <f aca="false">SUM(N9:N34)</f>
        <v>1690340</v>
      </c>
      <c r="O35" s="11" t="n">
        <f aca="false">SUM(O9:O34)</f>
        <v>1751020</v>
      </c>
      <c r="P35" s="11" t="n">
        <f aca="false">SUM(P9:P34)</f>
        <v>963020</v>
      </c>
      <c r="Q35" s="11" t="n">
        <f aca="false">SUM(Q9:Q34)</f>
        <v>1738340</v>
      </c>
      <c r="R35" s="11" t="n">
        <f aca="false">SUM(R9:R34)</f>
        <v>1799020</v>
      </c>
      <c r="S35" s="8" t="e">
        <f aca="false">SUM(S9:S34)</f>
        <v>#DIV/0!</v>
      </c>
      <c r="T35" s="8" t="e">
        <f aca="false">SUM(T9:T34)</f>
        <v>#DIV/0!</v>
      </c>
      <c r="U35" s="8" t="e">
        <f aca="false">SUM(U9:U34)</f>
        <v>#DIV/0!</v>
      </c>
    </row>
  </sheetData>
  <mergeCells count="20">
    <mergeCell ref="Q1:R1"/>
    <mergeCell ref="Q2:R2"/>
    <mergeCell ref="B3:P3"/>
    <mergeCell ref="A5:A8"/>
    <mergeCell ref="B5:B8"/>
    <mergeCell ref="C5:E5"/>
    <mergeCell ref="F5:R5"/>
    <mergeCell ref="C6:C8"/>
    <mergeCell ref="D6:D8"/>
    <mergeCell ref="E6:E8"/>
    <mergeCell ref="F6:F8"/>
    <mergeCell ref="G6:I6"/>
    <mergeCell ref="J6:R6"/>
    <mergeCell ref="G7:G8"/>
    <mergeCell ref="H7:H8"/>
    <mergeCell ref="I7:I8"/>
    <mergeCell ref="J7:L7"/>
    <mergeCell ref="M7:O7"/>
    <mergeCell ref="P7:R7"/>
    <mergeCell ref="S7:U7"/>
  </mergeCells>
  <printOptions headings="false" gridLines="false" gridLinesSet="true" horizontalCentered="false" verticalCentered="false"/>
  <pageMargins left="0.118055555555556" right="0.118055555555556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44"/>
    <col collapsed="false" customWidth="true" hidden="false" outlineLevel="0" max="5" min="3" style="1" width="8.88"/>
    <col collapsed="false" customWidth="true" hidden="false" outlineLevel="0" max="6" min="6" style="2" width="10.88"/>
    <col collapsed="false" customWidth="true" hidden="false" outlineLevel="0" max="8" min="7" style="2" width="9.1"/>
    <col collapsed="false" customWidth="true" hidden="false" outlineLevel="0" max="9" min="9" style="2" width="10.21"/>
    <col collapsed="false" customWidth="true" hidden="false" outlineLevel="0" max="17" min="10" style="2" width="8.88"/>
    <col collapsed="false" customWidth="true" hidden="false" outlineLevel="0" max="18" min="18" style="2" width="9.99"/>
    <col collapsed="false" customWidth="true" hidden="true" outlineLevel="0" max="21" min="19" style="0" width="8.88"/>
  </cols>
  <sheetData>
    <row r="1" customFormat="false" ht="26.25" hidden="false" customHeight="true" outlineLevel="0" collapsed="false">
      <c r="Q1" s="3" t="s">
        <v>70</v>
      </c>
      <c r="R1" s="3"/>
    </row>
    <row r="2" customFormat="false" ht="19.5" hidden="false" customHeight="true" outlineLevel="0" collapsed="false">
      <c r="Q2" s="3" t="s">
        <v>1</v>
      </c>
      <c r="R2" s="3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5" customFormat="false" ht="37.5" hidden="false" customHeight="true" outlineLevel="0" collapsed="false">
      <c r="A5" s="5" t="s">
        <v>3</v>
      </c>
      <c r="B5" s="5" t="s">
        <v>4</v>
      </c>
      <c r="C5" s="5" t="s">
        <v>5</v>
      </c>
      <c r="D5" s="5"/>
      <c r="E5" s="5"/>
      <c r="F5" s="6" t="s">
        <v>6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28.5" hidden="false" customHeight="true" outlineLevel="0" collapsed="false">
      <c r="A6" s="5"/>
      <c r="B6" s="5"/>
      <c r="C6" s="5" t="s">
        <v>7</v>
      </c>
      <c r="D6" s="5" t="s">
        <v>8</v>
      </c>
      <c r="E6" s="5" t="s">
        <v>9</v>
      </c>
      <c r="F6" s="6" t="s">
        <v>10</v>
      </c>
      <c r="G6" s="6" t="s">
        <v>11</v>
      </c>
      <c r="H6" s="6"/>
      <c r="I6" s="6"/>
      <c r="J6" s="6" t="s">
        <v>12</v>
      </c>
      <c r="K6" s="6"/>
      <c r="L6" s="6"/>
      <c r="M6" s="6"/>
      <c r="N6" s="6"/>
      <c r="O6" s="6"/>
      <c r="P6" s="6"/>
      <c r="Q6" s="6"/>
      <c r="R6" s="6"/>
    </row>
    <row r="7" customFormat="false" ht="34.5" hidden="false" customHeight="true" outlineLevel="0" collapsed="false">
      <c r="A7" s="5"/>
      <c r="B7" s="5"/>
      <c r="C7" s="5"/>
      <c r="D7" s="5"/>
      <c r="E7" s="5"/>
      <c r="F7" s="6"/>
      <c r="G7" s="6" t="n">
        <v>2015</v>
      </c>
      <c r="H7" s="6" t="n">
        <v>2016</v>
      </c>
      <c r="I7" s="6" t="n">
        <v>2017</v>
      </c>
      <c r="J7" s="6" t="s">
        <v>13</v>
      </c>
      <c r="K7" s="6"/>
      <c r="L7" s="6"/>
      <c r="M7" s="6" t="s">
        <v>14</v>
      </c>
      <c r="N7" s="6"/>
      <c r="O7" s="6"/>
      <c r="P7" s="6" t="s">
        <v>15</v>
      </c>
      <c r="Q7" s="6"/>
      <c r="R7" s="6"/>
      <c r="S7" s="7" t="s">
        <v>16</v>
      </c>
      <c r="T7" s="7"/>
      <c r="U7" s="7"/>
    </row>
    <row r="8" customFormat="false" ht="33" hidden="false" customHeight="true" outlineLevel="0" collapsed="false">
      <c r="A8" s="5"/>
      <c r="B8" s="5"/>
      <c r="C8" s="5"/>
      <c r="D8" s="5"/>
      <c r="E8" s="5"/>
      <c r="F8" s="6"/>
      <c r="G8" s="6"/>
      <c r="H8" s="6"/>
      <c r="I8" s="6"/>
      <c r="J8" s="6" t="s">
        <v>7</v>
      </c>
      <c r="K8" s="6" t="s">
        <v>8</v>
      </c>
      <c r="L8" s="6" t="s">
        <v>9</v>
      </c>
      <c r="M8" s="6" t="s">
        <v>7</v>
      </c>
      <c r="N8" s="6" t="s">
        <v>8</v>
      </c>
      <c r="O8" s="6" t="s">
        <v>9</v>
      </c>
      <c r="P8" s="6" t="s">
        <v>7</v>
      </c>
      <c r="Q8" s="6" t="s">
        <v>8</v>
      </c>
      <c r="R8" s="6" t="s">
        <v>9</v>
      </c>
      <c r="S8" s="0" t="n">
        <v>2015</v>
      </c>
      <c r="T8" s="0" t="n">
        <v>2016</v>
      </c>
      <c r="U8" s="0" t="n">
        <v>2017</v>
      </c>
    </row>
    <row r="9" customFormat="false" ht="20.25" hidden="true" customHeight="true" outlineLevel="0" collapsed="false">
      <c r="A9" s="8" t="s">
        <v>17</v>
      </c>
      <c r="B9" s="9" t="s">
        <v>18</v>
      </c>
      <c r="C9" s="10" t="n">
        <v>34</v>
      </c>
      <c r="D9" s="10" t="n">
        <v>38</v>
      </c>
      <c r="E9" s="10" t="n">
        <v>34</v>
      </c>
      <c r="F9" s="11" t="n">
        <f aca="false">SUM(G9:I9)</f>
        <v>1284000</v>
      </c>
      <c r="G9" s="11" t="n">
        <f aca="false">J9+M9+P9</f>
        <v>412000</v>
      </c>
      <c r="H9" s="11" t="n">
        <f aca="false">K9+N9+Q9</f>
        <v>460000</v>
      </c>
      <c r="I9" s="11" t="n">
        <f aca="false">L9+O9+R9</f>
        <v>412000</v>
      </c>
      <c r="J9" s="11" t="n">
        <f aca="false">'додат 1'!J8+Лист2!M8</f>
        <v>82400</v>
      </c>
      <c r="K9" s="11" t="n">
        <f aca="false">'додат 1'!K8+Лист2!N8</f>
        <v>92000</v>
      </c>
      <c r="L9" s="11" t="n">
        <f aca="false">'додат 1'!L8+Лист2!O8</f>
        <v>82400</v>
      </c>
      <c r="M9" s="11" t="n">
        <f aca="false">'додат 1'!M8+Лист2!P8</f>
        <v>164800</v>
      </c>
      <c r="N9" s="11" t="n">
        <f aca="false">'додат 1'!N8+Лист2!Q8</f>
        <v>184000</v>
      </c>
      <c r="O9" s="11" t="n">
        <f aca="false">'додат 1'!O8+Лист2!R8</f>
        <v>164800</v>
      </c>
      <c r="P9" s="11" t="n">
        <f aca="false">'додат 1'!P8+Лист2!S8</f>
        <v>164800</v>
      </c>
      <c r="Q9" s="11" t="n">
        <f aca="false">'додат 1'!Q8+Лист2!T8</f>
        <v>184000</v>
      </c>
      <c r="R9" s="11" t="n">
        <f aca="false">'додат 1'!R8+Лист2!U8</f>
        <v>164800</v>
      </c>
      <c r="S9" s="8" t="n">
        <f aca="false">'додат 1'!S8+Лист2!V8</f>
        <v>26000</v>
      </c>
      <c r="T9" s="8" t="n">
        <f aca="false">'додат 1'!T8+Лист2!W8</f>
        <v>26000</v>
      </c>
      <c r="U9" s="8" t="n">
        <f aca="false">'додат 1'!U8+Лист2!X8</f>
        <v>26000</v>
      </c>
    </row>
    <row r="10" customFormat="false" ht="18.75" hidden="true" customHeight="false" outlineLevel="0" collapsed="false">
      <c r="A10" s="8" t="s">
        <v>19</v>
      </c>
      <c r="B10" s="9" t="s">
        <v>20</v>
      </c>
      <c r="C10" s="10"/>
      <c r="D10" s="10"/>
      <c r="E10" s="10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0" t="e">
        <f aca="false">G10/C10</f>
        <v>#DIV/0!</v>
      </c>
      <c r="T10" s="0" t="e">
        <f aca="false">H10/D10</f>
        <v>#DIV/0!</v>
      </c>
      <c r="U10" s="0" t="e">
        <f aca="false">I10/E10</f>
        <v>#DIV/0!</v>
      </c>
    </row>
    <row r="11" customFormat="false" ht="18.75" hidden="true" customHeight="false" outlineLevel="0" collapsed="false">
      <c r="A11" s="8" t="s">
        <v>21</v>
      </c>
      <c r="B11" s="9" t="s">
        <v>22</v>
      </c>
      <c r="C11" s="10" t="n">
        <f aca="false">G11/12000</f>
        <v>15</v>
      </c>
      <c r="D11" s="10" t="n">
        <v>29</v>
      </c>
      <c r="E11" s="10" t="n">
        <f aca="false">I11/12000</f>
        <v>40</v>
      </c>
      <c r="F11" s="11" t="n">
        <f aca="false">SUM(G11:I11)</f>
        <v>1010000</v>
      </c>
      <c r="G11" s="11" t="n">
        <f aca="false">J11+M11+P11</f>
        <v>180000</v>
      </c>
      <c r="H11" s="11" t="n">
        <f aca="false">K11+N11+Q11</f>
        <v>350000</v>
      </c>
      <c r="I11" s="11" t="n">
        <f aca="false">L11+O11+R11</f>
        <v>480000</v>
      </c>
      <c r="J11" s="11" t="n">
        <f aca="false">'додат 1'!J10+Лист2!M10</f>
        <v>36000</v>
      </c>
      <c r="K11" s="11" t="n">
        <f aca="false">'додат 1'!K10+Лист2!N10</f>
        <v>70000</v>
      </c>
      <c r="L11" s="11" t="n">
        <f aca="false">'додат 1'!L10+Лист2!O10</f>
        <v>96000</v>
      </c>
      <c r="M11" s="11" t="n">
        <f aca="false">'додат 1'!M10+Лист2!P10</f>
        <v>72000</v>
      </c>
      <c r="N11" s="11" t="n">
        <f aca="false">'додат 1'!N10+Лист2!Q10</f>
        <v>140000</v>
      </c>
      <c r="O11" s="11" t="n">
        <f aca="false">'додат 1'!O10+Лист2!R10</f>
        <v>192000</v>
      </c>
      <c r="P11" s="11" t="n">
        <f aca="false">'додат 1'!P10+Лист2!S10</f>
        <v>72000</v>
      </c>
      <c r="Q11" s="11" t="n">
        <f aca="false">'додат 1'!Q10+Лист2!T10</f>
        <v>140000</v>
      </c>
      <c r="R11" s="11" t="n">
        <f aca="false">'додат 1'!R10+Лист2!U10</f>
        <v>192000</v>
      </c>
      <c r="S11" s="0" t="n">
        <f aca="false">G11/C11</f>
        <v>12000</v>
      </c>
      <c r="T11" s="0" t="n">
        <f aca="false">H11/D11</f>
        <v>12068.9655172414</v>
      </c>
      <c r="U11" s="0" t="n">
        <f aca="false">I11/E11</f>
        <v>12000</v>
      </c>
    </row>
    <row r="12" customFormat="false" ht="28.5" hidden="true" customHeight="false" outlineLevel="0" collapsed="false">
      <c r="A12" s="8" t="s">
        <v>23</v>
      </c>
      <c r="B12" s="9" t="s">
        <v>24</v>
      </c>
      <c r="C12" s="10" t="n">
        <f aca="false">G12/12000</f>
        <v>0</v>
      </c>
      <c r="D12" s="10" t="n">
        <v>3</v>
      </c>
      <c r="E12" s="10" t="n">
        <v>3</v>
      </c>
      <c r="F12" s="11" t="n">
        <f aca="false">SUM(G12:I12)</f>
        <v>60000</v>
      </c>
      <c r="G12" s="11" t="n">
        <f aca="false">J12+M12+P12</f>
        <v>0</v>
      </c>
      <c r="H12" s="11" t="n">
        <f aca="false">K12+N12+Q12</f>
        <v>30000</v>
      </c>
      <c r="I12" s="11" t="n">
        <f aca="false">L12+O12+R12</f>
        <v>30000</v>
      </c>
      <c r="J12" s="11" t="n">
        <f aca="false">'додат 1'!J11+Лист2!M11</f>
        <v>0</v>
      </c>
      <c r="K12" s="11" t="n">
        <f aca="false">'додат 1'!K11+Лист2!N11</f>
        <v>6000</v>
      </c>
      <c r="L12" s="11" t="n">
        <f aca="false">'додат 1'!L11+Лист2!O11</f>
        <v>6000</v>
      </c>
      <c r="M12" s="11" t="n">
        <f aca="false">'додат 1'!M11+Лист2!P11</f>
        <v>0</v>
      </c>
      <c r="N12" s="11" t="n">
        <f aca="false">'додат 1'!N11+Лист2!Q11</f>
        <v>12000</v>
      </c>
      <c r="O12" s="11" t="n">
        <f aca="false">'додат 1'!O11+Лист2!R11</f>
        <v>12000</v>
      </c>
      <c r="P12" s="11" t="n">
        <f aca="false">'додат 1'!P11+Лист2!S11</f>
        <v>0</v>
      </c>
      <c r="Q12" s="11" t="n">
        <f aca="false">'додат 1'!Q11+Лист2!T11</f>
        <v>12000</v>
      </c>
      <c r="R12" s="11" t="n">
        <f aca="false">'додат 1'!R11+Лист2!U11</f>
        <v>12000</v>
      </c>
      <c r="S12" s="0" t="e">
        <f aca="false">G12/C12</f>
        <v>#DIV/0!</v>
      </c>
      <c r="T12" s="0" t="n">
        <f aca="false">H12/D12</f>
        <v>10000</v>
      </c>
      <c r="U12" s="0" t="n">
        <f aca="false">I12/E12</f>
        <v>10000</v>
      </c>
    </row>
    <row r="13" customFormat="false" ht="18.75" hidden="true" customHeight="false" outlineLevel="0" collapsed="false">
      <c r="A13" s="8" t="s">
        <v>25</v>
      </c>
      <c r="B13" s="9" t="s">
        <v>26</v>
      </c>
      <c r="C13" s="10" t="n">
        <v>55</v>
      </c>
      <c r="D13" s="10" t="n">
        <v>55</v>
      </c>
      <c r="E13" s="10" t="n">
        <v>52</v>
      </c>
      <c r="F13" s="11" t="n">
        <f aca="false">SUM(G13:I13)</f>
        <v>1962000</v>
      </c>
      <c r="G13" s="11" t="n">
        <f aca="false">J13+M13+P13</f>
        <v>668000</v>
      </c>
      <c r="H13" s="11" t="n">
        <f aca="false">K13+N13+Q13</f>
        <v>668000</v>
      </c>
      <c r="I13" s="11" t="n">
        <f aca="false">L13+O13+R13</f>
        <v>626000</v>
      </c>
      <c r="J13" s="11" t="n">
        <f aca="false">'додат 1'!J12+Лист2!M12</f>
        <v>133600</v>
      </c>
      <c r="K13" s="11" t="n">
        <f aca="false">'додат 1'!K12+Лист2!N12</f>
        <v>133600</v>
      </c>
      <c r="L13" s="11" t="n">
        <f aca="false">'додат 1'!L12+Лист2!O12</f>
        <v>125200</v>
      </c>
      <c r="M13" s="11" t="n">
        <f aca="false">'додат 1'!M12+Лист2!P12</f>
        <v>267200</v>
      </c>
      <c r="N13" s="11" t="n">
        <f aca="false">'додат 1'!N12+Лист2!Q12</f>
        <v>267200</v>
      </c>
      <c r="O13" s="11" t="n">
        <f aca="false">'додат 1'!O12+Лист2!R12</f>
        <v>250400</v>
      </c>
      <c r="P13" s="11" t="n">
        <f aca="false">'додат 1'!P12+Лист2!S12</f>
        <v>267200</v>
      </c>
      <c r="Q13" s="11" t="n">
        <f aca="false">'додат 1'!Q12+Лист2!T12</f>
        <v>267200</v>
      </c>
      <c r="R13" s="11" t="n">
        <f aca="false">'додат 1'!R12+Лист2!U12</f>
        <v>250400</v>
      </c>
      <c r="S13" s="0" t="n">
        <f aca="false">G13/C13</f>
        <v>12145.4545454545</v>
      </c>
      <c r="T13" s="0" t="n">
        <f aca="false">H13/D13</f>
        <v>12145.4545454545</v>
      </c>
      <c r="U13" s="0" t="n">
        <f aca="false">I13/E13</f>
        <v>12038.4615384615</v>
      </c>
    </row>
    <row r="14" customFormat="false" ht="18.75" hidden="true" customHeight="false" outlineLevel="0" collapsed="false">
      <c r="A14" s="8" t="s">
        <v>27</v>
      </c>
      <c r="B14" s="9" t="s">
        <v>28</v>
      </c>
      <c r="C14" s="10" t="n">
        <f aca="false">G14/12000</f>
        <v>0</v>
      </c>
      <c r="D14" s="10" t="n">
        <v>7</v>
      </c>
      <c r="E14" s="10" t="n">
        <v>7</v>
      </c>
      <c r="F14" s="11" t="n">
        <f aca="false">SUM(G14:I14)</f>
        <v>160000</v>
      </c>
      <c r="G14" s="11" t="n">
        <f aca="false">J14+M14+P14</f>
        <v>0</v>
      </c>
      <c r="H14" s="11" t="n">
        <f aca="false">K14+N14+Q14</f>
        <v>80000</v>
      </c>
      <c r="I14" s="11" t="n">
        <f aca="false">L14+O14+R14</f>
        <v>80000</v>
      </c>
      <c r="J14" s="11" t="n">
        <f aca="false">'додат 1'!J13+Лист2!M13</f>
        <v>0</v>
      </c>
      <c r="K14" s="11" t="n">
        <f aca="false">'додат 1'!K13+Лист2!N13</f>
        <v>16000</v>
      </c>
      <c r="L14" s="11" t="n">
        <f aca="false">'додат 1'!L13+Лист2!O13</f>
        <v>16000</v>
      </c>
      <c r="M14" s="11" t="n">
        <f aca="false">'додат 1'!M13+Лист2!P13</f>
        <v>0</v>
      </c>
      <c r="N14" s="11" t="n">
        <f aca="false">'додат 1'!N13+Лист2!Q13</f>
        <v>32000</v>
      </c>
      <c r="O14" s="11" t="n">
        <f aca="false">'додат 1'!O13+Лист2!R13</f>
        <v>32000</v>
      </c>
      <c r="P14" s="11" t="n">
        <f aca="false">'додат 1'!P13+Лист2!S13</f>
        <v>0</v>
      </c>
      <c r="Q14" s="11" t="n">
        <f aca="false">'додат 1'!Q13+Лист2!T13</f>
        <v>32000</v>
      </c>
      <c r="R14" s="11" t="n">
        <f aca="false">'додат 1'!R13+Лист2!U13</f>
        <v>32000</v>
      </c>
      <c r="S14" s="0" t="e">
        <f aca="false">G14/C14</f>
        <v>#DIV/0!</v>
      </c>
      <c r="T14" s="0" t="n">
        <f aca="false">H14/D14</f>
        <v>11428.5714285714</v>
      </c>
      <c r="U14" s="0" t="n">
        <f aca="false">I14/E14</f>
        <v>11428.5714285714</v>
      </c>
    </row>
    <row r="15" customFormat="false" ht="18.75" hidden="true" customHeight="false" outlineLevel="0" collapsed="false">
      <c r="A15" s="8" t="s">
        <v>29</v>
      </c>
      <c r="B15" s="9" t="s">
        <v>30</v>
      </c>
      <c r="C15" s="10" t="n">
        <v>1</v>
      </c>
      <c r="D15" s="10" t="n">
        <v>1</v>
      </c>
      <c r="E15" s="10" t="n">
        <v>6</v>
      </c>
      <c r="F15" s="11" t="n">
        <f aca="false">SUM(G15:I15)</f>
        <v>90000</v>
      </c>
      <c r="G15" s="11" t="n">
        <f aca="false">J15+M15+P15</f>
        <v>10000</v>
      </c>
      <c r="H15" s="11" t="n">
        <f aca="false">K15+N15+Q15</f>
        <v>10000</v>
      </c>
      <c r="I15" s="11" t="n">
        <f aca="false">L15+O15+R15</f>
        <v>70000</v>
      </c>
      <c r="J15" s="11" t="n">
        <f aca="false">'додат 1'!J14+Лист2!M14</f>
        <v>2000</v>
      </c>
      <c r="K15" s="11" t="n">
        <f aca="false">'додат 1'!K14+Лист2!N14</f>
        <v>2000</v>
      </c>
      <c r="L15" s="11" t="n">
        <f aca="false">'додат 1'!L14+Лист2!O14</f>
        <v>14000</v>
      </c>
      <c r="M15" s="11" t="n">
        <f aca="false">'додат 1'!M14+Лист2!P14</f>
        <v>4000</v>
      </c>
      <c r="N15" s="11" t="n">
        <f aca="false">'додат 1'!N14+Лист2!Q14</f>
        <v>4000</v>
      </c>
      <c r="O15" s="11" t="n">
        <f aca="false">'додат 1'!O14+Лист2!R14</f>
        <v>28000</v>
      </c>
      <c r="P15" s="11" t="n">
        <f aca="false">'додат 1'!P14+Лист2!S14</f>
        <v>4000</v>
      </c>
      <c r="Q15" s="11" t="n">
        <f aca="false">'додат 1'!Q14+Лист2!T14</f>
        <v>4000</v>
      </c>
      <c r="R15" s="11" t="n">
        <f aca="false">'додат 1'!R14+Лист2!U14</f>
        <v>28000</v>
      </c>
      <c r="S15" s="0" t="n">
        <f aca="false">G15/C15</f>
        <v>10000</v>
      </c>
      <c r="T15" s="0" t="n">
        <f aca="false">H15/D15</f>
        <v>10000</v>
      </c>
      <c r="U15" s="0" t="n">
        <f aca="false">I15/E15</f>
        <v>11666.6666666667</v>
      </c>
    </row>
    <row r="16" customFormat="false" ht="28.5" hidden="true" customHeight="false" outlineLevel="0" collapsed="false">
      <c r="A16" s="8" t="s">
        <v>31</v>
      </c>
      <c r="B16" s="9" t="s">
        <v>32</v>
      </c>
      <c r="C16" s="10"/>
      <c r="D16" s="10"/>
      <c r="E16" s="10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0" t="e">
        <f aca="false">G16/C16</f>
        <v>#DIV/0!</v>
      </c>
      <c r="T16" s="0" t="e">
        <f aca="false">H16/D16</f>
        <v>#DIV/0!</v>
      </c>
      <c r="U16" s="0" t="e">
        <f aca="false">I16/E16</f>
        <v>#DIV/0!</v>
      </c>
    </row>
    <row r="17" customFormat="false" ht="42.75" hidden="true" customHeight="false" outlineLevel="0" collapsed="false">
      <c r="A17" s="8" t="s">
        <v>33</v>
      </c>
      <c r="B17" s="9" t="s">
        <v>34</v>
      </c>
      <c r="C17" s="10" t="n">
        <v>16</v>
      </c>
      <c r="D17" s="10" t="n">
        <v>41</v>
      </c>
      <c r="E17" s="10" t="n">
        <v>40</v>
      </c>
      <c r="F17" s="11" t="n">
        <f aca="false">SUM(G17:I17)</f>
        <v>1165800</v>
      </c>
      <c r="G17" s="11" t="n">
        <f aca="false">J17+M17+P17</f>
        <v>196800</v>
      </c>
      <c r="H17" s="11" t="n">
        <f aca="false">K17+N17+Q17</f>
        <v>491000</v>
      </c>
      <c r="I17" s="11" t="n">
        <f aca="false">L17+O17+R17</f>
        <v>478000</v>
      </c>
      <c r="J17" s="11" t="n">
        <f aca="false">'додат 1'!J16+Лист2!M16</f>
        <v>39360</v>
      </c>
      <c r="K17" s="11" t="n">
        <f aca="false">'додат 1'!K16+Лист2!N16</f>
        <v>98200</v>
      </c>
      <c r="L17" s="11" t="n">
        <f aca="false">'додат 1'!L16+Лист2!O16</f>
        <v>95600</v>
      </c>
      <c r="M17" s="11" t="n">
        <f aca="false">'додат 1'!M16+Лист2!P16</f>
        <v>78720</v>
      </c>
      <c r="N17" s="11" t="n">
        <f aca="false">'додат 1'!N16+Лист2!Q16</f>
        <v>196400</v>
      </c>
      <c r="O17" s="11" t="n">
        <f aca="false">'додат 1'!O16+Лист2!R16</f>
        <v>191200</v>
      </c>
      <c r="P17" s="11" t="n">
        <f aca="false">'додат 1'!P16+Лист2!S16</f>
        <v>78720</v>
      </c>
      <c r="Q17" s="11" t="n">
        <f aca="false">'додат 1'!Q16+Лист2!T16</f>
        <v>196400</v>
      </c>
      <c r="R17" s="11" t="n">
        <f aca="false">'додат 1'!R16+Лист2!U16</f>
        <v>191200</v>
      </c>
      <c r="S17" s="0" t="n">
        <f aca="false">G17/C17</f>
        <v>12300</v>
      </c>
      <c r="T17" s="0" t="n">
        <f aca="false">H17/D17</f>
        <v>11975.6097560976</v>
      </c>
      <c r="U17" s="0" t="n">
        <f aca="false">I17/E17</f>
        <v>11950</v>
      </c>
    </row>
    <row r="18" customFormat="false" ht="18.75" hidden="true" customHeight="false" outlineLevel="0" collapsed="false">
      <c r="A18" s="8" t="s">
        <v>35</v>
      </c>
      <c r="B18" s="9" t="s">
        <v>36</v>
      </c>
      <c r="C18" s="10" t="n">
        <v>6</v>
      </c>
      <c r="D18" s="10" t="n">
        <v>7</v>
      </c>
      <c r="E18" s="10" t="n">
        <v>7</v>
      </c>
      <c r="F18" s="11" t="n">
        <f aca="false">SUM(G18:I18)</f>
        <v>234000</v>
      </c>
      <c r="G18" s="11" t="n">
        <f aca="false">J18+M18+P18</f>
        <v>70000</v>
      </c>
      <c r="H18" s="11" t="n">
        <f aca="false">K18+N18+Q18</f>
        <v>82000</v>
      </c>
      <c r="I18" s="11" t="n">
        <f aca="false">L18+O18+R18</f>
        <v>82000</v>
      </c>
      <c r="J18" s="11" t="n">
        <v>14000</v>
      </c>
      <c r="K18" s="11" t="n">
        <v>16400</v>
      </c>
      <c r="L18" s="11" t="n">
        <v>16400</v>
      </c>
      <c r="M18" s="11" t="n">
        <v>28000</v>
      </c>
      <c r="N18" s="11" t="n">
        <v>32800</v>
      </c>
      <c r="O18" s="11" t="n">
        <v>32800</v>
      </c>
      <c r="P18" s="11" t="n">
        <v>28000</v>
      </c>
      <c r="Q18" s="11" t="n">
        <v>32800</v>
      </c>
      <c r="R18" s="11" t="n">
        <v>32800</v>
      </c>
      <c r="S18" s="0" t="n">
        <f aca="false">G18/C18</f>
        <v>11666.6666666667</v>
      </c>
      <c r="T18" s="0" t="n">
        <f aca="false">H18/D18</f>
        <v>11714.2857142857</v>
      </c>
      <c r="U18" s="0" t="n">
        <f aca="false">I18/E18</f>
        <v>11714.2857142857</v>
      </c>
    </row>
    <row r="19" customFormat="false" ht="18.75" hidden="true" customHeight="false" outlineLevel="0" collapsed="false">
      <c r="A19" s="8" t="s">
        <v>37</v>
      </c>
      <c r="B19" s="9" t="s">
        <v>38</v>
      </c>
      <c r="C19" s="10" t="n">
        <v>3</v>
      </c>
      <c r="D19" s="10" t="n">
        <v>5</v>
      </c>
      <c r="E19" s="10" t="n">
        <v>6</v>
      </c>
      <c r="F19" s="11" t="n">
        <f aca="false">SUM(G19:I19)</f>
        <v>174800</v>
      </c>
      <c r="G19" s="11" t="n">
        <f aca="false">J19+M19+P19</f>
        <v>36800</v>
      </c>
      <c r="H19" s="11" t="n">
        <f aca="false">K19+N19+Q19</f>
        <v>64400</v>
      </c>
      <c r="I19" s="11" t="n">
        <f aca="false">L19+O19+R19</f>
        <v>73600</v>
      </c>
      <c r="J19" s="11" t="n">
        <f aca="false">'додат 1'!J18+Лист2!M18</f>
        <v>7360</v>
      </c>
      <c r="K19" s="11" t="n">
        <f aca="false">'додат 1'!K18+Лист2!N18</f>
        <v>12880</v>
      </c>
      <c r="L19" s="11" t="n">
        <f aca="false">'додат 1'!L18+Лист2!O18</f>
        <v>14720</v>
      </c>
      <c r="M19" s="11" t="n">
        <f aca="false">'додат 1'!M18+Лист2!P18</f>
        <v>14720</v>
      </c>
      <c r="N19" s="11" t="n">
        <f aca="false">'додат 1'!N18+Лист2!Q18</f>
        <v>25760</v>
      </c>
      <c r="O19" s="11" t="n">
        <f aca="false">'додат 1'!O18+Лист2!R18</f>
        <v>29440</v>
      </c>
      <c r="P19" s="11" t="n">
        <f aca="false">'додат 1'!P18+Лист2!S18</f>
        <v>14720</v>
      </c>
      <c r="Q19" s="11" t="n">
        <f aca="false">'додат 1'!Q18+Лист2!T18</f>
        <v>25760</v>
      </c>
      <c r="R19" s="11" t="n">
        <f aca="false">'додат 1'!R18+Лист2!U18</f>
        <v>29440</v>
      </c>
      <c r="S19" s="0" t="n">
        <f aca="false">G19/C19</f>
        <v>12266.6666666667</v>
      </c>
      <c r="T19" s="0" t="n">
        <f aca="false">H19/D19</f>
        <v>12880</v>
      </c>
      <c r="U19" s="0" t="n">
        <f aca="false">I19/E19</f>
        <v>12266.6666666667</v>
      </c>
    </row>
    <row r="20" customFormat="false" ht="28.5" hidden="true" customHeight="false" outlineLevel="0" collapsed="false">
      <c r="A20" s="8" t="s">
        <v>39</v>
      </c>
      <c r="B20" s="9" t="s">
        <v>40</v>
      </c>
      <c r="C20" s="10"/>
      <c r="D20" s="10"/>
      <c r="E20" s="10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0" t="e">
        <f aca="false">G20/C20</f>
        <v>#DIV/0!</v>
      </c>
      <c r="T20" s="0" t="e">
        <f aca="false">H20/D20</f>
        <v>#DIV/0!</v>
      </c>
      <c r="U20" s="0" t="e">
        <f aca="false">I20/E20</f>
        <v>#DIV/0!</v>
      </c>
    </row>
    <row r="21" customFormat="false" ht="18.75" hidden="true" customHeight="false" outlineLevel="0" collapsed="false">
      <c r="A21" s="8" t="s">
        <v>41</v>
      </c>
      <c r="B21" s="9" t="s">
        <v>42</v>
      </c>
      <c r="C21" s="10" t="n">
        <f aca="false">G21/12000</f>
        <v>0</v>
      </c>
      <c r="D21" s="10" t="n">
        <v>16</v>
      </c>
      <c r="E21" s="10" t="n">
        <v>20</v>
      </c>
      <c r="F21" s="11" t="n">
        <f aca="false">SUM(G21:I21)</f>
        <v>431000</v>
      </c>
      <c r="G21" s="11" t="n">
        <f aca="false">J21+M21+P21</f>
        <v>0</v>
      </c>
      <c r="H21" s="11" t="n">
        <f aca="false">K21+N21+Q21</f>
        <v>195000</v>
      </c>
      <c r="I21" s="11" t="n">
        <f aca="false">L21+O21+R21</f>
        <v>236000</v>
      </c>
      <c r="J21" s="11" t="n">
        <f aca="false">'додат 1'!J20+Лист2!M20</f>
        <v>0</v>
      </c>
      <c r="K21" s="11" t="n">
        <f aca="false">'додат 1'!K20+Лист2!N20</f>
        <v>39000</v>
      </c>
      <c r="L21" s="11" t="n">
        <v>47200</v>
      </c>
      <c r="M21" s="11" t="n">
        <f aca="false">'додат 1'!M20+Лист2!P20</f>
        <v>0</v>
      </c>
      <c r="N21" s="11" t="n">
        <f aca="false">'додат 1'!N20+Лист2!Q20</f>
        <v>78000</v>
      </c>
      <c r="O21" s="11" t="n">
        <v>94400</v>
      </c>
      <c r="P21" s="11" t="n">
        <f aca="false">'додат 1'!P20+Лист2!S20</f>
        <v>0</v>
      </c>
      <c r="Q21" s="11" t="n">
        <f aca="false">'додат 1'!Q20+Лист2!T20</f>
        <v>78000</v>
      </c>
      <c r="R21" s="11" t="n">
        <v>94400</v>
      </c>
      <c r="S21" s="0" t="e">
        <f aca="false">G21/C21</f>
        <v>#DIV/0!</v>
      </c>
      <c r="T21" s="0" t="n">
        <f aca="false">H21/D21</f>
        <v>12187.5</v>
      </c>
      <c r="U21" s="0" t="n">
        <f aca="false">I21/E21</f>
        <v>11800</v>
      </c>
    </row>
    <row r="22" customFormat="false" ht="18.75" hidden="true" customHeight="false" outlineLevel="0" collapsed="false">
      <c r="A22" s="8" t="s">
        <v>43</v>
      </c>
      <c r="B22" s="9" t="s">
        <v>44</v>
      </c>
      <c r="C22" s="10" t="n">
        <v>3</v>
      </c>
      <c r="D22" s="10" t="n">
        <v>7</v>
      </c>
      <c r="E22" s="10" t="n">
        <v>7</v>
      </c>
      <c r="F22" s="11" t="n">
        <f aca="false">SUM(G22:I22)</f>
        <v>206000</v>
      </c>
      <c r="G22" s="11" t="n">
        <f aca="false">J22+M22+P22</f>
        <v>36500</v>
      </c>
      <c r="H22" s="11" t="n">
        <f aca="false">K22+N22+Q22</f>
        <v>81000</v>
      </c>
      <c r="I22" s="11" t="n">
        <f aca="false">L22+O22+R22</f>
        <v>88500</v>
      </c>
      <c r="J22" s="11" t="n">
        <v>7300</v>
      </c>
      <c r="K22" s="11" t="n">
        <v>16200</v>
      </c>
      <c r="L22" s="11" t="n">
        <v>17700</v>
      </c>
      <c r="M22" s="11" t="n">
        <v>14600</v>
      </c>
      <c r="N22" s="11" t="n">
        <v>32400</v>
      </c>
      <c r="O22" s="11" t="n">
        <v>35400</v>
      </c>
      <c r="P22" s="11" t="n">
        <v>14600</v>
      </c>
      <c r="Q22" s="11" t="n">
        <v>32400</v>
      </c>
      <c r="R22" s="11" t="n">
        <v>35400</v>
      </c>
      <c r="S22" s="0" t="n">
        <f aca="false">G22/C22</f>
        <v>12166.6666666667</v>
      </c>
      <c r="T22" s="0" t="n">
        <f aca="false">H22/D22</f>
        <v>11571.4285714286</v>
      </c>
      <c r="U22" s="0" t="n">
        <f aca="false">I22/E22</f>
        <v>12642.8571428571</v>
      </c>
    </row>
    <row r="23" customFormat="false" ht="18.75" hidden="true" customHeight="false" outlineLevel="0" collapsed="false">
      <c r="A23" s="8" t="s">
        <v>45</v>
      </c>
      <c r="B23" s="9" t="s">
        <v>46</v>
      </c>
      <c r="C23" s="10" t="n">
        <v>5</v>
      </c>
      <c r="D23" s="10" t="n">
        <v>5</v>
      </c>
      <c r="E23" s="10" t="n">
        <v>5</v>
      </c>
      <c r="F23" s="11" t="n">
        <f aca="false">SUM(G23:I23)</f>
        <v>178350</v>
      </c>
      <c r="G23" s="11" t="n">
        <f aca="false">J23+M23+P23</f>
        <v>59450</v>
      </c>
      <c r="H23" s="11" t="n">
        <f aca="false">K23+N23+Q23</f>
        <v>59450</v>
      </c>
      <c r="I23" s="11" t="n">
        <f aca="false">L23+O23+R23</f>
        <v>59450</v>
      </c>
      <c r="J23" s="11" t="n">
        <f aca="false">'додат 1'!J22+Лист2!M22</f>
        <v>11890</v>
      </c>
      <c r="K23" s="11" t="n">
        <f aca="false">'додат 1'!K22+Лист2!N22</f>
        <v>11890</v>
      </c>
      <c r="L23" s="11" t="n">
        <f aca="false">'додат 1'!L22+Лист2!O22</f>
        <v>11890</v>
      </c>
      <c r="M23" s="11" t="n">
        <f aca="false">'додат 1'!M22+Лист2!P22</f>
        <v>23780</v>
      </c>
      <c r="N23" s="11" t="n">
        <f aca="false">'додат 1'!N22+Лист2!Q22</f>
        <v>23780</v>
      </c>
      <c r="O23" s="11" t="n">
        <f aca="false">'додат 1'!O22+Лист2!R22</f>
        <v>23780</v>
      </c>
      <c r="P23" s="11" t="n">
        <f aca="false">'додат 1'!P22+Лист2!S22</f>
        <v>23780</v>
      </c>
      <c r="Q23" s="11" t="n">
        <f aca="false">'додат 1'!Q22+Лист2!T22</f>
        <v>23780</v>
      </c>
      <c r="R23" s="11" t="n">
        <f aca="false">'додат 1'!R22+Лист2!U22</f>
        <v>23780</v>
      </c>
      <c r="S23" s="0" t="n">
        <f aca="false">G23/C23</f>
        <v>11890</v>
      </c>
      <c r="T23" s="0" t="n">
        <f aca="false">H23/D23</f>
        <v>11890</v>
      </c>
      <c r="U23" s="0" t="n">
        <f aca="false">I23/E23</f>
        <v>11890</v>
      </c>
    </row>
    <row r="24" customFormat="false" ht="28.5" hidden="true" customHeight="false" outlineLevel="0" collapsed="false">
      <c r="A24" s="8" t="s">
        <v>47</v>
      </c>
      <c r="B24" s="9" t="s">
        <v>48</v>
      </c>
      <c r="C24" s="10" t="n">
        <v>24</v>
      </c>
      <c r="D24" s="10" t="n">
        <v>26</v>
      </c>
      <c r="E24" s="10" t="n">
        <v>20</v>
      </c>
      <c r="F24" s="11" t="n">
        <f aca="false">SUM(G24:I24)</f>
        <v>841000</v>
      </c>
      <c r="G24" s="11" t="n">
        <f aca="false">J24+M24+P24</f>
        <v>287000</v>
      </c>
      <c r="H24" s="11" t="n">
        <f aca="false">K24+N24+Q24</f>
        <v>315000</v>
      </c>
      <c r="I24" s="11" t="n">
        <f aca="false">L24+O24+R24</f>
        <v>239000</v>
      </c>
      <c r="J24" s="11" t="n">
        <f aca="false">'додат 1'!J23+Лист2!M23</f>
        <v>57400</v>
      </c>
      <c r="K24" s="11" t="n">
        <f aca="false">'додат 1'!K23+Лист2!N23</f>
        <v>63000</v>
      </c>
      <c r="L24" s="11" t="n">
        <f aca="false">'додат 1'!L23+Лист2!O23</f>
        <v>47800</v>
      </c>
      <c r="M24" s="11" t="n">
        <f aca="false">'додат 1'!M23+Лист2!P23</f>
        <v>114800</v>
      </c>
      <c r="N24" s="11" t="n">
        <f aca="false">'додат 1'!N23+Лист2!Q23</f>
        <v>126000</v>
      </c>
      <c r="O24" s="11" t="n">
        <f aca="false">'додат 1'!O23+Лист2!R23</f>
        <v>95600</v>
      </c>
      <c r="P24" s="11" t="n">
        <f aca="false">'додат 1'!P23+Лист2!S23</f>
        <v>114800</v>
      </c>
      <c r="Q24" s="11" t="n">
        <f aca="false">'додат 1'!Q23+Лист2!T23</f>
        <v>126000</v>
      </c>
      <c r="R24" s="11" t="n">
        <f aca="false">'додат 1'!R23+Лист2!U23</f>
        <v>95600</v>
      </c>
      <c r="S24" s="0" t="n">
        <f aca="false">G24/C24</f>
        <v>11958.3333333333</v>
      </c>
      <c r="T24" s="0" t="n">
        <f aca="false">H24/D24</f>
        <v>12115.3846153846</v>
      </c>
      <c r="U24" s="0" t="n">
        <f aca="false">I24/E24</f>
        <v>11950</v>
      </c>
    </row>
    <row r="25" customFormat="false" ht="18.75" hidden="true" customHeight="false" outlineLevel="0" collapsed="false">
      <c r="A25" s="8" t="s">
        <v>49</v>
      </c>
      <c r="B25" s="9" t="s">
        <v>50</v>
      </c>
      <c r="C25" s="10" t="n">
        <f aca="false">G25/12000</f>
        <v>0</v>
      </c>
      <c r="D25" s="10" t="n">
        <v>4</v>
      </c>
      <c r="E25" s="10" t="n">
        <v>4</v>
      </c>
      <c r="F25" s="11" t="n">
        <f aca="false">SUM(G25:I25)</f>
        <v>90000</v>
      </c>
      <c r="G25" s="11" t="n">
        <f aca="false">J25+M25+P25</f>
        <v>0</v>
      </c>
      <c r="H25" s="11" t="n">
        <f aca="false">K25+N25+Q25</f>
        <v>45000</v>
      </c>
      <c r="I25" s="11" t="n">
        <f aca="false">L25+O25+R25</f>
        <v>45000</v>
      </c>
      <c r="J25" s="11" t="n">
        <f aca="false">'додат 1'!J24+Лист2!M24</f>
        <v>0</v>
      </c>
      <c r="K25" s="11" t="n">
        <f aca="false">'додат 1'!K24+Лист2!N24</f>
        <v>9000</v>
      </c>
      <c r="L25" s="11" t="n">
        <f aca="false">'додат 1'!L24+Лист2!O24</f>
        <v>9000</v>
      </c>
      <c r="M25" s="11" t="n">
        <f aca="false">'додат 1'!M24+Лист2!P24</f>
        <v>0</v>
      </c>
      <c r="N25" s="11" t="n">
        <f aca="false">'додат 1'!N24+Лист2!Q24</f>
        <v>18000</v>
      </c>
      <c r="O25" s="11" t="n">
        <f aca="false">'додат 1'!O24+Лист2!R24</f>
        <v>18000</v>
      </c>
      <c r="P25" s="11" t="n">
        <f aca="false">'додат 1'!P24+Лист2!S24</f>
        <v>0</v>
      </c>
      <c r="Q25" s="11" t="n">
        <f aca="false">'додат 1'!Q24+Лист2!T24</f>
        <v>18000</v>
      </c>
      <c r="R25" s="11" t="n">
        <f aca="false">'додат 1'!R24+Лист2!U24</f>
        <v>18000</v>
      </c>
      <c r="S25" s="0" t="e">
        <f aca="false">G25/C25</f>
        <v>#DIV/0!</v>
      </c>
      <c r="T25" s="0" t="n">
        <f aca="false">H25/D25</f>
        <v>11250</v>
      </c>
      <c r="U25" s="0" t="n">
        <f aca="false">I25/E25</f>
        <v>11250</v>
      </c>
    </row>
    <row r="26" customFormat="false" ht="18.75" hidden="true" customHeight="false" outlineLevel="0" collapsed="false">
      <c r="A26" s="8" t="s">
        <v>51</v>
      </c>
      <c r="B26" s="9" t="s">
        <v>52</v>
      </c>
      <c r="C26" s="10" t="n">
        <v>12</v>
      </c>
      <c r="D26" s="10" t="n">
        <v>17</v>
      </c>
      <c r="E26" s="10" t="n">
        <v>19</v>
      </c>
      <c r="F26" s="11" t="n">
        <f aca="false">SUM(G26:I26)</f>
        <v>575000</v>
      </c>
      <c r="G26" s="11" t="n">
        <f aca="false">J26+M26+P26</f>
        <v>150000</v>
      </c>
      <c r="H26" s="11" t="n">
        <f aca="false">K26+N26+Q26</f>
        <v>200000</v>
      </c>
      <c r="I26" s="11" t="n">
        <f aca="false">L26+O26+R26</f>
        <v>225000</v>
      </c>
      <c r="J26" s="11" t="n">
        <f aca="false">'додат 1'!J25+Лист2!M25</f>
        <v>30000</v>
      </c>
      <c r="K26" s="11" t="n">
        <f aca="false">'додат 1'!K25+Лист2!N25</f>
        <v>40000</v>
      </c>
      <c r="L26" s="11" t="n">
        <f aca="false">'додат 1'!L25+Лист2!O25</f>
        <v>45000</v>
      </c>
      <c r="M26" s="11" t="n">
        <f aca="false">'додат 1'!M25+Лист2!P25</f>
        <v>60000</v>
      </c>
      <c r="N26" s="11" t="n">
        <f aca="false">'додат 1'!N25+Лист2!Q25</f>
        <v>80000</v>
      </c>
      <c r="O26" s="11" t="n">
        <f aca="false">'додат 1'!O25+Лист2!R25</f>
        <v>90000</v>
      </c>
      <c r="P26" s="11" t="n">
        <f aca="false">'додат 1'!P25+Лист2!S25</f>
        <v>60000</v>
      </c>
      <c r="Q26" s="11" t="n">
        <f aca="false">'додат 1'!Q25+Лист2!T25</f>
        <v>80000</v>
      </c>
      <c r="R26" s="11" t="n">
        <f aca="false">'додат 1'!R25+Лист2!U25</f>
        <v>90000</v>
      </c>
      <c r="S26" s="0" t="n">
        <f aca="false">G26/C26</f>
        <v>12500</v>
      </c>
      <c r="T26" s="0" t="n">
        <f aca="false">H26/D26</f>
        <v>11764.7058823529</v>
      </c>
      <c r="U26" s="0" t="n">
        <f aca="false">I26/E26</f>
        <v>11842.1052631579</v>
      </c>
    </row>
    <row r="27" customFormat="false" ht="28.5" hidden="true" customHeight="false" outlineLevel="0" collapsed="false">
      <c r="A27" s="8" t="s">
        <v>53</v>
      </c>
      <c r="B27" s="9" t="s">
        <v>54</v>
      </c>
      <c r="C27" s="10" t="n">
        <v>8</v>
      </c>
      <c r="D27" s="10" t="n">
        <v>13</v>
      </c>
      <c r="E27" s="10" t="n">
        <v>14</v>
      </c>
      <c r="F27" s="11" t="n">
        <f aca="false">SUM(G27:I27)</f>
        <v>415500</v>
      </c>
      <c r="G27" s="11" t="n">
        <f aca="false">J27+M27+P27</f>
        <v>92500</v>
      </c>
      <c r="H27" s="11" t="n">
        <f aca="false">K27+N27+Q27</f>
        <v>157500</v>
      </c>
      <c r="I27" s="11" t="n">
        <f aca="false">L27+O27+R27</f>
        <v>165500</v>
      </c>
      <c r="J27" s="11" t="n">
        <f aca="false">'додат 1'!J26+Лист2!M26</f>
        <v>18500</v>
      </c>
      <c r="K27" s="11" t="n">
        <f aca="false">'додат 1'!K26+Лист2!N26</f>
        <v>31500</v>
      </c>
      <c r="L27" s="11" t="n">
        <f aca="false">'додат 1'!L26+Лист2!O26</f>
        <v>33100</v>
      </c>
      <c r="M27" s="11" t="n">
        <f aca="false">'додат 1'!M26+Лист2!P26</f>
        <v>37000</v>
      </c>
      <c r="N27" s="11" t="n">
        <f aca="false">'додат 1'!N26+Лист2!Q26</f>
        <v>63000</v>
      </c>
      <c r="O27" s="11" t="n">
        <f aca="false">'додат 1'!O26+Лист2!R26</f>
        <v>66200</v>
      </c>
      <c r="P27" s="11" t="n">
        <f aca="false">'додат 1'!P26+Лист2!S26</f>
        <v>37000</v>
      </c>
      <c r="Q27" s="11" t="n">
        <f aca="false">'додат 1'!Q26+Лист2!T26</f>
        <v>63000</v>
      </c>
      <c r="R27" s="11" t="n">
        <f aca="false">'додат 1'!R26+Лист2!U26</f>
        <v>66200</v>
      </c>
      <c r="S27" s="0" t="n">
        <f aca="false">G27/C27</f>
        <v>11562.5</v>
      </c>
      <c r="T27" s="0" t="n">
        <f aca="false">H27/D27</f>
        <v>12115.3846153846</v>
      </c>
      <c r="U27" s="0" t="n">
        <f aca="false">I27/E27</f>
        <v>11821.4285714286</v>
      </c>
    </row>
    <row r="28" customFormat="false" ht="18.75" hidden="true" customHeight="false" outlineLevel="0" collapsed="false">
      <c r="A28" s="8" t="s">
        <v>55</v>
      </c>
      <c r="B28" s="9" t="s">
        <v>56</v>
      </c>
      <c r="C28" s="10" t="n">
        <f aca="false">G28/12000</f>
        <v>0</v>
      </c>
      <c r="D28" s="10" t="n">
        <v>9</v>
      </c>
      <c r="E28" s="10" t="n">
        <v>9</v>
      </c>
      <c r="F28" s="11" t="n">
        <f aca="false">SUM(G28:I28)</f>
        <v>210000</v>
      </c>
      <c r="G28" s="11" t="n">
        <f aca="false">J28+M28+P28</f>
        <v>0</v>
      </c>
      <c r="H28" s="11" t="n">
        <f aca="false">K28+N28+Q28</f>
        <v>105000</v>
      </c>
      <c r="I28" s="11" t="n">
        <f aca="false">L28+O28+R28</f>
        <v>105000</v>
      </c>
      <c r="J28" s="11" t="n">
        <f aca="false">'додат 1'!J27+Лист2!M27</f>
        <v>0</v>
      </c>
      <c r="K28" s="11" t="n">
        <f aca="false">'додат 1'!K27+Лист2!N27</f>
        <v>21000</v>
      </c>
      <c r="L28" s="11" t="n">
        <f aca="false">'додат 1'!L27+Лист2!O27</f>
        <v>21000</v>
      </c>
      <c r="M28" s="11" t="n">
        <f aca="false">'додат 1'!M27+Лист2!P27</f>
        <v>0</v>
      </c>
      <c r="N28" s="11" t="n">
        <f aca="false">'додат 1'!N27+Лист2!Q27</f>
        <v>42000</v>
      </c>
      <c r="O28" s="11" t="n">
        <f aca="false">'додат 1'!O27+Лист2!R27</f>
        <v>42000</v>
      </c>
      <c r="P28" s="11" t="n">
        <f aca="false">'додат 1'!P27+Лист2!S27</f>
        <v>0</v>
      </c>
      <c r="Q28" s="11" t="n">
        <f aca="false">'додат 1'!Q27+Лист2!T27</f>
        <v>42000</v>
      </c>
      <c r="R28" s="11" t="n">
        <f aca="false">'додат 1'!R27+Лист2!U27</f>
        <v>42000</v>
      </c>
      <c r="S28" s="0" t="e">
        <f aca="false">G28/C28</f>
        <v>#DIV/0!</v>
      </c>
      <c r="T28" s="0" t="n">
        <f aca="false">H28/D28</f>
        <v>11666.6666666667</v>
      </c>
      <c r="U28" s="0" t="n">
        <f aca="false">I28/E28</f>
        <v>11666.6666666667</v>
      </c>
    </row>
    <row r="29" customFormat="false" ht="18.75" hidden="true" customHeight="false" outlineLevel="0" collapsed="false">
      <c r="A29" s="8" t="s">
        <v>57</v>
      </c>
      <c r="B29" s="9" t="s">
        <v>58</v>
      </c>
      <c r="C29" s="10"/>
      <c r="D29" s="10"/>
      <c r="E29" s="10"/>
      <c r="F29" s="12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0" t="e">
        <f aca="false">G29/C29</f>
        <v>#DIV/0!</v>
      </c>
      <c r="T29" s="0" t="e">
        <f aca="false">H29/D29</f>
        <v>#DIV/0!</v>
      </c>
      <c r="U29" s="0" t="e">
        <f aca="false">I29/E29</f>
        <v>#DIV/0!</v>
      </c>
    </row>
    <row r="30" customFormat="false" ht="18.75" hidden="true" customHeight="false" outlineLevel="0" collapsed="false">
      <c r="A30" s="8" t="s">
        <v>59</v>
      </c>
      <c r="B30" s="9" t="s">
        <v>60</v>
      </c>
      <c r="C30" s="10" t="n">
        <f aca="false">G30/12000</f>
        <v>0</v>
      </c>
      <c r="D30" s="10" t="n">
        <f aca="false">H30/12000</f>
        <v>4</v>
      </c>
      <c r="E30" s="10" t="n">
        <f aca="false">I30/12000</f>
        <v>4</v>
      </c>
      <c r="F30" s="11" t="n">
        <f aca="false">SUM(G30:I30)</f>
        <v>96000</v>
      </c>
      <c r="G30" s="11" t="n">
        <f aca="false">J30+M30+P30</f>
        <v>0</v>
      </c>
      <c r="H30" s="11" t="n">
        <f aca="false">K30+N30+Q30</f>
        <v>48000</v>
      </c>
      <c r="I30" s="11" t="n">
        <f aca="false">L30+O30+R30</f>
        <v>48000</v>
      </c>
      <c r="J30" s="11" t="n">
        <f aca="false">'додат 1'!J29+Лист2!M29</f>
        <v>0</v>
      </c>
      <c r="K30" s="11" t="n">
        <f aca="false">'додат 1'!K29+Лист2!N29</f>
        <v>0</v>
      </c>
      <c r="L30" s="11" t="n">
        <f aca="false">'додат 1'!L29+Лист2!O29</f>
        <v>0</v>
      </c>
      <c r="M30" s="11" t="n">
        <f aca="false">'додат 1'!M29+Лист2!P29</f>
        <v>0</v>
      </c>
      <c r="N30" s="11" t="n">
        <f aca="false">'додат 1'!N29+Лист2!Q29</f>
        <v>0</v>
      </c>
      <c r="O30" s="11" t="n">
        <f aca="false">'додат 1'!O29+Лист2!R29</f>
        <v>0</v>
      </c>
      <c r="P30" s="11" t="n">
        <f aca="false">'додат 1'!P29+Лист2!S29</f>
        <v>0</v>
      </c>
      <c r="Q30" s="11" t="n">
        <f aca="false">'додат 1'!Q29+Лист2!T29</f>
        <v>48000</v>
      </c>
      <c r="R30" s="11" t="n">
        <f aca="false">'додат 1'!R29+Лист2!U29</f>
        <v>48000</v>
      </c>
      <c r="S30" s="0" t="e">
        <f aca="false">G30/C30</f>
        <v>#DIV/0!</v>
      </c>
      <c r="T30" s="0" t="n">
        <f aca="false">H30/D30</f>
        <v>12000</v>
      </c>
      <c r="U30" s="0" t="n">
        <f aca="false">I30/E30</f>
        <v>12000</v>
      </c>
    </row>
    <row r="31" customFormat="false" ht="18.75" hidden="true" customHeight="false" outlineLevel="0" collapsed="false">
      <c r="A31" s="8" t="s">
        <v>61</v>
      </c>
      <c r="B31" s="9" t="s">
        <v>62</v>
      </c>
      <c r="C31" s="10" t="n">
        <f aca="false">G31/12000</f>
        <v>0</v>
      </c>
      <c r="D31" s="10" t="n">
        <f aca="false">H31/12000</f>
        <v>25</v>
      </c>
      <c r="E31" s="10" t="n">
        <f aca="false">I31/12000</f>
        <v>25</v>
      </c>
      <c r="F31" s="11" t="n">
        <f aca="false">SUM(G31:I31)</f>
        <v>600000</v>
      </c>
      <c r="G31" s="11" t="n">
        <f aca="false">J31+M31+P31</f>
        <v>0</v>
      </c>
      <c r="H31" s="11" t="n">
        <f aca="false">K31+N31+Q31</f>
        <v>300000</v>
      </c>
      <c r="I31" s="11" t="n">
        <f aca="false">L31+O31+R31</f>
        <v>300000</v>
      </c>
      <c r="J31" s="11" t="n">
        <f aca="false">'додат 1'!J30+Лист2!M30</f>
        <v>0</v>
      </c>
      <c r="K31" s="11" t="n">
        <f aca="false">'додат 1'!K30+Лист2!N30</f>
        <v>60000</v>
      </c>
      <c r="L31" s="11" t="n">
        <f aca="false">'додат 1'!L30+Лист2!O30</f>
        <v>60000</v>
      </c>
      <c r="M31" s="11" t="n">
        <f aca="false">'додат 1'!M30+Лист2!P30</f>
        <v>0</v>
      </c>
      <c r="N31" s="11" t="n">
        <f aca="false">'додат 1'!N30+Лист2!Q30</f>
        <v>120000</v>
      </c>
      <c r="O31" s="11" t="n">
        <f aca="false">'додат 1'!O30+Лист2!R30</f>
        <v>120000</v>
      </c>
      <c r="P31" s="11" t="n">
        <f aca="false">'додат 1'!P30+Лист2!S30</f>
        <v>0</v>
      </c>
      <c r="Q31" s="11" t="n">
        <f aca="false">'додат 1'!Q30+Лист2!T30</f>
        <v>120000</v>
      </c>
      <c r="R31" s="11" t="n">
        <f aca="false">'додат 1'!R30+Лист2!U30</f>
        <v>120000</v>
      </c>
      <c r="S31" s="0" t="e">
        <f aca="false">G31/C31</f>
        <v>#DIV/0!</v>
      </c>
      <c r="T31" s="0" t="n">
        <f aca="false">H31/D31</f>
        <v>12000</v>
      </c>
      <c r="U31" s="0" t="n">
        <f aca="false">I31/E31</f>
        <v>12000</v>
      </c>
    </row>
    <row r="32" customFormat="false" ht="18.75" hidden="true" customHeight="false" outlineLevel="0" collapsed="false">
      <c r="A32" s="8" t="s">
        <v>63</v>
      </c>
      <c r="B32" s="9" t="s">
        <v>64</v>
      </c>
      <c r="C32" s="10" t="n">
        <v>7</v>
      </c>
      <c r="D32" s="10" t="n">
        <v>16</v>
      </c>
      <c r="E32" s="10" t="n">
        <v>20</v>
      </c>
      <c r="F32" s="11" t="n">
        <f aca="false">SUM(G32:I32)</f>
        <v>525000</v>
      </c>
      <c r="G32" s="11" t="n">
        <f aca="false">J32+M32+P32</f>
        <v>85000</v>
      </c>
      <c r="H32" s="11" t="n">
        <f aca="false">K32+N32+Q32</f>
        <v>195000</v>
      </c>
      <c r="I32" s="11" t="n">
        <f aca="false">L32+O32+R32</f>
        <v>245000</v>
      </c>
      <c r="J32" s="11" t="n">
        <f aca="false">'додат 1'!J31+Лист2!M31</f>
        <v>17000</v>
      </c>
      <c r="K32" s="11" t="n">
        <f aca="false">'додат 1'!K31+Лист2!N31</f>
        <v>39000</v>
      </c>
      <c r="L32" s="11" t="n">
        <f aca="false">'додат 1'!L31+Лист2!O31</f>
        <v>49000</v>
      </c>
      <c r="M32" s="11" t="n">
        <f aca="false">'додат 1'!M31+Лист2!P31</f>
        <v>34000</v>
      </c>
      <c r="N32" s="11" t="n">
        <f aca="false">'додат 1'!N31+Лист2!Q31</f>
        <v>78000</v>
      </c>
      <c r="O32" s="11" t="n">
        <f aca="false">'додат 1'!O31+Лист2!R31</f>
        <v>98000</v>
      </c>
      <c r="P32" s="11" t="n">
        <f aca="false">'додат 1'!P31+Лист2!S31</f>
        <v>34000</v>
      </c>
      <c r="Q32" s="11" t="n">
        <f aca="false">'додат 1'!Q31+Лист2!T31</f>
        <v>78000</v>
      </c>
      <c r="R32" s="11" t="n">
        <f aca="false">'додат 1'!R31+Лист2!U31</f>
        <v>98000</v>
      </c>
      <c r="S32" s="0" t="n">
        <f aca="false">G32/C32</f>
        <v>12142.8571428571</v>
      </c>
      <c r="T32" s="0" t="n">
        <f aca="false">H32/D32</f>
        <v>12187.5</v>
      </c>
      <c r="U32" s="0" t="n">
        <f aca="false">I32/E32</f>
        <v>12250</v>
      </c>
    </row>
    <row r="33" customFormat="false" ht="18.75" hidden="true" customHeight="false" outlineLevel="0" collapsed="false">
      <c r="A33" s="8" t="s">
        <v>65</v>
      </c>
      <c r="B33" s="9" t="s">
        <v>66</v>
      </c>
      <c r="C33" s="10" t="n">
        <v>10</v>
      </c>
      <c r="D33" s="10" t="n">
        <v>28</v>
      </c>
      <c r="E33" s="10" t="n">
        <v>28</v>
      </c>
      <c r="F33" s="11" t="n">
        <f aca="false">SUM(G33:I33)</f>
        <v>798500</v>
      </c>
      <c r="G33" s="11" t="n">
        <f aca="false">J33+M33+P33</f>
        <v>123500</v>
      </c>
      <c r="H33" s="11" t="n">
        <f aca="false">K33+N33+Q33</f>
        <v>337500</v>
      </c>
      <c r="I33" s="11" t="n">
        <f aca="false">L33+O33+R33</f>
        <v>337500</v>
      </c>
      <c r="J33" s="11" t="n">
        <v>24700</v>
      </c>
      <c r="K33" s="11" t="n">
        <f aca="false">'додат 1'!K32+Лист2!N32</f>
        <v>67500</v>
      </c>
      <c r="L33" s="11" t="n">
        <f aca="false">'додат 1'!L32+Лист2!O32</f>
        <v>67500</v>
      </c>
      <c r="M33" s="11" t="n">
        <v>49400</v>
      </c>
      <c r="N33" s="11" t="n">
        <f aca="false">'додат 1'!N32+Лист2!Q32</f>
        <v>135000</v>
      </c>
      <c r="O33" s="11" t="n">
        <f aca="false">'додат 1'!O32+Лист2!R32</f>
        <v>135000</v>
      </c>
      <c r="P33" s="11" t="n">
        <v>49400</v>
      </c>
      <c r="Q33" s="11" t="n">
        <f aca="false">'додат 1'!Q32+Лист2!T32</f>
        <v>135000</v>
      </c>
      <c r="R33" s="11" t="n">
        <f aca="false">'додат 1'!R32+Лист2!U32</f>
        <v>135000</v>
      </c>
      <c r="S33" s="0" t="n">
        <f aca="false">G33/C33</f>
        <v>12350</v>
      </c>
      <c r="T33" s="0" t="n">
        <f aca="false">H33/D33</f>
        <v>12053.5714285714</v>
      </c>
      <c r="U33" s="0" t="n">
        <f aca="false">I33/E33</f>
        <v>12053.5714285714</v>
      </c>
    </row>
    <row r="34" customFormat="false" ht="15" hidden="true" customHeight="true" outlineLevel="0" collapsed="false">
      <c r="A34" s="8" t="s">
        <v>67</v>
      </c>
      <c r="B34" s="9" t="s">
        <v>68</v>
      </c>
      <c r="C34" s="10"/>
      <c r="D34" s="10"/>
      <c r="E34" s="10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0" t="e">
        <f aca="false">G34/C34</f>
        <v>#DIV/0!</v>
      </c>
      <c r="T34" s="0" t="e">
        <f aca="false">H34/D34</f>
        <v>#DIV/0!</v>
      </c>
      <c r="U34" s="0" t="e">
        <f aca="false">I34/E34</f>
        <v>#DIV/0!</v>
      </c>
    </row>
    <row r="35" customFormat="false" ht="28.5" hidden="false" customHeight="true" outlineLevel="0" collapsed="false">
      <c r="A35" s="8"/>
      <c r="B35" s="13" t="s">
        <v>69</v>
      </c>
      <c r="C35" s="10" t="n">
        <f aca="false">SUM(C9:C34)</f>
        <v>199</v>
      </c>
      <c r="D35" s="10" t="n">
        <f aca="false">SUM(D9:D34)</f>
        <v>356</v>
      </c>
      <c r="E35" s="10" t="n">
        <f aca="false">SUM(E9:E34)</f>
        <v>370</v>
      </c>
      <c r="F35" s="11" t="n">
        <f aca="false">SUM(F9:F34)</f>
        <v>11106950</v>
      </c>
      <c r="G35" s="11" t="n">
        <f aca="false">J35+M35+P35</f>
        <v>2407550</v>
      </c>
      <c r="H35" s="11" t="n">
        <f aca="false">K35+N35+Q35</f>
        <v>4273850</v>
      </c>
      <c r="I35" s="11" t="n">
        <f aca="false">L35+O35+R35</f>
        <v>4425550</v>
      </c>
      <c r="J35" s="11" t="n">
        <f aca="false">SUM(J9:J34)</f>
        <v>481510</v>
      </c>
      <c r="K35" s="11" t="n">
        <f aca="false">SUM(K9:K34)</f>
        <v>845170</v>
      </c>
      <c r="L35" s="11" t="n">
        <f aca="false">SUM(L9:L34)</f>
        <v>875510</v>
      </c>
      <c r="M35" s="11" t="n">
        <f aca="false">SUM(M9:M34)</f>
        <v>963020</v>
      </c>
      <c r="N35" s="11" t="n">
        <f aca="false">SUM(N9:N34)</f>
        <v>1690340</v>
      </c>
      <c r="O35" s="11" t="n">
        <f aca="false">SUM(O9:O34)</f>
        <v>1751020</v>
      </c>
      <c r="P35" s="11" t="n">
        <f aca="false">SUM(P9:P34)</f>
        <v>963020</v>
      </c>
      <c r="Q35" s="11" t="n">
        <f aca="false">SUM(Q9:Q34)</f>
        <v>1738340</v>
      </c>
      <c r="R35" s="11" t="n">
        <f aca="false">SUM(R9:R34)</f>
        <v>1799020</v>
      </c>
      <c r="S35" s="8" t="e">
        <f aca="false">SUM(S9:S34)</f>
        <v>#DIV/0!</v>
      </c>
      <c r="T35" s="8" t="e">
        <f aca="false">SUM(T9:T34)</f>
        <v>#DIV/0!</v>
      </c>
      <c r="U35" s="8" t="e">
        <f aca="false">SUM(U9:U34)</f>
        <v>#DIV/0!</v>
      </c>
    </row>
  </sheetData>
  <mergeCells count="20">
    <mergeCell ref="Q1:R1"/>
    <mergeCell ref="Q2:R2"/>
    <mergeCell ref="B3:P3"/>
    <mergeCell ref="A5:A8"/>
    <mergeCell ref="B5:B8"/>
    <mergeCell ref="C5:E5"/>
    <mergeCell ref="F5:R5"/>
    <mergeCell ref="C6:C8"/>
    <mergeCell ref="D6:D8"/>
    <mergeCell ref="E6:E8"/>
    <mergeCell ref="F6:F8"/>
    <mergeCell ref="G6:I6"/>
    <mergeCell ref="J6:R6"/>
    <mergeCell ref="G7:G8"/>
    <mergeCell ref="H7:H8"/>
    <mergeCell ref="I7:I8"/>
    <mergeCell ref="J7:L7"/>
    <mergeCell ref="M7:O7"/>
    <mergeCell ref="P7:R7"/>
    <mergeCell ref="S7:U7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J34" activeCellId="0" sqref="J34:R34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1.1"/>
    <col collapsed="false" customWidth="true" hidden="false" outlineLevel="0" max="6" min="6" style="0" width="9.44"/>
  </cols>
  <sheetData>
    <row r="1" customFormat="false" ht="52.5" hidden="false" customHeight="true" outlineLevel="0" collapsed="false">
      <c r="Q1" s="0" t="s">
        <v>71</v>
      </c>
    </row>
    <row r="2" customFormat="false" ht="18.7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4" customFormat="false" ht="37.5" hidden="false" customHeight="true" outlineLevel="0" collapsed="false">
      <c r="A4" s="5" t="s">
        <v>3</v>
      </c>
      <c r="B4" s="5" t="s">
        <v>4</v>
      </c>
      <c r="C4" s="5" t="s">
        <v>5</v>
      </c>
      <c r="D4" s="5"/>
      <c r="E4" s="5"/>
      <c r="F4" s="5" t="s">
        <v>6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8.5" hidden="false" customHeight="true" outlineLevel="0" collapsed="false">
      <c r="A5" s="5"/>
      <c r="B5" s="5"/>
      <c r="C5" s="5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5"/>
      <c r="I5" s="5"/>
      <c r="J5" s="5" t="s">
        <v>12</v>
      </c>
      <c r="K5" s="5"/>
      <c r="L5" s="5"/>
      <c r="M5" s="5"/>
      <c r="N5" s="5"/>
      <c r="O5" s="5"/>
      <c r="P5" s="5"/>
      <c r="Q5" s="5"/>
      <c r="R5" s="5"/>
    </row>
    <row r="6" customFormat="false" ht="34.5" hidden="false" customHeight="true" outlineLevel="0" collapsed="false">
      <c r="A6" s="5"/>
      <c r="B6" s="5"/>
      <c r="C6" s="5"/>
      <c r="D6" s="5"/>
      <c r="E6" s="5"/>
      <c r="F6" s="5"/>
      <c r="G6" s="5" t="n">
        <v>2015</v>
      </c>
      <c r="H6" s="5" t="n">
        <v>2016</v>
      </c>
      <c r="I6" s="5" t="n">
        <v>2017</v>
      </c>
      <c r="J6" s="5" t="s">
        <v>13</v>
      </c>
      <c r="K6" s="5"/>
      <c r="L6" s="5"/>
      <c r="M6" s="5" t="s">
        <v>14</v>
      </c>
      <c r="N6" s="5"/>
      <c r="O6" s="5"/>
      <c r="P6" s="5" t="s">
        <v>15</v>
      </c>
      <c r="Q6" s="5"/>
      <c r="R6" s="5"/>
      <c r="S6" s="7"/>
      <c r="T6" s="7"/>
      <c r="U6" s="7"/>
    </row>
    <row r="7" customFormat="false" ht="33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14" t="s">
        <v>7</v>
      </c>
      <c r="K7" s="14" t="s">
        <v>8</v>
      </c>
      <c r="L7" s="14" t="s">
        <v>9</v>
      </c>
      <c r="M7" s="14" t="s">
        <v>7</v>
      </c>
      <c r="N7" s="14" t="s">
        <v>8</v>
      </c>
      <c r="O7" s="14" t="s">
        <v>9</v>
      </c>
      <c r="P7" s="14" t="s">
        <v>7</v>
      </c>
      <c r="Q7" s="14" t="s">
        <v>8</v>
      </c>
      <c r="R7" s="14" t="s">
        <v>9</v>
      </c>
      <c r="S7" s="0" t="n">
        <v>2015</v>
      </c>
      <c r="T7" s="0" t="n">
        <v>2016</v>
      </c>
      <c r="U7" s="0" t="n">
        <v>2017</v>
      </c>
    </row>
    <row r="8" customFormat="false" ht="27.75" hidden="false" customHeight="true" outlineLevel="0" collapsed="false">
      <c r="A8" s="8" t="s">
        <v>17</v>
      </c>
      <c r="B8" s="9" t="s">
        <v>18</v>
      </c>
      <c r="C8" s="8" t="n">
        <v>10</v>
      </c>
      <c r="D8" s="8" t="n">
        <v>10</v>
      </c>
      <c r="E8" s="8" t="n">
        <v>10</v>
      </c>
      <c r="F8" s="8" t="n">
        <f aca="false">SUM(G8:I8)</f>
        <v>540000</v>
      </c>
      <c r="G8" s="8" t="n">
        <f aca="false">J8+M8+P8</f>
        <v>180000</v>
      </c>
      <c r="H8" s="8" t="n">
        <f aca="false">K8+N8+Q8</f>
        <v>180000</v>
      </c>
      <c r="I8" s="8" t="n">
        <f aca="false">L8+O8+R8</f>
        <v>180000</v>
      </c>
      <c r="J8" s="8" t="n">
        <v>36000</v>
      </c>
      <c r="K8" s="8" t="n">
        <v>36000</v>
      </c>
      <c r="L8" s="8" t="n">
        <v>36000</v>
      </c>
      <c r="M8" s="8" t="n">
        <v>72000</v>
      </c>
      <c r="N8" s="8" t="n">
        <v>72000</v>
      </c>
      <c r="O8" s="8" t="n">
        <v>72000</v>
      </c>
      <c r="P8" s="8" t="n">
        <v>72000</v>
      </c>
      <c r="Q8" s="8" t="n">
        <v>72000</v>
      </c>
      <c r="R8" s="8" t="n">
        <v>72000</v>
      </c>
      <c r="S8" s="0" t="n">
        <f aca="false">G8/C8</f>
        <v>18000</v>
      </c>
      <c r="T8" s="0" t="n">
        <f aca="false">H8/D8</f>
        <v>18000</v>
      </c>
      <c r="U8" s="0" t="n">
        <f aca="false">I8/E8</f>
        <v>18000</v>
      </c>
    </row>
    <row r="9" customFormat="false" ht="18.75" hidden="false" customHeight="false" outlineLevel="0" collapsed="false">
      <c r="A9" s="8" t="s">
        <v>19</v>
      </c>
      <c r="B9" s="9" t="s">
        <v>20</v>
      </c>
      <c r="C9" s="8" t="n">
        <v>0</v>
      </c>
      <c r="D9" s="8" t="n">
        <v>0</v>
      </c>
      <c r="E9" s="8" t="n">
        <v>0</v>
      </c>
      <c r="F9" s="8" t="n">
        <f aca="false">SUM(G9:I9)</f>
        <v>0</v>
      </c>
      <c r="G9" s="8" t="n">
        <f aca="false">J9+M9+P9</f>
        <v>0</v>
      </c>
      <c r="H9" s="8" t="n">
        <f aca="false">K9+N9+Q9</f>
        <v>0</v>
      </c>
      <c r="I9" s="8" t="n">
        <f aca="false">L9+O9+R9</f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0" t="e">
        <f aca="false">G9/C9</f>
        <v>#DIV/0!</v>
      </c>
      <c r="T9" s="0" t="e">
        <f aca="false">H9/D9</f>
        <v>#DIV/0!</v>
      </c>
      <c r="U9" s="0" t="e">
        <f aca="false">I9/E9</f>
        <v>#DIV/0!</v>
      </c>
    </row>
    <row r="10" customFormat="false" ht="18.75" hidden="false" customHeight="false" outlineLevel="0" collapsed="false">
      <c r="A10" s="8" t="s">
        <v>21</v>
      </c>
      <c r="B10" s="9" t="s">
        <v>22</v>
      </c>
      <c r="C10" s="8" t="n">
        <v>20</v>
      </c>
      <c r="D10" s="8" t="n">
        <v>30</v>
      </c>
      <c r="E10" s="8" t="n">
        <v>40</v>
      </c>
      <c r="F10" s="8" t="n">
        <f aca="false">SUM(G10:I10)</f>
        <v>650000</v>
      </c>
      <c r="G10" s="8" t="n">
        <f aca="false">J10+M10+P10</f>
        <v>120000</v>
      </c>
      <c r="H10" s="8" t="n">
        <f aca="false">K10+N10+Q10</f>
        <v>210000</v>
      </c>
      <c r="I10" s="8" t="n">
        <f aca="false">L10+O10+R10</f>
        <v>320000</v>
      </c>
      <c r="J10" s="8" t="n">
        <v>24000</v>
      </c>
      <c r="K10" s="8" t="n">
        <v>42000</v>
      </c>
      <c r="L10" s="8" t="n">
        <v>64000</v>
      </c>
      <c r="M10" s="8" t="n">
        <v>48000</v>
      </c>
      <c r="N10" s="8" t="n">
        <v>84000</v>
      </c>
      <c r="O10" s="8" t="n">
        <v>128000</v>
      </c>
      <c r="P10" s="8" t="n">
        <v>48000</v>
      </c>
      <c r="Q10" s="8" t="n">
        <v>84000</v>
      </c>
      <c r="R10" s="8" t="n">
        <v>128000</v>
      </c>
      <c r="S10" s="0" t="n">
        <f aca="false">G10/C10</f>
        <v>6000</v>
      </c>
      <c r="T10" s="0" t="n">
        <f aca="false">H10/D10</f>
        <v>7000</v>
      </c>
      <c r="U10" s="0" t="n">
        <f aca="false">I10/E10</f>
        <v>8000</v>
      </c>
    </row>
    <row r="11" customFormat="false" ht="18.75" hidden="false" customHeight="false" outlineLevel="0" collapsed="false">
      <c r="A11" s="8" t="s">
        <v>23</v>
      </c>
      <c r="B11" s="9" t="s">
        <v>24</v>
      </c>
      <c r="C11" s="8" t="n">
        <v>0</v>
      </c>
      <c r="D11" s="8" t="n">
        <v>2</v>
      </c>
      <c r="E11" s="8" t="n">
        <v>2</v>
      </c>
      <c r="F11" s="8" t="n">
        <f aca="false">SUM(G11:I11)</f>
        <v>40000</v>
      </c>
      <c r="G11" s="8" t="n">
        <f aca="false">J11+M11+P11</f>
        <v>0</v>
      </c>
      <c r="H11" s="8" t="n">
        <f aca="false">K11+N11+Q11</f>
        <v>20000</v>
      </c>
      <c r="I11" s="8" t="n">
        <f aca="false">L11+O11+R11</f>
        <v>20000</v>
      </c>
      <c r="J11" s="8" t="n">
        <v>0</v>
      </c>
      <c r="K11" s="8" t="n">
        <v>4000</v>
      </c>
      <c r="L11" s="8" t="n">
        <v>4000</v>
      </c>
      <c r="M11" s="8" t="n">
        <v>0</v>
      </c>
      <c r="N11" s="8" t="n">
        <v>8000</v>
      </c>
      <c r="O11" s="8" t="n">
        <v>8000</v>
      </c>
      <c r="P11" s="8" t="n">
        <v>0</v>
      </c>
      <c r="Q11" s="8" t="n">
        <v>8000</v>
      </c>
      <c r="R11" s="8" t="n">
        <v>8000</v>
      </c>
      <c r="S11" s="0" t="e">
        <f aca="false">G11/C11</f>
        <v>#DIV/0!</v>
      </c>
      <c r="T11" s="0" t="n">
        <f aca="false">H11/D11</f>
        <v>10000</v>
      </c>
      <c r="U11" s="0" t="n">
        <f aca="false">I11/E11</f>
        <v>10000</v>
      </c>
    </row>
    <row r="12" customFormat="false" ht="18.75" hidden="false" customHeight="false" outlineLevel="0" collapsed="false">
      <c r="A12" s="8" t="s">
        <v>25</v>
      </c>
      <c r="B12" s="9" t="s">
        <v>26</v>
      </c>
      <c r="C12" s="8" t="n">
        <v>10</v>
      </c>
      <c r="D12" s="8" t="n">
        <v>10</v>
      </c>
      <c r="E12" s="8" t="n">
        <v>10</v>
      </c>
      <c r="F12" s="8" t="n">
        <f aca="false">SUM(G12:I12)</f>
        <v>600000</v>
      </c>
      <c r="G12" s="8" t="n">
        <f aca="false">J12+M12+P12</f>
        <v>200000</v>
      </c>
      <c r="H12" s="8" t="n">
        <f aca="false">K12+N12+Q12</f>
        <v>200000</v>
      </c>
      <c r="I12" s="8" t="n">
        <f aca="false">L12+O12+R12</f>
        <v>200000</v>
      </c>
      <c r="J12" s="8" t="n">
        <v>40000</v>
      </c>
      <c r="K12" s="8" t="n">
        <v>40000</v>
      </c>
      <c r="L12" s="8" t="n">
        <v>40000</v>
      </c>
      <c r="M12" s="8" t="n">
        <v>80000</v>
      </c>
      <c r="N12" s="8" t="n">
        <v>80000</v>
      </c>
      <c r="O12" s="8" t="n">
        <v>80000</v>
      </c>
      <c r="P12" s="8" t="n">
        <v>80000</v>
      </c>
      <c r="Q12" s="8" t="n">
        <v>80000</v>
      </c>
      <c r="R12" s="8" t="n">
        <v>80000</v>
      </c>
      <c r="S12" s="0" t="n">
        <f aca="false">G12/C12</f>
        <v>20000</v>
      </c>
      <c r="T12" s="0" t="n">
        <f aca="false">H12/D12</f>
        <v>20000</v>
      </c>
      <c r="U12" s="0" t="n">
        <f aca="false">I12/E12</f>
        <v>20000</v>
      </c>
    </row>
    <row r="13" customFormat="false" ht="18.75" hidden="false" customHeight="false" outlineLevel="0" collapsed="false">
      <c r="A13" s="8" t="s">
        <v>27</v>
      </c>
      <c r="B13" s="9" t="s">
        <v>28</v>
      </c>
      <c r="C13" s="8" t="n">
        <v>0</v>
      </c>
      <c r="D13" s="8" t="n">
        <v>5</v>
      </c>
      <c r="E13" s="8" t="n">
        <v>5</v>
      </c>
      <c r="F13" s="8" t="n">
        <f aca="false">SUM(G13:I13)</f>
        <v>80000</v>
      </c>
      <c r="G13" s="8" t="n">
        <f aca="false">J13+M13+P13</f>
        <v>0</v>
      </c>
      <c r="H13" s="8" t="n">
        <f aca="false">K13+N13+Q13</f>
        <v>40000</v>
      </c>
      <c r="I13" s="8" t="n">
        <f aca="false">L13+O13+R13</f>
        <v>40000</v>
      </c>
      <c r="J13" s="8" t="n">
        <v>0</v>
      </c>
      <c r="K13" s="8" t="n">
        <v>8000</v>
      </c>
      <c r="L13" s="8" t="n">
        <v>8000</v>
      </c>
      <c r="M13" s="8" t="n">
        <v>0</v>
      </c>
      <c r="N13" s="8" t="n">
        <v>16000</v>
      </c>
      <c r="O13" s="8" t="n">
        <v>16000</v>
      </c>
      <c r="P13" s="8" t="n">
        <v>0</v>
      </c>
      <c r="Q13" s="8" t="n">
        <v>16000</v>
      </c>
      <c r="R13" s="8" t="n">
        <v>16000</v>
      </c>
      <c r="S13" s="0" t="e">
        <f aca="false">G13/C13</f>
        <v>#DIV/0!</v>
      </c>
      <c r="T13" s="0" t="n">
        <f aca="false">H13/D13</f>
        <v>8000</v>
      </c>
      <c r="U13" s="0" t="n">
        <f aca="false">I13/E13</f>
        <v>8000</v>
      </c>
    </row>
    <row r="14" customFormat="false" ht="18.75" hidden="false" customHeight="false" outlineLevel="0" collapsed="false">
      <c r="A14" s="8" t="s">
        <v>29</v>
      </c>
      <c r="B14" s="9" t="s">
        <v>30</v>
      </c>
      <c r="C14" s="8" t="n">
        <v>1</v>
      </c>
      <c r="D14" s="8" t="n">
        <v>1</v>
      </c>
      <c r="E14" s="8" t="n">
        <v>1</v>
      </c>
      <c r="F14" s="8" t="n">
        <f aca="false">SUM(G14:I14)</f>
        <v>30000</v>
      </c>
      <c r="G14" s="8" t="n">
        <f aca="false">J14+M14+P14</f>
        <v>10000</v>
      </c>
      <c r="H14" s="8" t="n">
        <f aca="false">K14+N14+Q14</f>
        <v>10000</v>
      </c>
      <c r="I14" s="8" t="n">
        <f aca="false">L14+O14+R14</f>
        <v>10000</v>
      </c>
      <c r="J14" s="8" t="n">
        <v>2000</v>
      </c>
      <c r="K14" s="8" t="n">
        <v>2000</v>
      </c>
      <c r="L14" s="8" t="n">
        <v>2000</v>
      </c>
      <c r="M14" s="8" t="n">
        <v>4000</v>
      </c>
      <c r="N14" s="8" t="n">
        <v>4000</v>
      </c>
      <c r="O14" s="8" t="n">
        <v>4000</v>
      </c>
      <c r="P14" s="8" t="n">
        <v>4000</v>
      </c>
      <c r="Q14" s="8" t="n">
        <v>4000</v>
      </c>
      <c r="R14" s="8" t="n">
        <v>4000</v>
      </c>
      <c r="S14" s="0" t="n">
        <f aca="false">G14/C14</f>
        <v>10000</v>
      </c>
      <c r="T14" s="0" t="n">
        <f aca="false">H14/D14</f>
        <v>10000</v>
      </c>
      <c r="U14" s="0" t="n">
        <f aca="false">I14/E14</f>
        <v>10000</v>
      </c>
    </row>
    <row r="15" customFormat="false" ht="18.75" hidden="false" customHeight="false" outlineLevel="0" collapsed="false">
      <c r="A15" s="8" t="s">
        <v>31</v>
      </c>
      <c r="B15" s="9" t="s">
        <v>32</v>
      </c>
      <c r="C15" s="8"/>
      <c r="D15" s="8"/>
      <c r="E15" s="8"/>
      <c r="F15" s="8" t="n">
        <f aca="false">SUM(G15:I15)</f>
        <v>0</v>
      </c>
      <c r="G15" s="8" t="n">
        <f aca="false">J15+M15+P15</f>
        <v>0</v>
      </c>
      <c r="H15" s="8" t="n">
        <f aca="false">K15+N15+Q15</f>
        <v>0</v>
      </c>
      <c r="I15" s="8" t="n">
        <f aca="false">L15+O15+R15</f>
        <v>0</v>
      </c>
      <c r="J15" s="8"/>
      <c r="K15" s="8"/>
      <c r="L15" s="8"/>
      <c r="M15" s="8"/>
      <c r="N15" s="8"/>
      <c r="O15" s="8"/>
      <c r="P15" s="8"/>
      <c r="Q15" s="8"/>
      <c r="R15" s="8"/>
      <c r="S15" s="0" t="e">
        <f aca="false">G15/C15</f>
        <v>#DIV/0!</v>
      </c>
      <c r="T15" s="0" t="e">
        <f aca="false">H15/D15</f>
        <v>#DIV/0!</v>
      </c>
      <c r="U15" s="0" t="e">
        <f aca="false">I15/E15</f>
        <v>#DIV/0!</v>
      </c>
    </row>
    <row r="16" customFormat="false" ht="18.75" hidden="false" customHeight="false" outlineLevel="0" collapsed="false">
      <c r="A16" s="8" t="s">
        <v>33</v>
      </c>
      <c r="B16" s="9" t="s">
        <v>34</v>
      </c>
      <c r="C16" s="8"/>
      <c r="D16" s="8"/>
      <c r="E16" s="8"/>
      <c r="F16" s="8" t="n">
        <f aca="false">SUM(G16:I16)</f>
        <v>0</v>
      </c>
      <c r="G16" s="8" t="n">
        <f aca="false">J16+M16+P16</f>
        <v>0</v>
      </c>
      <c r="H16" s="8" t="n">
        <f aca="false">K16+N16+Q16</f>
        <v>0</v>
      </c>
      <c r="I16" s="8" t="n">
        <f aca="false">L16+O16+R16</f>
        <v>0</v>
      </c>
      <c r="J16" s="8"/>
      <c r="K16" s="8"/>
      <c r="L16" s="8"/>
      <c r="M16" s="8"/>
      <c r="N16" s="8"/>
      <c r="O16" s="8"/>
      <c r="P16" s="8"/>
      <c r="Q16" s="8"/>
      <c r="R16" s="8"/>
      <c r="S16" s="0" t="e">
        <f aca="false">G16/C16</f>
        <v>#DIV/0!</v>
      </c>
      <c r="T16" s="0" t="e">
        <f aca="false">H16/D16</f>
        <v>#DIV/0!</v>
      </c>
      <c r="U16" s="0" t="e">
        <f aca="false">I16/E16</f>
        <v>#DIV/0!</v>
      </c>
    </row>
    <row r="17" customFormat="false" ht="18.75" hidden="false" customHeight="false" outlineLevel="0" collapsed="false">
      <c r="A17" s="8" t="s">
        <v>35</v>
      </c>
      <c r="B17" s="9" t="s">
        <v>36</v>
      </c>
      <c r="C17" s="15" t="n">
        <v>5</v>
      </c>
      <c r="D17" s="15" t="n">
        <v>5</v>
      </c>
      <c r="E17" s="15" t="n">
        <v>5</v>
      </c>
      <c r="F17" s="8" t="n">
        <f aca="false">SUM(G17:I17)</f>
        <v>90000</v>
      </c>
      <c r="G17" s="8" t="n">
        <f aca="false">J17+M17+P17</f>
        <v>30000</v>
      </c>
      <c r="H17" s="8" t="n">
        <f aca="false">K17+N17+Q17</f>
        <v>30000</v>
      </c>
      <c r="I17" s="8" t="n">
        <f aca="false">L17+O17+R17</f>
        <v>30000</v>
      </c>
      <c r="J17" s="8" t="n">
        <v>6000</v>
      </c>
      <c r="K17" s="8" t="n">
        <v>6000</v>
      </c>
      <c r="L17" s="8" t="n">
        <v>6000</v>
      </c>
      <c r="M17" s="8" t="n">
        <v>12000</v>
      </c>
      <c r="N17" s="8" t="n">
        <v>12000</v>
      </c>
      <c r="O17" s="8" t="n">
        <v>12000</v>
      </c>
      <c r="P17" s="8" t="n">
        <v>12000</v>
      </c>
      <c r="Q17" s="8" t="n">
        <v>12000</v>
      </c>
      <c r="R17" s="8" t="n">
        <v>12000</v>
      </c>
      <c r="S17" s="0" t="n">
        <f aca="false">G17/C17</f>
        <v>6000</v>
      </c>
      <c r="T17" s="0" t="n">
        <f aca="false">H17/D17</f>
        <v>6000</v>
      </c>
      <c r="U17" s="0" t="n">
        <f aca="false">I17/E17</f>
        <v>6000</v>
      </c>
    </row>
    <row r="18" customFormat="false" ht="18.75" hidden="false" customHeight="false" outlineLevel="0" collapsed="false">
      <c r="A18" s="8" t="s">
        <v>37</v>
      </c>
      <c r="B18" s="9" t="s">
        <v>38</v>
      </c>
      <c r="C18" s="8" t="n">
        <v>2</v>
      </c>
      <c r="D18" s="8" t="n">
        <v>3</v>
      </c>
      <c r="E18" s="8" t="n">
        <v>4</v>
      </c>
      <c r="F18" s="8" t="n">
        <f aca="false">SUM(G18:I18)</f>
        <v>82800</v>
      </c>
      <c r="G18" s="8" t="n">
        <f aca="false">J18+M18+P18</f>
        <v>18400</v>
      </c>
      <c r="H18" s="8" t="n">
        <f aca="false">K18+N18+Q18</f>
        <v>27600</v>
      </c>
      <c r="I18" s="8" t="n">
        <f aca="false">L18+O18+R18</f>
        <v>36800</v>
      </c>
      <c r="J18" s="8" t="n">
        <v>3680</v>
      </c>
      <c r="K18" s="8" t="n">
        <v>5520</v>
      </c>
      <c r="L18" s="8" t="n">
        <v>7360</v>
      </c>
      <c r="M18" s="8" t="n">
        <v>7360</v>
      </c>
      <c r="N18" s="8" t="n">
        <v>11040</v>
      </c>
      <c r="O18" s="8" t="n">
        <v>14720</v>
      </c>
      <c r="P18" s="8" t="n">
        <v>7360</v>
      </c>
      <c r="Q18" s="8" t="n">
        <v>11040</v>
      </c>
      <c r="R18" s="8" t="n">
        <v>14720</v>
      </c>
      <c r="S18" s="0" t="n">
        <f aca="false">G18/C18</f>
        <v>9200</v>
      </c>
      <c r="T18" s="0" t="n">
        <f aca="false">H18/D18</f>
        <v>9200</v>
      </c>
      <c r="U18" s="0" t="n">
        <f aca="false">I18/E18</f>
        <v>9200</v>
      </c>
    </row>
    <row r="19" customFormat="false" ht="18.75" hidden="false" customHeight="false" outlineLevel="0" collapsed="false">
      <c r="A19" s="8" t="s">
        <v>39</v>
      </c>
      <c r="B19" s="9" t="s">
        <v>40</v>
      </c>
      <c r="C19" s="8"/>
      <c r="D19" s="8"/>
      <c r="E19" s="8"/>
      <c r="F19" s="8" t="n">
        <f aca="false">SUM(G19:I19)</f>
        <v>0</v>
      </c>
      <c r="G19" s="8" t="n">
        <f aca="false">J19+M19+P19</f>
        <v>0</v>
      </c>
      <c r="H19" s="8" t="n">
        <f aca="false">K19+N19+Q19</f>
        <v>0</v>
      </c>
      <c r="I19" s="8" t="n">
        <f aca="false">L19+O19+R19</f>
        <v>0</v>
      </c>
      <c r="J19" s="16"/>
      <c r="K19" s="16"/>
      <c r="L19" s="16"/>
      <c r="M19" s="16"/>
      <c r="N19" s="16"/>
      <c r="O19" s="16"/>
      <c r="P19" s="16"/>
      <c r="Q19" s="16"/>
      <c r="R19" s="16"/>
      <c r="S19" s="0" t="e">
        <f aca="false">G19/C19</f>
        <v>#DIV/0!</v>
      </c>
      <c r="T19" s="0" t="e">
        <f aca="false">H19/D19</f>
        <v>#DIV/0!</v>
      </c>
      <c r="U19" s="0" t="e">
        <f aca="false">I19/E19</f>
        <v>#DIV/0!</v>
      </c>
    </row>
    <row r="20" customFormat="false" ht="18.75" hidden="false" customHeight="false" outlineLevel="0" collapsed="false">
      <c r="A20" s="8" t="s">
        <v>41</v>
      </c>
      <c r="B20" s="9" t="s">
        <v>42</v>
      </c>
      <c r="C20" s="8" t="n">
        <v>0</v>
      </c>
      <c r="D20" s="8" t="n">
        <v>5</v>
      </c>
      <c r="E20" s="8" t="n">
        <v>10</v>
      </c>
      <c r="F20" s="8" t="n">
        <f aca="false">SUM(G20:I20)</f>
        <v>150000</v>
      </c>
      <c r="G20" s="8" t="n">
        <f aca="false">J20+M20+P20</f>
        <v>0</v>
      </c>
      <c r="H20" s="8" t="n">
        <f aca="false">K20+N20+Q20</f>
        <v>50000</v>
      </c>
      <c r="I20" s="8" t="n">
        <f aca="false">L20+O20+R20</f>
        <v>100000</v>
      </c>
      <c r="J20" s="8" t="n">
        <v>0</v>
      </c>
      <c r="K20" s="8" t="n">
        <v>10000</v>
      </c>
      <c r="L20" s="8" t="n">
        <v>20000</v>
      </c>
      <c r="M20" s="8" t="n">
        <v>0</v>
      </c>
      <c r="N20" s="8" t="n">
        <v>20000</v>
      </c>
      <c r="O20" s="8" t="n">
        <v>40000</v>
      </c>
      <c r="P20" s="8" t="n">
        <v>0</v>
      </c>
      <c r="Q20" s="8" t="n">
        <v>20000</v>
      </c>
      <c r="R20" s="8" t="n">
        <v>40000</v>
      </c>
      <c r="S20" s="0" t="e">
        <f aca="false">G20/C20</f>
        <v>#DIV/0!</v>
      </c>
      <c r="T20" s="0" t="n">
        <f aca="false">H20/D20</f>
        <v>10000</v>
      </c>
      <c r="U20" s="0" t="n">
        <f aca="false">I20/E20</f>
        <v>10000</v>
      </c>
    </row>
    <row r="21" customFormat="false" ht="18.75" hidden="false" customHeight="false" outlineLevel="0" collapsed="false">
      <c r="A21" s="8" t="s">
        <v>43</v>
      </c>
      <c r="B21" s="9" t="s">
        <v>44</v>
      </c>
      <c r="C21" s="8" t="n">
        <v>3</v>
      </c>
      <c r="D21" s="8" t="n">
        <v>5</v>
      </c>
      <c r="E21" s="8" t="n">
        <v>5</v>
      </c>
      <c r="F21" s="8" t="n">
        <f aca="false">SUM(G21:I21)</f>
        <v>116000</v>
      </c>
      <c r="G21" s="8" t="n">
        <f aca="false">J21+M21+P21</f>
        <v>24500</v>
      </c>
      <c r="H21" s="8" t="n">
        <f aca="false">K21+N21+Q21</f>
        <v>45000</v>
      </c>
      <c r="I21" s="8" t="n">
        <f aca="false">L21+O21+R21</f>
        <v>46500</v>
      </c>
      <c r="J21" s="8" t="n">
        <v>0</v>
      </c>
      <c r="K21" s="8" t="n">
        <v>9000</v>
      </c>
      <c r="L21" s="8" t="n">
        <v>9500</v>
      </c>
      <c r="M21" s="8" t="n">
        <v>0</v>
      </c>
      <c r="N21" s="8" t="n">
        <v>18000</v>
      </c>
      <c r="O21" s="8" t="n">
        <v>18500</v>
      </c>
      <c r="P21" s="8" t="n">
        <v>24500</v>
      </c>
      <c r="Q21" s="8" t="n">
        <v>18000</v>
      </c>
      <c r="R21" s="8" t="n">
        <v>18500</v>
      </c>
      <c r="S21" s="0" t="n">
        <f aca="false">G21/C21</f>
        <v>8166.66666666667</v>
      </c>
      <c r="T21" s="0" t="n">
        <f aca="false">H21/D21</f>
        <v>9000</v>
      </c>
      <c r="U21" s="0" t="n">
        <f aca="false">I21/E21</f>
        <v>9300</v>
      </c>
    </row>
    <row r="22" customFormat="false" ht="18.75" hidden="false" customHeight="false" outlineLevel="0" collapsed="false">
      <c r="A22" s="8" t="s">
        <v>45</v>
      </c>
      <c r="B22" s="9" t="s">
        <v>46</v>
      </c>
      <c r="C22" s="8" t="n">
        <v>3</v>
      </c>
      <c r="D22" s="8" t="n">
        <v>3</v>
      </c>
      <c r="E22" s="8" t="n">
        <v>3</v>
      </c>
      <c r="F22" s="8" t="n">
        <f aca="false">SUM(G22:I22)</f>
        <v>111150</v>
      </c>
      <c r="G22" s="8" t="n">
        <f aca="false">J22+M22+P22</f>
        <v>37050</v>
      </c>
      <c r="H22" s="8" t="n">
        <f aca="false">K22+N22+Q22</f>
        <v>37050</v>
      </c>
      <c r="I22" s="8" t="n">
        <f aca="false">L22+O22+R22</f>
        <v>37050</v>
      </c>
      <c r="J22" s="8" t="n">
        <v>7410</v>
      </c>
      <c r="K22" s="8" t="n">
        <v>7410</v>
      </c>
      <c r="L22" s="8" t="n">
        <v>7410</v>
      </c>
      <c r="M22" s="17" t="n">
        <v>14820</v>
      </c>
      <c r="N22" s="17" t="n">
        <v>14820</v>
      </c>
      <c r="O22" s="17" t="n">
        <v>14820</v>
      </c>
      <c r="P22" s="17" t="n">
        <v>14820</v>
      </c>
      <c r="Q22" s="17" t="n">
        <v>14820</v>
      </c>
      <c r="R22" s="17" t="n">
        <v>14820</v>
      </c>
      <c r="S22" s="0" t="n">
        <f aca="false">G22/C22</f>
        <v>12350</v>
      </c>
      <c r="T22" s="0" t="n">
        <f aca="false">H22/D22</f>
        <v>12350</v>
      </c>
      <c r="U22" s="0" t="n">
        <f aca="false">I22/E22</f>
        <v>12350</v>
      </c>
    </row>
    <row r="23" customFormat="false" ht="18.75" hidden="false" customHeight="false" outlineLevel="0" collapsed="false">
      <c r="A23" s="8" t="s">
        <v>47</v>
      </c>
      <c r="B23" s="9" t="s">
        <v>48</v>
      </c>
      <c r="C23" s="8" t="n">
        <v>6</v>
      </c>
      <c r="D23" s="8" t="n">
        <v>6</v>
      </c>
      <c r="E23" s="8" t="n">
        <v>6</v>
      </c>
      <c r="F23" s="8" t="n">
        <f aca="false">SUM(G23:I23)</f>
        <v>126000</v>
      </c>
      <c r="G23" s="8" t="n">
        <f aca="false">J23+M23+P23</f>
        <v>42000</v>
      </c>
      <c r="H23" s="8" t="n">
        <f aca="false">K23+N23+Q23</f>
        <v>42000</v>
      </c>
      <c r="I23" s="8" t="n">
        <f aca="false">L23+O23+R23</f>
        <v>42000</v>
      </c>
      <c r="J23" s="8" t="n">
        <v>8400</v>
      </c>
      <c r="K23" s="8" t="n">
        <v>8400</v>
      </c>
      <c r="L23" s="8" t="n">
        <v>8400</v>
      </c>
      <c r="M23" s="8" t="n">
        <v>16800</v>
      </c>
      <c r="N23" s="8" t="n">
        <v>16800</v>
      </c>
      <c r="O23" s="8" t="n">
        <v>16800</v>
      </c>
      <c r="P23" s="8" t="n">
        <v>16800</v>
      </c>
      <c r="Q23" s="8" t="n">
        <v>16800</v>
      </c>
      <c r="R23" s="8" t="n">
        <v>16800</v>
      </c>
      <c r="S23" s="0" t="n">
        <f aca="false">G23/C23</f>
        <v>7000</v>
      </c>
      <c r="T23" s="0" t="n">
        <f aca="false">H23/D23</f>
        <v>7000</v>
      </c>
      <c r="U23" s="0" t="n">
        <f aca="false">I23/E23</f>
        <v>7000</v>
      </c>
    </row>
    <row r="24" customFormat="false" ht="18.75" hidden="false" customHeight="false" outlineLevel="0" collapsed="false">
      <c r="A24" s="8" t="s">
        <v>49</v>
      </c>
      <c r="B24" s="9" t="s">
        <v>50</v>
      </c>
      <c r="C24" s="8" t="n">
        <v>0</v>
      </c>
      <c r="D24" s="8" t="n">
        <v>0</v>
      </c>
      <c r="E24" s="8" t="n">
        <v>0</v>
      </c>
      <c r="F24" s="8" t="n">
        <f aca="false">SUM(G24:I24)</f>
        <v>0</v>
      </c>
      <c r="G24" s="8" t="n">
        <f aca="false">J24+M24+P24</f>
        <v>0</v>
      </c>
      <c r="H24" s="8" t="n">
        <f aca="false">K24+N24+Q24</f>
        <v>0</v>
      </c>
      <c r="I24" s="8" t="n">
        <f aca="false">L24+O24+R24</f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0" t="e">
        <f aca="false">G24/C24</f>
        <v>#DIV/0!</v>
      </c>
      <c r="T24" s="0" t="e">
        <f aca="false">H24/D24</f>
        <v>#DIV/0!</v>
      </c>
      <c r="U24" s="0" t="e">
        <f aca="false">I24/E24</f>
        <v>#DIV/0!</v>
      </c>
    </row>
    <row r="25" customFormat="false" ht="18.75" hidden="false" customHeight="false" outlineLevel="0" collapsed="false">
      <c r="A25" s="8" t="s">
        <v>51</v>
      </c>
      <c r="B25" s="9" t="s">
        <v>52</v>
      </c>
      <c r="C25" s="8" t="n">
        <v>7</v>
      </c>
      <c r="D25" s="8" t="n">
        <v>7</v>
      </c>
      <c r="E25" s="8" t="n">
        <v>10</v>
      </c>
      <c r="F25" s="8" t="n">
        <f aca="false">SUM(G25:I25)</f>
        <v>350000</v>
      </c>
      <c r="G25" s="8" t="n">
        <f aca="false">J25+M25+P25</f>
        <v>100000</v>
      </c>
      <c r="H25" s="8" t="n">
        <f aca="false">K25+N25+Q25</f>
        <v>125000</v>
      </c>
      <c r="I25" s="8" t="n">
        <f aca="false">L25+O25+R25</f>
        <v>125000</v>
      </c>
      <c r="J25" s="8" t="n">
        <v>20000</v>
      </c>
      <c r="K25" s="8" t="n">
        <v>25000</v>
      </c>
      <c r="L25" s="8" t="n">
        <v>25000</v>
      </c>
      <c r="M25" s="8" t="n">
        <v>40000</v>
      </c>
      <c r="N25" s="8" t="n">
        <v>50000</v>
      </c>
      <c r="O25" s="8" t="n">
        <v>50000</v>
      </c>
      <c r="P25" s="8" t="n">
        <v>40000</v>
      </c>
      <c r="Q25" s="8" t="n">
        <v>50000</v>
      </c>
      <c r="R25" s="8" t="n">
        <v>50000</v>
      </c>
      <c r="S25" s="0" t="n">
        <f aca="false">G25/C25</f>
        <v>14285.7142857143</v>
      </c>
      <c r="T25" s="0" t="n">
        <f aca="false">H25/D25</f>
        <v>17857.1428571429</v>
      </c>
      <c r="U25" s="0" t="n">
        <f aca="false">I25/E25</f>
        <v>12500</v>
      </c>
    </row>
    <row r="26" customFormat="false" ht="18.75" hidden="false" customHeight="false" outlineLevel="0" collapsed="false">
      <c r="A26" s="8" t="s">
        <v>53</v>
      </c>
      <c r="B26" s="9" t="s">
        <v>54</v>
      </c>
      <c r="C26" s="8" t="n">
        <v>5</v>
      </c>
      <c r="D26" s="8" t="n">
        <v>15</v>
      </c>
      <c r="E26" s="8" t="n">
        <v>15</v>
      </c>
      <c r="F26" s="8" t="n">
        <f aca="false">SUM(G26:I26)</f>
        <v>227500</v>
      </c>
      <c r="G26" s="8" t="n">
        <f aca="false">J26+M26+P26</f>
        <v>32500</v>
      </c>
      <c r="H26" s="8" t="n">
        <f aca="false">K26+N26+Q26</f>
        <v>97500</v>
      </c>
      <c r="I26" s="8" t="n">
        <f aca="false">L26+O26+R26</f>
        <v>97500</v>
      </c>
      <c r="J26" s="8" t="n">
        <f aca="false">(C26*6500)*0.2</f>
        <v>6500</v>
      </c>
      <c r="K26" s="8" t="n">
        <f aca="false">(D26*6500)*0.2</f>
        <v>19500</v>
      </c>
      <c r="L26" s="8" t="n">
        <f aca="false">(E26*6500)*0.2</f>
        <v>19500</v>
      </c>
      <c r="M26" s="8" t="n">
        <f aca="false">(C26*6500)*0.4</f>
        <v>13000</v>
      </c>
      <c r="N26" s="8" t="n">
        <f aca="false">(D26*6500)*0.4</f>
        <v>39000</v>
      </c>
      <c r="O26" s="8" t="n">
        <f aca="false">(E26*6500)*0.4</f>
        <v>39000</v>
      </c>
      <c r="P26" s="8" t="n">
        <f aca="false">(C26*6500)*0.4</f>
        <v>13000</v>
      </c>
      <c r="Q26" s="8" t="n">
        <f aca="false">(D26*6500)*0.4</f>
        <v>39000</v>
      </c>
      <c r="R26" s="8" t="n">
        <f aca="false">(E26*6500)*0.4</f>
        <v>39000</v>
      </c>
      <c r="S26" s="0" t="n">
        <f aca="false">G26/C26</f>
        <v>6500</v>
      </c>
      <c r="T26" s="0" t="n">
        <f aca="false">H26/D26</f>
        <v>6500</v>
      </c>
      <c r="U26" s="0" t="n">
        <f aca="false">I26/E26</f>
        <v>6500</v>
      </c>
    </row>
    <row r="27" customFormat="false" ht="18.75" hidden="false" customHeight="false" outlineLevel="0" collapsed="false">
      <c r="A27" s="8" t="s">
        <v>55</v>
      </c>
      <c r="B27" s="9" t="s">
        <v>56</v>
      </c>
      <c r="C27" s="8" t="n">
        <v>0</v>
      </c>
      <c r="D27" s="8" t="n">
        <v>5</v>
      </c>
      <c r="E27" s="8" t="n">
        <v>5</v>
      </c>
      <c r="F27" s="8" t="n">
        <f aca="false">SUM(G27:I27)</f>
        <v>70000</v>
      </c>
      <c r="G27" s="8" t="n">
        <f aca="false">J27+M27+P27</f>
        <v>0</v>
      </c>
      <c r="H27" s="8" t="n">
        <f aca="false">K27+N27+Q27</f>
        <v>35000</v>
      </c>
      <c r="I27" s="8" t="n">
        <f aca="false">L27+O27+R27</f>
        <v>35000</v>
      </c>
      <c r="J27" s="8" t="n">
        <v>0</v>
      </c>
      <c r="K27" s="8" t="n">
        <v>7000</v>
      </c>
      <c r="L27" s="8" t="n">
        <v>7000</v>
      </c>
      <c r="M27" s="8" t="n">
        <v>0</v>
      </c>
      <c r="N27" s="8" t="n">
        <v>14000</v>
      </c>
      <c r="O27" s="8" t="n">
        <v>14000</v>
      </c>
      <c r="P27" s="8" t="n">
        <v>0</v>
      </c>
      <c r="Q27" s="8" t="n">
        <v>14000</v>
      </c>
      <c r="R27" s="8" t="n">
        <v>14000</v>
      </c>
      <c r="S27" s="0" t="e">
        <f aca="false">G27/C27</f>
        <v>#DIV/0!</v>
      </c>
      <c r="T27" s="0" t="n">
        <f aca="false">H27/D27</f>
        <v>7000</v>
      </c>
      <c r="U27" s="0" t="n">
        <f aca="false">I27/E27</f>
        <v>7000</v>
      </c>
    </row>
    <row r="28" customFormat="false" ht="18.75" hidden="false" customHeight="false" outlineLevel="0" collapsed="false">
      <c r="A28" s="8" t="s">
        <v>57</v>
      </c>
      <c r="B28" s="9" t="s">
        <v>58</v>
      </c>
      <c r="C28" s="8"/>
      <c r="D28" s="8"/>
      <c r="E28" s="8"/>
      <c r="F28" s="8" t="n">
        <f aca="false">SUM(G28:I28)</f>
        <v>0</v>
      </c>
      <c r="G28" s="8" t="n">
        <f aca="false">J28+M28+P28</f>
        <v>0</v>
      </c>
      <c r="H28" s="8" t="n">
        <f aca="false">K28+N28+Q28</f>
        <v>0</v>
      </c>
      <c r="I28" s="8" t="n">
        <f aca="false">L28+O28+R28</f>
        <v>0</v>
      </c>
      <c r="J28" s="8"/>
      <c r="K28" s="8"/>
      <c r="L28" s="8"/>
      <c r="M28" s="8"/>
      <c r="N28" s="8"/>
      <c r="O28" s="8"/>
      <c r="P28" s="8"/>
      <c r="Q28" s="8"/>
      <c r="R28" s="8"/>
      <c r="S28" s="0" t="e">
        <f aca="false">G28/C28</f>
        <v>#DIV/0!</v>
      </c>
      <c r="T28" s="0" t="e">
        <f aca="false">H28/D28</f>
        <v>#DIV/0!</v>
      </c>
      <c r="U28" s="0" t="e">
        <f aca="false">I28/E28</f>
        <v>#DIV/0!</v>
      </c>
    </row>
    <row r="29" customFormat="false" ht="18.75" hidden="false" customHeight="false" outlineLevel="0" collapsed="false">
      <c r="A29" s="8" t="s">
        <v>59</v>
      </c>
      <c r="B29" s="9" t="s">
        <v>60</v>
      </c>
      <c r="C29" s="8" t="n">
        <v>0</v>
      </c>
      <c r="D29" s="8" t="n">
        <v>3</v>
      </c>
      <c r="E29" s="8" t="n">
        <v>3</v>
      </c>
      <c r="F29" s="8" t="n">
        <f aca="false">SUM(G29:I29)</f>
        <v>48000</v>
      </c>
      <c r="G29" s="8" t="n">
        <f aca="false">J29+M29+P29</f>
        <v>0</v>
      </c>
      <c r="H29" s="8" t="n">
        <f aca="false">K29+N29+Q29</f>
        <v>24000</v>
      </c>
      <c r="I29" s="8" t="n">
        <f aca="false">L29+O29+R29</f>
        <v>2400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24000</v>
      </c>
      <c r="R29" s="8" t="n">
        <v>24000</v>
      </c>
      <c r="S29" s="0" t="e">
        <f aca="false">G29/C29</f>
        <v>#DIV/0!</v>
      </c>
      <c r="T29" s="0" t="n">
        <f aca="false">H29/D29</f>
        <v>8000</v>
      </c>
      <c r="U29" s="0" t="n">
        <f aca="false">I29/E29</f>
        <v>8000</v>
      </c>
    </row>
    <row r="30" customFormat="false" ht="18.75" hidden="false" customHeight="false" outlineLevel="0" collapsed="false">
      <c r="A30" s="8" t="s">
        <v>61</v>
      </c>
      <c r="B30" s="9" t="s">
        <v>62</v>
      </c>
      <c r="C30" s="8" t="n">
        <v>0</v>
      </c>
      <c r="D30" s="8" t="n">
        <v>30</v>
      </c>
      <c r="E30" s="8" t="n">
        <v>30</v>
      </c>
      <c r="F30" s="8" t="n">
        <f aca="false">SUM(G30:I30)</f>
        <v>600000</v>
      </c>
      <c r="G30" s="8" t="n">
        <f aca="false">J30+M30+P30</f>
        <v>0</v>
      </c>
      <c r="H30" s="8" t="n">
        <f aca="false">K30+N30+Q30</f>
        <v>300000</v>
      </c>
      <c r="I30" s="8" t="n">
        <f aca="false">L30+O30+R30</f>
        <v>300000</v>
      </c>
      <c r="J30" s="8" t="n">
        <v>0</v>
      </c>
      <c r="K30" s="8" t="n">
        <v>60000</v>
      </c>
      <c r="L30" s="8" t="n">
        <v>60000</v>
      </c>
      <c r="M30" s="8" t="n">
        <v>0</v>
      </c>
      <c r="N30" s="8" t="n">
        <v>120000</v>
      </c>
      <c r="O30" s="8" t="n">
        <v>120000</v>
      </c>
      <c r="P30" s="8" t="n">
        <v>0</v>
      </c>
      <c r="Q30" s="8" t="n">
        <v>120000</v>
      </c>
      <c r="R30" s="8" t="n">
        <v>120000</v>
      </c>
      <c r="S30" s="0" t="e">
        <f aca="false">G30/C30</f>
        <v>#DIV/0!</v>
      </c>
      <c r="T30" s="0" t="n">
        <f aca="false">H30/D30</f>
        <v>10000</v>
      </c>
      <c r="U30" s="0" t="n">
        <f aca="false">I30/E30</f>
        <v>10000</v>
      </c>
    </row>
    <row r="31" customFormat="false" ht="18.75" hidden="false" customHeight="false" outlineLevel="0" collapsed="false">
      <c r="A31" s="8" t="s">
        <v>63</v>
      </c>
      <c r="B31" s="9" t="s">
        <v>64</v>
      </c>
      <c r="C31" s="8" t="n">
        <v>14</v>
      </c>
      <c r="D31" s="8" t="n">
        <v>15</v>
      </c>
      <c r="E31" s="8" t="n">
        <v>20</v>
      </c>
      <c r="F31" s="8" t="n">
        <f aca="false">SUM(G31:I31)</f>
        <v>295000</v>
      </c>
      <c r="G31" s="8" t="n">
        <f aca="false">J31+M31+P31</f>
        <v>85000</v>
      </c>
      <c r="H31" s="8" t="n">
        <f aca="false">K31+N31+Q31</f>
        <v>90000</v>
      </c>
      <c r="I31" s="8" t="n">
        <f aca="false">L31+O31+R31</f>
        <v>120000</v>
      </c>
      <c r="J31" s="17" t="n">
        <v>17000</v>
      </c>
      <c r="K31" s="17" t="n">
        <v>18000</v>
      </c>
      <c r="L31" s="17" t="n">
        <v>24000</v>
      </c>
      <c r="M31" s="17" t="n">
        <v>34000</v>
      </c>
      <c r="N31" s="17" t="n">
        <v>36000</v>
      </c>
      <c r="O31" s="17" t="n">
        <v>48000</v>
      </c>
      <c r="P31" s="17" t="n">
        <v>34000</v>
      </c>
      <c r="Q31" s="17" t="n">
        <v>36000</v>
      </c>
      <c r="R31" s="18" t="n">
        <v>48000</v>
      </c>
      <c r="S31" s="0" t="n">
        <f aca="false">G31/C31</f>
        <v>6071.42857142857</v>
      </c>
      <c r="T31" s="0" t="n">
        <f aca="false">H31/D31</f>
        <v>6000</v>
      </c>
      <c r="U31" s="0" t="n">
        <f aca="false">I31/E31</f>
        <v>6000</v>
      </c>
    </row>
    <row r="32" customFormat="false" ht="18.75" hidden="false" customHeight="false" outlineLevel="0" collapsed="false">
      <c r="A32" s="8" t="s">
        <v>65</v>
      </c>
      <c r="B32" s="9" t="s">
        <v>66</v>
      </c>
      <c r="C32" s="8" t="n">
        <v>14</v>
      </c>
      <c r="D32" s="8" t="n">
        <v>39</v>
      </c>
      <c r="E32" s="8" t="n">
        <v>39</v>
      </c>
      <c r="F32" s="8" t="n">
        <f aca="false">SUM(G32:I32)</f>
        <v>558000</v>
      </c>
      <c r="G32" s="8" t="n">
        <f aca="false">J32+M32+P32</f>
        <v>90000</v>
      </c>
      <c r="H32" s="8" t="n">
        <f aca="false">K32+N32+Q32</f>
        <v>234000</v>
      </c>
      <c r="I32" s="8" t="n">
        <f aca="false">L32+O32+R32</f>
        <v>234000</v>
      </c>
      <c r="J32" s="8" t="n">
        <v>18000</v>
      </c>
      <c r="K32" s="8" t="n">
        <v>46800</v>
      </c>
      <c r="L32" s="8" t="n">
        <v>46800</v>
      </c>
      <c r="M32" s="8" t="n">
        <v>36000</v>
      </c>
      <c r="N32" s="8" t="n">
        <v>93600</v>
      </c>
      <c r="O32" s="8" t="n">
        <v>93600</v>
      </c>
      <c r="P32" s="8" t="n">
        <v>36000</v>
      </c>
      <c r="Q32" s="8" t="n">
        <v>93600</v>
      </c>
      <c r="R32" s="8" t="n">
        <v>93600</v>
      </c>
      <c r="S32" s="0" t="n">
        <f aca="false">G32/C32</f>
        <v>6428.57142857143</v>
      </c>
      <c r="T32" s="0" t="n">
        <f aca="false">H32/D32</f>
        <v>6000</v>
      </c>
      <c r="U32" s="0" t="n">
        <f aca="false">I32/E32</f>
        <v>6000</v>
      </c>
    </row>
    <row r="33" customFormat="false" ht="18.75" hidden="false" customHeight="false" outlineLevel="0" collapsed="false">
      <c r="A33" s="8" t="s">
        <v>67</v>
      </c>
      <c r="B33" s="9" t="s">
        <v>68</v>
      </c>
      <c r="C33" s="8" t="n">
        <v>1</v>
      </c>
      <c r="D33" s="8" t="n">
        <v>0</v>
      </c>
      <c r="E33" s="8" t="n">
        <v>0</v>
      </c>
      <c r="F33" s="8" t="n">
        <f aca="false">SUM(G33:I33)</f>
        <v>12000</v>
      </c>
      <c r="G33" s="8" t="n">
        <f aca="false">J33+M33+P33</f>
        <v>12000</v>
      </c>
      <c r="H33" s="8" t="n">
        <f aca="false">K33+N33+Q33</f>
        <v>0</v>
      </c>
      <c r="I33" s="8" t="n">
        <f aca="false">L33+O33+R33</f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0</v>
      </c>
      <c r="P33" s="8" t="n">
        <v>12000</v>
      </c>
      <c r="Q33" s="8" t="n">
        <v>0</v>
      </c>
      <c r="R33" s="8" t="n">
        <v>0</v>
      </c>
      <c r="S33" s="0" t="n">
        <f aca="false">G33/C33</f>
        <v>12000</v>
      </c>
      <c r="T33" s="0" t="e">
        <f aca="false">H33/D33</f>
        <v>#DIV/0!</v>
      </c>
      <c r="U33" s="0" t="e">
        <f aca="false">I33/E33</f>
        <v>#DIV/0!</v>
      </c>
    </row>
    <row r="34" customFormat="false" ht="18.75" hidden="false" customHeight="false" outlineLevel="0" collapsed="false">
      <c r="A34" s="8"/>
      <c r="B34" s="9" t="s">
        <v>69</v>
      </c>
      <c r="C34" s="8"/>
      <c r="D34" s="8"/>
      <c r="E34" s="8"/>
      <c r="F34" s="8" t="n">
        <f aca="false">SUM(G34:I34)</f>
        <v>4776450</v>
      </c>
      <c r="G34" s="8" t="n">
        <f aca="false">SUM(G8:G33)</f>
        <v>981450</v>
      </c>
      <c r="H34" s="8" t="n">
        <f aca="false">SUM(H8:H33)</f>
        <v>1797150</v>
      </c>
      <c r="I34" s="8" t="n">
        <f aca="false">SUM(I8:I33)</f>
        <v>1997850</v>
      </c>
      <c r="J34" s="8" t="n">
        <f aca="false">SUM(J8:J33)</f>
        <v>188990</v>
      </c>
      <c r="K34" s="8" t="n">
        <f aca="false">SUM(K8:K33)</f>
        <v>354630</v>
      </c>
      <c r="L34" s="8" t="n">
        <f aca="false">SUM(L8:L33)</f>
        <v>394970</v>
      </c>
      <c r="M34" s="8" t="n">
        <f aca="false">SUM(M8:M33)</f>
        <v>377980</v>
      </c>
      <c r="N34" s="8" t="n">
        <f aca="false">SUM(N8:N33)</f>
        <v>709260</v>
      </c>
      <c r="O34" s="8" t="n">
        <f aca="false">SUM(O8:O33)</f>
        <v>789440</v>
      </c>
      <c r="P34" s="8" t="n">
        <f aca="false">SUM(P8:P33)</f>
        <v>414480</v>
      </c>
      <c r="Q34" s="8" t="n">
        <f aca="false">SUM(Q8:Q33)</f>
        <v>733260</v>
      </c>
      <c r="R34" s="8" t="n">
        <f aca="false">SUM(R8:R33)</f>
        <v>813440</v>
      </c>
      <c r="S34" s="0" t="e">
        <f aca="false">G34/C34</f>
        <v>#DIV/0!</v>
      </c>
      <c r="T34" s="0" t="e">
        <f aca="false">H34/D34</f>
        <v>#DIV/0!</v>
      </c>
      <c r="U34" s="0" t="e">
        <f aca="false">I34/E34</f>
        <v>#DIV/0!</v>
      </c>
    </row>
    <row r="35" customFormat="false" ht="18.75" hidden="false" customHeight="false" outlineLevel="0" collapsed="false">
      <c r="F35" s="19" t="n">
        <f aca="false">G34+H34+I34</f>
        <v>4776450</v>
      </c>
    </row>
  </sheetData>
  <mergeCells count="18">
    <mergeCell ref="B2:P2"/>
    <mergeCell ref="A4:A7"/>
    <mergeCell ref="B4:B7"/>
    <mergeCell ref="C4:E4"/>
    <mergeCell ref="F4:R4"/>
    <mergeCell ref="C5:C7"/>
    <mergeCell ref="D5:D7"/>
    <mergeCell ref="E5:E7"/>
    <mergeCell ref="F5:F7"/>
    <mergeCell ref="G5:I5"/>
    <mergeCell ref="J5:R5"/>
    <mergeCell ref="G6:G7"/>
    <mergeCell ref="H6:H7"/>
    <mergeCell ref="I6:I7"/>
    <mergeCell ref="J6:L6"/>
    <mergeCell ref="M6:O6"/>
    <mergeCell ref="P6:R6"/>
    <mergeCell ref="S6:U6"/>
  </mergeCells>
  <printOptions headings="false" gridLines="false" gridLinesSet="true" horizontalCentered="false" verticalCentered="false"/>
  <pageMargins left="0.118055555555556" right="0.118055555555556" top="0.157638888888889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F29" activePane="bottomRight" state="frozen"/>
      <selection pane="topLeft" activeCell="A1" activeCellId="0" sqref="A1"/>
      <selection pane="topRight" activeCell="F1" activeCellId="0" sqref="F1"/>
      <selection pane="bottomLeft" activeCell="A29" activeCellId="0" sqref="A29"/>
      <selection pane="bottomRight" activeCell="F5" activeCellId="0" sqref="F5:F7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66"/>
    <col collapsed="false" customWidth="true" hidden="false" outlineLevel="0" max="3" min="3" style="0" width="8.21"/>
    <col collapsed="false" customWidth="true" hidden="false" outlineLevel="0" max="4" min="4" style="0" width="7.88"/>
    <col collapsed="false" customWidth="true" hidden="false" outlineLevel="0" max="5" min="5" style="0" width="8.32"/>
    <col collapsed="false" customWidth="true" hidden="false" outlineLevel="0" max="9" min="9" style="0" width="9.44"/>
    <col collapsed="false" customWidth="true" hidden="false" outlineLevel="0" max="12" min="12" style="0" width="8.21"/>
  </cols>
  <sheetData>
    <row r="1" customFormat="false" ht="59.25" hidden="false" customHeight="true" outlineLevel="0" collapsed="false">
      <c r="T1" s="0" t="s">
        <v>70</v>
      </c>
    </row>
    <row r="2" customFormat="false" ht="18.75" hidden="false" customHeight="false" outlineLevel="0" collapsed="false">
      <c r="B2" s="4" t="s">
        <v>7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customFormat="false" ht="37.5" hidden="false" customHeight="true" outlineLevel="0" collapsed="false">
      <c r="A4" s="5" t="s">
        <v>3</v>
      </c>
      <c r="B4" s="5" t="s">
        <v>4</v>
      </c>
      <c r="C4" s="5" t="s">
        <v>73</v>
      </c>
      <c r="D4" s="5"/>
      <c r="E4" s="5"/>
      <c r="F4" s="5" t="s">
        <v>74</v>
      </c>
      <c r="G4" s="5"/>
      <c r="H4" s="5"/>
      <c r="I4" s="5" t="s">
        <v>6</v>
      </c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8"/>
      <c r="W4" s="8"/>
      <c r="X4" s="8"/>
    </row>
    <row r="5" customFormat="false" ht="28.5" hidden="false" customHeight="true" outlineLevel="0" collapsed="false">
      <c r="A5" s="5"/>
      <c r="B5" s="5"/>
      <c r="C5" s="5" t="s">
        <v>7</v>
      </c>
      <c r="D5" s="5" t="s">
        <v>8</v>
      </c>
      <c r="E5" s="5" t="s">
        <v>9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/>
      <c r="L5" s="5"/>
      <c r="M5" s="5" t="s">
        <v>12</v>
      </c>
      <c r="N5" s="5"/>
      <c r="O5" s="5"/>
      <c r="P5" s="5"/>
      <c r="Q5" s="5"/>
      <c r="R5" s="5"/>
      <c r="S5" s="5"/>
      <c r="T5" s="5"/>
      <c r="U5" s="5"/>
      <c r="V5" s="20" t="s">
        <v>16</v>
      </c>
      <c r="W5" s="20"/>
      <c r="X5" s="20"/>
    </row>
    <row r="6" customFormat="false" ht="34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 t="n">
        <v>2015</v>
      </c>
      <c r="K6" s="5" t="n">
        <v>2016</v>
      </c>
      <c r="L6" s="5" t="n">
        <v>2017</v>
      </c>
      <c r="M6" s="5" t="s">
        <v>13</v>
      </c>
      <c r="N6" s="5"/>
      <c r="O6" s="5"/>
      <c r="P6" s="5" t="s">
        <v>14</v>
      </c>
      <c r="Q6" s="5"/>
      <c r="R6" s="5"/>
      <c r="S6" s="5" t="s">
        <v>15</v>
      </c>
      <c r="T6" s="5"/>
      <c r="U6" s="5"/>
      <c r="V6" s="8"/>
      <c r="W6" s="8"/>
      <c r="X6" s="8"/>
    </row>
    <row r="7" customFormat="false" ht="33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4" t="s">
        <v>7</v>
      </c>
      <c r="N7" s="14" t="s">
        <v>8</v>
      </c>
      <c r="O7" s="14" t="s">
        <v>9</v>
      </c>
      <c r="P7" s="14" t="s">
        <v>7</v>
      </c>
      <c r="Q7" s="14" t="s">
        <v>8</v>
      </c>
      <c r="R7" s="14" t="s">
        <v>9</v>
      </c>
      <c r="S7" s="14" t="s">
        <v>7</v>
      </c>
      <c r="T7" s="14" t="s">
        <v>8</v>
      </c>
      <c r="U7" s="14" t="s">
        <v>9</v>
      </c>
      <c r="V7" s="8" t="n">
        <v>2015</v>
      </c>
      <c r="W7" s="8" t="n">
        <v>2016</v>
      </c>
      <c r="X7" s="8" t="n">
        <v>2017</v>
      </c>
    </row>
    <row r="8" s="1" customFormat="true" ht="36" hidden="false" customHeight="true" outlineLevel="0" collapsed="false">
      <c r="A8" s="21" t="s">
        <v>17</v>
      </c>
      <c r="B8" s="9" t="s">
        <v>18</v>
      </c>
      <c r="C8" s="10" t="n">
        <v>29</v>
      </c>
      <c r="D8" s="10" t="n">
        <v>35</v>
      </c>
      <c r="E8" s="10" t="n">
        <v>29</v>
      </c>
      <c r="F8" s="10" t="n">
        <v>29</v>
      </c>
      <c r="G8" s="10" t="n">
        <v>35</v>
      </c>
      <c r="H8" s="10" t="n">
        <v>29</v>
      </c>
      <c r="I8" s="10" t="n">
        <f aca="false">SUM(J8:L8)</f>
        <v>744000</v>
      </c>
      <c r="J8" s="10" t="n">
        <f aca="false">M8+P8+S8</f>
        <v>232000</v>
      </c>
      <c r="K8" s="10" t="n">
        <f aca="false">N8+Q8+T8</f>
        <v>280000</v>
      </c>
      <c r="L8" s="10" t="n">
        <f aca="false">O8+R8+U8</f>
        <v>232000</v>
      </c>
      <c r="M8" s="10" t="n">
        <v>46400</v>
      </c>
      <c r="N8" s="10" t="n">
        <v>56000</v>
      </c>
      <c r="O8" s="10" t="n">
        <v>46400</v>
      </c>
      <c r="P8" s="10" t="n">
        <v>92800</v>
      </c>
      <c r="Q8" s="10" t="n">
        <v>112000</v>
      </c>
      <c r="R8" s="10" t="n">
        <v>92800</v>
      </c>
      <c r="S8" s="10" t="n">
        <v>92800</v>
      </c>
      <c r="T8" s="10" t="n">
        <v>112000</v>
      </c>
      <c r="U8" s="10" t="n">
        <v>92800</v>
      </c>
      <c r="V8" s="10" t="n">
        <f aca="false">J8/C8</f>
        <v>8000</v>
      </c>
      <c r="W8" s="10" t="n">
        <f aca="false">K8/D8</f>
        <v>8000</v>
      </c>
      <c r="X8" s="10" t="n">
        <f aca="false">L8/E8</f>
        <v>8000</v>
      </c>
    </row>
    <row r="9" customFormat="false" ht="18.75" hidden="false" customHeight="false" outlineLevel="0" collapsed="false">
      <c r="A9" s="21" t="s">
        <v>19</v>
      </c>
      <c r="B9" s="9" t="s">
        <v>20</v>
      </c>
      <c r="C9" s="10" t="n">
        <v>34</v>
      </c>
      <c r="D9" s="10" t="n">
        <v>34</v>
      </c>
      <c r="E9" s="10" t="n">
        <v>36</v>
      </c>
      <c r="F9" s="10" t="n">
        <v>49</v>
      </c>
      <c r="G9" s="10" t="n">
        <v>49</v>
      </c>
      <c r="H9" s="10" t="n">
        <v>51</v>
      </c>
      <c r="I9" s="10" t="n">
        <f aca="false">SUM(J9:L9)</f>
        <v>0</v>
      </c>
      <c r="J9" s="10" t="n">
        <f aca="false">M9+P9+S9</f>
        <v>0</v>
      </c>
      <c r="K9" s="10" t="n">
        <f aca="false">N9+Q9+T9</f>
        <v>0</v>
      </c>
      <c r="L9" s="10" t="n">
        <f aca="false">O9+R9+U9</f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0</v>
      </c>
      <c r="R9" s="10" t="n">
        <v>0</v>
      </c>
      <c r="S9" s="10" t="n">
        <v>0</v>
      </c>
      <c r="T9" s="10" t="n">
        <v>0</v>
      </c>
      <c r="U9" s="10" t="n">
        <v>0</v>
      </c>
      <c r="V9" s="10" t="n">
        <f aca="false">J9/C9</f>
        <v>0</v>
      </c>
      <c r="W9" s="10" t="n">
        <f aca="false">K9/D9</f>
        <v>0</v>
      </c>
      <c r="X9" s="10" t="n">
        <f aca="false">L9/E9</f>
        <v>0</v>
      </c>
    </row>
    <row r="10" customFormat="false" ht="18.75" hidden="false" customHeight="false" outlineLevel="0" collapsed="false">
      <c r="A10" s="21" t="s">
        <v>21</v>
      </c>
      <c r="B10" s="9" t="s">
        <v>22</v>
      </c>
      <c r="C10" s="10" t="n">
        <v>10</v>
      </c>
      <c r="D10" s="10" t="n">
        <v>20</v>
      </c>
      <c r="E10" s="10" t="n">
        <v>20</v>
      </c>
      <c r="F10" s="10" t="n">
        <v>10</v>
      </c>
      <c r="G10" s="10" t="n">
        <v>20</v>
      </c>
      <c r="H10" s="10" t="n">
        <v>20</v>
      </c>
      <c r="I10" s="10" t="n">
        <f aca="false">SUM(J10:L10)</f>
        <v>360000</v>
      </c>
      <c r="J10" s="10" t="n">
        <f aca="false">M10+P10+S10</f>
        <v>60000</v>
      </c>
      <c r="K10" s="10" t="n">
        <f aca="false">N10+Q10+T10</f>
        <v>140000</v>
      </c>
      <c r="L10" s="10" t="n">
        <f aca="false">O10+R10+U10</f>
        <v>160000</v>
      </c>
      <c r="M10" s="10" t="n">
        <v>12000</v>
      </c>
      <c r="N10" s="10" t="n">
        <v>28000</v>
      </c>
      <c r="O10" s="10" t="n">
        <v>32000</v>
      </c>
      <c r="P10" s="10" t="n">
        <v>24000</v>
      </c>
      <c r="Q10" s="10" t="n">
        <v>56000</v>
      </c>
      <c r="R10" s="10" t="n">
        <v>64000</v>
      </c>
      <c r="S10" s="10" t="n">
        <v>24000</v>
      </c>
      <c r="T10" s="10" t="n">
        <v>56000</v>
      </c>
      <c r="U10" s="10" t="n">
        <v>64000</v>
      </c>
      <c r="V10" s="10" t="n">
        <f aca="false">J10/C10</f>
        <v>6000</v>
      </c>
      <c r="W10" s="10" t="n">
        <f aca="false">K10/D10</f>
        <v>7000</v>
      </c>
      <c r="X10" s="10" t="n">
        <f aca="false">L10/E10</f>
        <v>8000</v>
      </c>
    </row>
    <row r="11" customFormat="false" ht="18.75" hidden="false" customHeight="false" outlineLevel="0" collapsed="false">
      <c r="A11" s="21" t="s">
        <v>23</v>
      </c>
      <c r="B11" s="9" t="s">
        <v>24</v>
      </c>
      <c r="C11" s="10" t="n">
        <v>0</v>
      </c>
      <c r="D11" s="10" t="n">
        <v>1</v>
      </c>
      <c r="E11" s="10" t="n">
        <v>1</v>
      </c>
      <c r="F11" s="10" t="n">
        <v>0</v>
      </c>
      <c r="G11" s="10" t="n">
        <v>1</v>
      </c>
      <c r="H11" s="10" t="n">
        <v>1</v>
      </c>
      <c r="I11" s="10" t="n">
        <f aca="false">SUM(J11:L11)</f>
        <v>20000</v>
      </c>
      <c r="J11" s="10" t="n">
        <f aca="false">M11+P11+S11</f>
        <v>0</v>
      </c>
      <c r="K11" s="10" t="n">
        <f aca="false">N11+Q11+T11</f>
        <v>10000</v>
      </c>
      <c r="L11" s="10" t="n">
        <f aca="false">O11+R11+U11</f>
        <v>10000</v>
      </c>
      <c r="M11" s="10" t="n">
        <v>0</v>
      </c>
      <c r="N11" s="10" t="n">
        <v>2000</v>
      </c>
      <c r="O11" s="10" t="n">
        <v>2000</v>
      </c>
      <c r="P11" s="10" t="n">
        <v>0</v>
      </c>
      <c r="Q11" s="10" t="n">
        <v>4000</v>
      </c>
      <c r="R11" s="10" t="n">
        <v>4000</v>
      </c>
      <c r="S11" s="10" t="n">
        <v>0</v>
      </c>
      <c r="T11" s="10" t="n">
        <v>4000</v>
      </c>
      <c r="U11" s="10" t="n">
        <v>4000</v>
      </c>
      <c r="V11" s="10" t="e">
        <f aca="false">J11/C11</f>
        <v>#DIV/0!</v>
      </c>
      <c r="W11" s="10" t="n">
        <f aca="false">K11/D11</f>
        <v>10000</v>
      </c>
      <c r="X11" s="10" t="n">
        <f aca="false">L11/E11</f>
        <v>10000</v>
      </c>
    </row>
    <row r="12" customFormat="false" ht="18.75" hidden="false" customHeight="false" outlineLevel="0" collapsed="false">
      <c r="A12" s="21" t="s">
        <v>25</v>
      </c>
      <c r="B12" s="9" t="s">
        <v>26</v>
      </c>
      <c r="C12" s="10" t="n">
        <v>68</v>
      </c>
      <c r="D12" s="10" t="n">
        <v>68</v>
      </c>
      <c r="E12" s="10" t="n">
        <v>66</v>
      </c>
      <c r="F12" s="10" t="n">
        <v>20</v>
      </c>
      <c r="G12" s="10" t="n">
        <v>20</v>
      </c>
      <c r="H12" s="10" t="n">
        <v>10</v>
      </c>
      <c r="I12" s="10" t="n">
        <f aca="false">SUM(J12:L12)</f>
        <v>1362000</v>
      </c>
      <c r="J12" s="10" t="n">
        <f aca="false">M12+P12+S12</f>
        <v>468000</v>
      </c>
      <c r="K12" s="10" t="n">
        <f aca="false">N12+Q12+T12</f>
        <v>468000</v>
      </c>
      <c r="L12" s="10" t="n">
        <f aca="false">O12+R12+U12</f>
        <v>426000</v>
      </c>
      <c r="M12" s="10" t="n">
        <v>93600</v>
      </c>
      <c r="N12" s="10" t="n">
        <v>93600</v>
      </c>
      <c r="O12" s="10" t="n">
        <v>85200</v>
      </c>
      <c r="P12" s="10" t="n">
        <v>187200</v>
      </c>
      <c r="Q12" s="10" t="n">
        <v>187200</v>
      </c>
      <c r="R12" s="10" t="n">
        <v>170400</v>
      </c>
      <c r="S12" s="10" t="n">
        <v>187200</v>
      </c>
      <c r="T12" s="10" t="n">
        <v>187200</v>
      </c>
      <c r="U12" s="10" t="n">
        <v>170400</v>
      </c>
      <c r="V12" s="10" t="n">
        <f aca="false">J12/C12</f>
        <v>6882.35294117647</v>
      </c>
      <c r="W12" s="10" t="n">
        <f aca="false">K12/D12</f>
        <v>6882.35294117647</v>
      </c>
      <c r="X12" s="10" t="n">
        <f aca="false">L12/E12</f>
        <v>6454.54545454546</v>
      </c>
    </row>
    <row r="13" customFormat="false" ht="18.75" hidden="false" customHeight="false" outlineLevel="0" collapsed="false">
      <c r="A13" s="21" t="s">
        <v>27</v>
      </c>
      <c r="B13" s="9" t="s">
        <v>28</v>
      </c>
      <c r="C13" s="10" t="n">
        <v>0</v>
      </c>
      <c r="D13" s="10" t="n">
        <v>5</v>
      </c>
      <c r="E13" s="10" t="n">
        <v>5</v>
      </c>
      <c r="F13" s="10" t="n">
        <v>0</v>
      </c>
      <c r="G13" s="10" t="n">
        <v>5</v>
      </c>
      <c r="H13" s="10" t="n">
        <v>5</v>
      </c>
      <c r="I13" s="10" t="n">
        <f aca="false">SUM(J13:L13)</f>
        <v>80000</v>
      </c>
      <c r="J13" s="10" t="n">
        <f aca="false">M13+P13+S13</f>
        <v>0</v>
      </c>
      <c r="K13" s="10" t="n">
        <f aca="false">N13+Q13+T13</f>
        <v>40000</v>
      </c>
      <c r="L13" s="10" t="n">
        <f aca="false">O13+R13+U13</f>
        <v>40000</v>
      </c>
      <c r="M13" s="10" t="n">
        <v>0</v>
      </c>
      <c r="N13" s="10" t="n">
        <v>8000</v>
      </c>
      <c r="O13" s="10" t="n">
        <v>8000</v>
      </c>
      <c r="P13" s="10" t="n">
        <v>0</v>
      </c>
      <c r="Q13" s="10" t="n">
        <v>16000</v>
      </c>
      <c r="R13" s="10" t="n">
        <v>16000</v>
      </c>
      <c r="S13" s="10" t="n">
        <v>0</v>
      </c>
      <c r="T13" s="10" t="n">
        <v>16000</v>
      </c>
      <c r="U13" s="10" t="n">
        <v>16000</v>
      </c>
      <c r="V13" s="10" t="e">
        <f aca="false">J13/C13</f>
        <v>#DIV/0!</v>
      </c>
      <c r="W13" s="10" t="n">
        <f aca="false">K13/D13</f>
        <v>8000</v>
      </c>
      <c r="X13" s="10" t="n">
        <f aca="false">L13/E13</f>
        <v>8000</v>
      </c>
    </row>
    <row r="14" customFormat="false" ht="18.75" hidden="false" customHeight="false" outlineLevel="0" collapsed="false">
      <c r="A14" s="21" t="s">
        <v>29</v>
      </c>
      <c r="B14" s="9" t="s">
        <v>30</v>
      </c>
      <c r="C14" s="10" t="n">
        <v>0</v>
      </c>
      <c r="D14" s="10" t="n">
        <v>0</v>
      </c>
      <c r="E14" s="10" t="n">
        <v>6</v>
      </c>
      <c r="F14" s="10" t="n">
        <v>0</v>
      </c>
      <c r="G14" s="10" t="n">
        <v>0</v>
      </c>
      <c r="H14" s="10" t="n">
        <v>6</v>
      </c>
      <c r="I14" s="10" t="n">
        <f aca="false">SUM(J14:L14)</f>
        <v>60000</v>
      </c>
      <c r="J14" s="10" t="n">
        <f aca="false">M14+P14+S14</f>
        <v>0</v>
      </c>
      <c r="K14" s="10" t="n">
        <f aca="false">N14+Q14+T14</f>
        <v>0</v>
      </c>
      <c r="L14" s="10" t="n">
        <f aca="false">O14+R14+U14</f>
        <v>60000</v>
      </c>
      <c r="M14" s="10" t="n">
        <v>0</v>
      </c>
      <c r="N14" s="10" t="n">
        <v>0</v>
      </c>
      <c r="O14" s="10" t="n">
        <v>12000</v>
      </c>
      <c r="P14" s="10" t="n">
        <v>0</v>
      </c>
      <c r="Q14" s="10" t="n">
        <v>0</v>
      </c>
      <c r="R14" s="10" t="n">
        <v>24000</v>
      </c>
      <c r="S14" s="10" t="n">
        <v>0</v>
      </c>
      <c r="T14" s="10" t="n">
        <v>0</v>
      </c>
      <c r="U14" s="10" t="n">
        <v>24000</v>
      </c>
      <c r="V14" s="10" t="e">
        <f aca="false">J14/C14</f>
        <v>#DIV/0!</v>
      </c>
      <c r="W14" s="10" t="e">
        <f aca="false">K14/D14</f>
        <v>#DIV/0!</v>
      </c>
      <c r="X14" s="10" t="n">
        <f aca="false">L14/E14</f>
        <v>10000</v>
      </c>
    </row>
    <row r="15" customFormat="false" ht="18.75" hidden="false" customHeight="false" outlineLevel="0" collapsed="false">
      <c r="A15" s="21" t="s">
        <v>31</v>
      </c>
      <c r="B15" s="9" t="s">
        <v>32</v>
      </c>
      <c r="C15" s="8"/>
      <c r="D15" s="8"/>
      <c r="E15" s="8"/>
      <c r="F15" s="8"/>
      <c r="G15" s="8"/>
      <c r="H15" s="8"/>
      <c r="I15" s="10" t="n">
        <f aca="false">SUM(J15:L15)</f>
        <v>0</v>
      </c>
      <c r="J15" s="10" t="n">
        <f aca="false">M15+P15+S15</f>
        <v>0</v>
      </c>
      <c r="K15" s="10" t="n">
        <f aca="false">N15+Q15+T15</f>
        <v>0</v>
      </c>
      <c r="L15" s="10" t="n">
        <f aca="false">O15+R15+U15</f>
        <v>0</v>
      </c>
      <c r="M15" s="8"/>
      <c r="N15" s="8"/>
      <c r="O15" s="8"/>
      <c r="P15" s="8"/>
      <c r="Q15" s="8"/>
      <c r="R15" s="8"/>
      <c r="S15" s="8"/>
      <c r="T15" s="8"/>
      <c r="U15" s="8"/>
      <c r="V15" s="10" t="e">
        <f aca="false">J15/C15</f>
        <v>#DIV/0!</v>
      </c>
      <c r="W15" s="10" t="e">
        <f aca="false">K15/D15</f>
        <v>#DIV/0!</v>
      </c>
      <c r="X15" s="10" t="e">
        <f aca="false">L15/E15</f>
        <v>#DIV/0!</v>
      </c>
    </row>
    <row r="16" customFormat="false" ht="18.75" hidden="false" customHeight="false" outlineLevel="0" collapsed="false">
      <c r="A16" s="21" t="s">
        <v>33</v>
      </c>
      <c r="B16" s="9" t="s">
        <v>34</v>
      </c>
      <c r="C16" s="20" t="n">
        <v>24</v>
      </c>
      <c r="D16" s="20" t="n">
        <v>70</v>
      </c>
      <c r="E16" s="20" t="n">
        <v>68</v>
      </c>
      <c r="F16" s="20" t="n">
        <v>17</v>
      </c>
      <c r="G16" s="20" t="n">
        <v>15</v>
      </c>
      <c r="H16" s="20" t="n">
        <v>15</v>
      </c>
      <c r="I16" s="10" t="n">
        <f aca="false">SUM(J16:L16)</f>
        <v>1165800</v>
      </c>
      <c r="J16" s="10" t="n">
        <f aca="false">M16+P16+S16</f>
        <v>196800</v>
      </c>
      <c r="K16" s="10" t="n">
        <f aca="false">N16+Q16+T16</f>
        <v>491000</v>
      </c>
      <c r="L16" s="10" t="n">
        <f aca="false">O16+R16+U16</f>
        <v>478000</v>
      </c>
      <c r="M16" s="20" t="n">
        <v>39360</v>
      </c>
      <c r="N16" s="20" t="n">
        <v>98200</v>
      </c>
      <c r="O16" s="20" t="n">
        <v>95600</v>
      </c>
      <c r="P16" s="20" t="n">
        <v>78720</v>
      </c>
      <c r="Q16" s="20" t="n">
        <v>196400</v>
      </c>
      <c r="R16" s="20" t="n">
        <v>191200</v>
      </c>
      <c r="S16" s="20" t="n">
        <v>78720</v>
      </c>
      <c r="T16" s="20" t="n">
        <v>196400</v>
      </c>
      <c r="U16" s="20" t="n">
        <v>191200</v>
      </c>
      <c r="V16" s="10" t="n">
        <f aca="false">J16/C16</f>
        <v>8200</v>
      </c>
      <c r="W16" s="10" t="n">
        <f aca="false">K16/D16</f>
        <v>7014.28571428572</v>
      </c>
      <c r="X16" s="10" t="n">
        <f aca="false">L16/E16</f>
        <v>7029.41176470588</v>
      </c>
    </row>
    <row r="17" customFormat="false" ht="18.75" hidden="false" customHeight="false" outlineLevel="0" collapsed="false">
      <c r="A17" s="21" t="s">
        <v>35</v>
      </c>
      <c r="B17" s="9" t="s">
        <v>36</v>
      </c>
      <c r="C17" s="10" t="n">
        <v>6</v>
      </c>
      <c r="D17" s="10" t="n">
        <v>8</v>
      </c>
      <c r="E17" s="10" t="n">
        <v>8</v>
      </c>
      <c r="F17" s="10" t="n">
        <v>8</v>
      </c>
      <c r="G17" s="10" t="n">
        <v>10</v>
      </c>
      <c r="H17" s="10" t="n">
        <v>10</v>
      </c>
      <c r="I17" s="10" t="n">
        <f aca="false">SUM(J17:L17)</f>
        <v>144000</v>
      </c>
      <c r="J17" s="10" t="n">
        <f aca="false">M17+P17+S17</f>
        <v>40000</v>
      </c>
      <c r="K17" s="10" t="n">
        <f aca="false">N17+Q17+T17</f>
        <v>52000</v>
      </c>
      <c r="L17" s="10" t="n">
        <f aca="false">O17+R17+U17</f>
        <v>52000</v>
      </c>
      <c r="M17" s="10" t="n">
        <v>12000</v>
      </c>
      <c r="N17" s="10" t="n">
        <v>12000</v>
      </c>
      <c r="O17" s="10" t="n">
        <v>12000</v>
      </c>
      <c r="P17" s="10" t="n">
        <v>14000</v>
      </c>
      <c r="Q17" s="10" t="n">
        <v>20000</v>
      </c>
      <c r="R17" s="10" t="n">
        <v>20000</v>
      </c>
      <c r="S17" s="10" t="n">
        <v>14000</v>
      </c>
      <c r="T17" s="10" t="n">
        <v>20000</v>
      </c>
      <c r="U17" s="10" t="n">
        <v>20000</v>
      </c>
      <c r="V17" s="10" t="n">
        <f aca="false">J17/C17</f>
        <v>6666.66666666667</v>
      </c>
      <c r="W17" s="10" t="n">
        <f aca="false">K17/D17</f>
        <v>6500</v>
      </c>
      <c r="X17" s="10" t="n">
        <f aca="false">L17/E17</f>
        <v>6500</v>
      </c>
    </row>
    <row r="18" customFormat="false" ht="18.75" hidden="false" customHeight="false" outlineLevel="0" collapsed="false">
      <c r="A18" s="21" t="s">
        <v>37</v>
      </c>
      <c r="B18" s="9" t="s">
        <v>38</v>
      </c>
      <c r="C18" s="10" t="n">
        <v>2</v>
      </c>
      <c r="D18" s="10" t="n">
        <v>4</v>
      </c>
      <c r="E18" s="10" t="n">
        <v>4</v>
      </c>
      <c r="F18" s="10" t="n">
        <v>2</v>
      </c>
      <c r="G18" s="10" t="n">
        <v>4</v>
      </c>
      <c r="H18" s="10" t="n">
        <v>4</v>
      </c>
      <c r="I18" s="10" t="n">
        <f aca="false">SUM(J18:L18)</f>
        <v>92000</v>
      </c>
      <c r="J18" s="10" t="n">
        <f aca="false">M18+P18+S18</f>
        <v>18400</v>
      </c>
      <c r="K18" s="10" t="n">
        <f aca="false">N18+Q18+T18</f>
        <v>36800</v>
      </c>
      <c r="L18" s="10" t="n">
        <f aca="false">O18+R18+U18</f>
        <v>36800</v>
      </c>
      <c r="M18" s="10" t="n">
        <v>3680</v>
      </c>
      <c r="N18" s="10" t="n">
        <v>7360</v>
      </c>
      <c r="O18" s="10" t="n">
        <v>7360</v>
      </c>
      <c r="P18" s="10" t="n">
        <v>7360</v>
      </c>
      <c r="Q18" s="10" t="n">
        <v>14720</v>
      </c>
      <c r="R18" s="10" t="n">
        <v>14720</v>
      </c>
      <c r="S18" s="10" t="n">
        <v>7360</v>
      </c>
      <c r="T18" s="10" t="n">
        <v>14720</v>
      </c>
      <c r="U18" s="10" t="n">
        <v>14720</v>
      </c>
      <c r="V18" s="10" t="n">
        <f aca="false">J18/C18</f>
        <v>9200</v>
      </c>
      <c r="W18" s="10" t="n">
        <f aca="false">K18/D18</f>
        <v>9200</v>
      </c>
      <c r="X18" s="10" t="n">
        <f aca="false">L18/E18</f>
        <v>9200</v>
      </c>
    </row>
    <row r="19" customFormat="false" ht="18.75" hidden="false" customHeight="false" outlineLevel="0" collapsed="false">
      <c r="A19" s="21" t="s">
        <v>39</v>
      </c>
      <c r="B19" s="9" t="s">
        <v>40</v>
      </c>
      <c r="C19" s="10"/>
      <c r="D19" s="10"/>
      <c r="E19" s="10"/>
      <c r="F19" s="10"/>
      <c r="G19" s="10"/>
      <c r="H19" s="10"/>
      <c r="I19" s="10" t="n">
        <f aca="false">SUM(J19:L19)</f>
        <v>0</v>
      </c>
      <c r="J19" s="10" t="n">
        <f aca="false">M19+P19+S19</f>
        <v>0</v>
      </c>
      <c r="K19" s="10" t="n">
        <f aca="false">N19+Q19+T19</f>
        <v>0</v>
      </c>
      <c r="L19" s="10" t="n">
        <f aca="false">O19+R19+U19</f>
        <v>0</v>
      </c>
      <c r="M19" s="10"/>
      <c r="N19" s="10"/>
      <c r="O19" s="10"/>
      <c r="P19" s="22"/>
      <c r="Q19" s="10"/>
      <c r="R19" s="10"/>
      <c r="S19" s="10"/>
      <c r="T19" s="10"/>
      <c r="U19" s="10"/>
      <c r="V19" s="10" t="e">
        <f aca="false">J19/C19</f>
        <v>#DIV/0!</v>
      </c>
      <c r="W19" s="10" t="e">
        <f aca="false">K19/D19</f>
        <v>#DIV/0!</v>
      </c>
      <c r="X19" s="10" t="e">
        <f aca="false">L19/E19</f>
        <v>#DIV/0!</v>
      </c>
    </row>
    <row r="20" customFormat="false" ht="18.75" hidden="false" customHeight="false" outlineLevel="0" collapsed="false">
      <c r="A20" s="21" t="s">
        <v>41</v>
      </c>
      <c r="B20" s="9" t="s">
        <v>42</v>
      </c>
      <c r="C20" s="10" t="n">
        <v>0</v>
      </c>
      <c r="D20" s="10" t="n">
        <v>20</v>
      </c>
      <c r="E20" s="10" t="n">
        <v>20</v>
      </c>
      <c r="F20" s="10" t="n">
        <v>0</v>
      </c>
      <c r="G20" s="10" t="n">
        <v>5</v>
      </c>
      <c r="H20" s="10" t="n">
        <v>10</v>
      </c>
      <c r="I20" s="10" t="n">
        <f aca="false">SUM(J20:L20)</f>
        <v>281000</v>
      </c>
      <c r="J20" s="10" t="n">
        <f aca="false">M20+P20+S20</f>
        <v>0</v>
      </c>
      <c r="K20" s="10" t="n">
        <f aca="false">N20+Q20+T20</f>
        <v>145000</v>
      </c>
      <c r="L20" s="10" t="n">
        <f aca="false">O20+R20+U20</f>
        <v>136000</v>
      </c>
      <c r="M20" s="10" t="n">
        <v>0</v>
      </c>
      <c r="N20" s="10" t="n">
        <v>29000</v>
      </c>
      <c r="O20" s="10" t="n">
        <v>34000</v>
      </c>
      <c r="P20" s="10" t="n">
        <v>0</v>
      </c>
      <c r="Q20" s="10" t="n">
        <v>58000</v>
      </c>
      <c r="R20" s="10" t="n">
        <v>34000</v>
      </c>
      <c r="S20" s="10" t="n">
        <v>0</v>
      </c>
      <c r="T20" s="10" t="n">
        <v>58000</v>
      </c>
      <c r="U20" s="10" t="n">
        <v>68000</v>
      </c>
      <c r="V20" s="10" t="e">
        <f aca="false">J20/C20</f>
        <v>#DIV/0!</v>
      </c>
      <c r="W20" s="10" t="n">
        <f aca="false">K20/D20</f>
        <v>7250</v>
      </c>
      <c r="X20" s="10" t="n">
        <f aca="false">L20/E20</f>
        <v>6800</v>
      </c>
    </row>
    <row r="21" customFormat="false" ht="18.75" hidden="false" customHeight="false" outlineLevel="0" collapsed="false">
      <c r="A21" s="21" t="s">
        <v>43</v>
      </c>
      <c r="B21" s="9" t="s">
        <v>44</v>
      </c>
      <c r="C21" s="10" t="n">
        <v>1</v>
      </c>
      <c r="D21" s="10" t="n">
        <v>4</v>
      </c>
      <c r="E21" s="10" t="n">
        <v>5</v>
      </c>
      <c r="F21" s="10" t="n">
        <v>2</v>
      </c>
      <c r="G21" s="10" t="n">
        <v>4</v>
      </c>
      <c r="H21" s="10" t="n">
        <v>4</v>
      </c>
      <c r="I21" s="10" t="n">
        <f aca="false">SUM(J21:L21)</f>
        <v>90000</v>
      </c>
      <c r="J21" s="10" t="n">
        <f aca="false">M21+P21+S21</f>
        <v>12000</v>
      </c>
      <c r="K21" s="10" t="n">
        <f aca="false">N21+Q21+T21</f>
        <v>36000</v>
      </c>
      <c r="L21" s="10" t="n">
        <f aca="false">O21+R21+U21</f>
        <v>42000</v>
      </c>
      <c r="M21" s="10" t="n">
        <v>0</v>
      </c>
      <c r="N21" s="10" t="n">
        <v>6000</v>
      </c>
      <c r="O21" s="10" t="n">
        <v>8000</v>
      </c>
      <c r="P21" s="10" t="n">
        <v>0</v>
      </c>
      <c r="Q21" s="10" t="n">
        <v>15000</v>
      </c>
      <c r="R21" s="10" t="n">
        <v>17000</v>
      </c>
      <c r="S21" s="10" t="n">
        <v>12000</v>
      </c>
      <c r="T21" s="10" t="n">
        <v>15000</v>
      </c>
      <c r="U21" s="10" t="n">
        <v>17000</v>
      </c>
      <c r="V21" s="10" t="n">
        <f aca="false">J21/C21</f>
        <v>12000</v>
      </c>
      <c r="W21" s="10" t="n">
        <f aca="false">K21/D21</f>
        <v>9000</v>
      </c>
      <c r="X21" s="10" t="n">
        <f aca="false">L21/E21</f>
        <v>8400</v>
      </c>
    </row>
    <row r="22" customFormat="false" ht="18.75" hidden="false" customHeight="false" outlineLevel="0" collapsed="false">
      <c r="A22" s="21" t="s">
        <v>45</v>
      </c>
      <c r="B22" s="9" t="s">
        <v>46</v>
      </c>
      <c r="C22" s="10" t="n">
        <v>2</v>
      </c>
      <c r="D22" s="10" t="n">
        <v>2</v>
      </c>
      <c r="E22" s="10" t="n">
        <v>2</v>
      </c>
      <c r="F22" s="10" t="n">
        <v>2</v>
      </c>
      <c r="G22" s="10" t="n">
        <v>2</v>
      </c>
      <c r="H22" s="10" t="n">
        <v>2</v>
      </c>
      <c r="I22" s="10" t="n">
        <f aca="false">SUM(J22:L22)</f>
        <v>67200</v>
      </c>
      <c r="J22" s="10" t="n">
        <f aca="false">M22+P22+S22</f>
        <v>22400</v>
      </c>
      <c r="K22" s="10" t="n">
        <f aca="false">N22+Q22+T22</f>
        <v>22400</v>
      </c>
      <c r="L22" s="10" t="n">
        <f aca="false">O22+R22+U22</f>
        <v>22400</v>
      </c>
      <c r="M22" s="10" t="n">
        <v>4480</v>
      </c>
      <c r="N22" s="10" t="n">
        <v>4480</v>
      </c>
      <c r="O22" s="10" t="n">
        <v>4480</v>
      </c>
      <c r="P22" s="10" t="n">
        <v>8960</v>
      </c>
      <c r="Q22" s="10" t="n">
        <v>8960</v>
      </c>
      <c r="R22" s="10" t="n">
        <v>8960</v>
      </c>
      <c r="S22" s="10" t="n">
        <v>8960</v>
      </c>
      <c r="T22" s="10" t="n">
        <v>8960</v>
      </c>
      <c r="U22" s="10" t="n">
        <v>8960</v>
      </c>
      <c r="V22" s="10" t="n">
        <f aca="false">J22/C22</f>
        <v>11200</v>
      </c>
      <c r="W22" s="10" t="n">
        <f aca="false">K22/D22</f>
        <v>11200</v>
      </c>
      <c r="X22" s="10" t="n">
        <f aca="false">L22/E22</f>
        <v>11200</v>
      </c>
    </row>
    <row r="23" customFormat="false" ht="18.75" hidden="false" customHeight="false" outlineLevel="0" collapsed="false">
      <c r="A23" s="21" t="s">
        <v>47</v>
      </c>
      <c r="B23" s="9" t="s">
        <v>48</v>
      </c>
      <c r="C23" s="10" t="n">
        <v>35</v>
      </c>
      <c r="D23" s="10" t="n">
        <v>39</v>
      </c>
      <c r="E23" s="10" t="n">
        <v>35</v>
      </c>
      <c r="F23" s="10" t="n">
        <v>35</v>
      </c>
      <c r="G23" s="10" t="n">
        <v>39</v>
      </c>
      <c r="H23" s="10" t="n">
        <v>11</v>
      </c>
      <c r="I23" s="10" t="n">
        <f aca="false">SUM(J23:L23)</f>
        <v>715000</v>
      </c>
      <c r="J23" s="10" t="n">
        <f aca="false">M23+P23+S23</f>
        <v>245000</v>
      </c>
      <c r="K23" s="10" t="n">
        <f aca="false">N23+Q23+T23</f>
        <v>273000</v>
      </c>
      <c r="L23" s="10" t="n">
        <f aca="false">O23+R23+U23</f>
        <v>197000</v>
      </c>
      <c r="M23" s="10" t="n">
        <v>49000</v>
      </c>
      <c r="N23" s="10" t="n">
        <v>54600</v>
      </c>
      <c r="O23" s="10" t="n">
        <v>39400</v>
      </c>
      <c r="P23" s="10" t="n">
        <v>98000</v>
      </c>
      <c r="Q23" s="10" t="n">
        <v>109200</v>
      </c>
      <c r="R23" s="10" t="n">
        <v>78800</v>
      </c>
      <c r="S23" s="10" t="n">
        <v>98000</v>
      </c>
      <c r="T23" s="10" t="n">
        <v>109200</v>
      </c>
      <c r="U23" s="10" t="n">
        <v>78800</v>
      </c>
      <c r="V23" s="10" t="n">
        <f aca="false">J23/C23</f>
        <v>7000</v>
      </c>
      <c r="W23" s="10" t="n">
        <f aca="false">K23/D23</f>
        <v>7000</v>
      </c>
      <c r="X23" s="10" t="n">
        <f aca="false">L23/E23</f>
        <v>5628.57142857143</v>
      </c>
    </row>
    <row r="24" customFormat="false" ht="18.75" hidden="false" customHeight="false" outlineLevel="0" collapsed="false">
      <c r="A24" s="21" t="s">
        <v>49</v>
      </c>
      <c r="B24" s="9" t="s">
        <v>50</v>
      </c>
      <c r="C24" s="10" t="n">
        <v>0</v>
      </c>
      <c r="D24" s="10" t="n">
        <v>5</v>
      </c>
      <c r="E24" s="10" t="n">
        <v>5</v>
      </c>
      <c r="F24" s="10" t="n">
        <v>0</v>
      </c>
      <c r="G24" s="10" t="n">
        <v>5</v>
      </c>
      <c r="H24" s="10" t="n">
        <v>5</v>
      </c>
      <c r="I24" s="10" t="n">
        <f aca="false">SUM(J24:L24)</f>
        <v>90000</v>
      </c>
      <c r="J24" s="10" t="n">
        <f aca="false">M24+P24+S24</f>
        <v>0</v>
      </c>
      <c r="K24" s="10" t="n">
        <f aca="false">N24+Q24+T24</f>
        <v>45000</v>
      </c>
      <c r="L24" s="10" t="n">
        <f aca="false">O24+R24+U24</f>
        <v>45000</v>
      </c>
      <c r="M24" s="10" t="n">
        <v>0</v>
      </c>
      <c r="N24" s="10" t="n">
        <v>9000</v>
      </c>
      <c r="O24" s="10" t="n">
        <v>9000</v>
      </c>
      <c r="P24" s="10" t="n">
        <v>0</v>
      </c>
      <c r="Q24" s="10" t="n">
        <v>18000</v>
      </c>
      <c r="R24" s="10" t="n">
        <v>18000</v>
      </c>
      <c r="S24" s="10" t="n">
        <v>0</v>
      </c>
      <c r="T24" s="10" t="n">
        <v>18000</v>
      </c>
      <c r="U24" s="10" t="n">
        <v>18000</v>
      </c>
      <c r="V24" s="10" t="e">
        <f aca="false">J24/C24</f>
        <v>#DIV/0!</v>
      </c>
      <c r="W24" s="10" t="n">
        <f aca="false">K24/D24</f>
        <v>9000</v>
      </c>
      <c r="X24" s="10" t="n">
        <f aca="false">L24/E24</f>
        <v>9000</v>
      </c>
    </row>
    <row r="25" customFormat="false" ht="18.75" hidden="false" customHeight="false" outlineLevel="0" collapsed="false">
      <c r="A25" s="21" t="s">
        <v>51</v>
      </c>
      <c r="B25" s="9" t="s">
        <v>52</v>
      </c>
      <c r="C25" s="10" t="n">
        <v>4</v>
      </c>
      <c r="D25" s="10" t="n">
        <v>6</v>
      </c>
      <c r="E25" s="10" t="n">
        <v>8</v>
      </c>
      <c r="F25" s="10" t="n">
        <v>4</v>
      </c>
      <c r="G25" s="10" t="n">
        <v>6</v>
      </c>
      <c r="H25" s="10" t="n">
        <v>8</v>
      </c>
      <c r="I25" s="10" t="n">
        <f aca="false">SUM(J25:L25)</f>
        <v>225000</v>
      </c>
      <c r="J25" s="10" t="n">
        <f aca="false">M25+P25+S25</f>
        <v>50000</v>
      </c>
      <c r="K25" s="10" t="n">
        <f aca="false">N25+Q25+T25</f>
        <v>75000</v>
      </c>
      <c r="L25" s="10" t="n">
        <f aca="false">O25+R25+U25</f>
        <v>100000</v>
      </c>
      <c r="M25" s="10" t="n">
        <v>10000</v>
      </c>
      <c r="N25" s="10" t="n">
        <v>15000</v>
      </c>
      <c r="O25" s="10" t="n">
        <v>20000</v>
      </c>
      <c r="P25" s="10" t="n">
        <v>20000</v>
      </c>
      <c r="Q25" s="10" t="n">
        <v>30000</v>
      </c>
      <c r="R25" s="10" t="n">
        <v>40000</v>
      </c>
      <c r="S25" s="10" t="n">
        <v>20000</v>
      </c>
      <c r="T25" s="10" t="n">
        <v>30000</v>
      </c>
      <c r="U25" s="10" t="n">
        <v>40000</v>
      </c>
      <c r="V25" s="10" t="n">
        <f aca="false">J25/C25</f>
        <v>12500</v>
      </c>
      <c r="W25" s="10" t="n">
        <f aca="false">K25/D25</f>
        <v>12500</v>
      </c>
      <c r="X25" s="10" t="n">
        <f aca="false">L25/E25</f>
        <v>12500</v>
      </c>
    </row>
    <row r="26" customFormat="false" ht="18.75" hidden="false" customHeight="false" outlineLevel="0" collapsed="false">
      <c r="A26" s="21" t="s">
        <v>53</v>
      </c>
      <c r="B26" s="9" t="s">
        <v>54</v>
      </c>
      <c r="C26" s="10" t="n">
        <v>15</v>
      </c>
      <c r="D26" s="10" t="n">
        <v>15</v>
      </c>
      <c r="E26" s="10" t="n">
        <v>17</v>
      </c>
      <c r="F26" s="10" t="n">
        <v>0</v>
      </c>
      <c r="G26" s="10" t="n">
        <v>0</v>
      </c>
      <c r="H26" s="10" t="n">
        <v>0</v>
      </c>
      <c r="I26" s="10" t="n">
        <f aca="false">SUM(J26:L26)</f>
        <v>188000</v>
      </c>
      <c r="J26" s="10" t="n">
        <f aca="false">M26+P26+S26</f>
        <v>60000</v>
      </c>
      <c r="K26" s="10" t="n">
        <f aca="false">N26+Q26+T26</f>
        <v>60000</v>
      </c>
      <c r="L26" s="10" t="n">
        <f aca="false">O26+R26+U26</f>
        <v>68000</v>
      </c>
      <c r="M26" s="10" t="n">
        <f aca="false">(C26*4000+F26*2500)*0.2</f>
        <v>12000</v>
      </c>
      <c r="N26" s="10" t="n">
        <f aca="false">(D26*4000+G26*2500)*0.2</f>
        <v>12000</v>
      </c>
      <c r="O26" s="10" t="n">
        <f aca="false">(E26*4000+H26*2500)*0.2</f>
        <v>13600</v>
      </c>
      <c r="P26" s="10" t="n">
        <f aca="false">(C26*4000+F26*2500)*0.4</f>
        <v>24000</v>
      </c>
      <c r="Q26" s="10" t="n">
        <f aca="false">(D26*4000+G26*2500)*0.4</f>
        <v>24000</v>
      </c>
      <c r="R26" s="10" t="n">
        <f aca="false">(E26*4000+H26*2500)*0.4</f>
        <v>27200</v>
      </c>
      <c r="S26" s="10" t="n">
        <f aca="false">(C26*4000+F26*2500)*0.4</f>
        <v>24000</v>
      </c>
      <c r="T26" s="10" t="n">
        <f aca="false">(D26*4000+G26*2500)*0.4</f>
        <v>24000</v>
      </c>
      <c r="U26" s="10" t="n">
        <f aca="false">(E26*4000+H26*2500)*0.4</f>
        <v>27200</v>
      </c>
      <c r="V26" s="10" t="n">
        <f aca="false">J26/C26</f>
        <v>4000</v>
      </c>
      <c r="W26" s="10" t="n">
        <f aca="false">K26/D26</f>
        <v>4000</v>
      </c>
      <c r="X26" s="10" t="n">
        <f aca="false">L26/E26</f>
        <v>4000</v>
      </c>
    </row>
    <row r="27" customFormat="false" ht="18.75" hidden="false" customHeight="false" outlineLevel="0" collapsed="false">
      <c r="A27" s="21" t="s">
        <v>55</v>
      </c>
      <c r="B27" s="9" t="s">
        <v>56</v>
      </c>
      <c r="C27" s="10" t="n">
        <v>0</v>
      </c>
      <c r="D27" s="10" t="n">
        <v>10</v>
      </c>
      <c r="E27" s="10" t="n">
        <v>10</v>
      </c>
      <c r="F27" s="10" t="n">
        <v>0</v>
      </c>
      <c r="G27" s="10" t="n">
        <v>10</v>
      </c>
      <c r="H27" s="10" t="n">
        <v>10</v>
      </c>
      <c r="I27" s="10" t="n">
        <f aca="false">SUM(J27:L27)</f>
        <v>140000</v>
      </c>
      <c r="J27" s="10" t="n">
        <f aca="false">M27+P27+S27</f>
        <v>0</v>
      </c>
      <c r="K27" s="10" t="n">
        <f aca="false">N27+Q27+T27</f>
        <v>70000</v>
      </c>
      <c r="L27" s="10" t="n">
        <f aca="false">O27+R27+U27</f>
        <v>70000</v>
      </c>
      <c r="M27" s="10" t="n">
        <v>0</v>
      </c>
      <c r="N27" s="10" t="n">
        <v>14000</v>
      </c>
      <c r="O27" s="10" t="n">
        <v>14000</v>
      </c>
      <c r="P27" s="10" t="n">
        <v>0</v>
      </c>
      <c r="Q27" s="10" t="n">
        <v>28000</v>
      </c>
      <c r="R27" s="10" t="n">
        <v>28000</v>
      </c>
      <c r="S27" s="10" t="n">
        <v>0</v>
      </c>
      <c r="T27" s="10" t="n">
        <v>28000</v>
      </c>
      <c r="U27" s="10" t="n">
        <v>28000</v>
      </c>
      <c r="V27" s="10" t="e">
        <f aca="false">J27/C27</f>
        <v>#DIV/0!</v>
      </c>
      <c r="W27" s="10" t="n">
        <f aca="false">K27/D27</f>
        <v>7000</v>
      </c>
      <c r="X27" s="10" t="n">
        <f aca="false">L27/E27</f>
        <v>7000</v>
      </c>
    </row>
    <row r="28" customFormat="false" ht="18.75" hidden="false" customHeight="false" outlineLevel="0" collapsed="false">
      <c r="A28" s="21" t="s">
        <v>57</v>
      </c>
      <c r="B28" s="9" t="s">
        <v>58</v>
      </c>
      <c r="C28" s="8"/>
      <c r="D28" s="8"/>
      <c r="E28" s="8"/>
      <c r="F28" s="8"/>
      <c r="G28" s="8"/>
      <c r="H28" s="8"/>
      <c r="I28" s="10" t="n">
        <f aca="false">SUM(J28:L28)</f>
        <v>0</v>
      </c>
      <c r="J28" s="10" t="n">
        <f aca="false">M28+P28+S28</f>
        <v>0</v>
      </c>
      <c r="K28" s="10" t="n">
        <f aca="false">N28+Q28+T28</f>
        <v>0</v>
      </c>
      <c r="L28" s="10" t="n">
        <f aca="false">O28+R28+U28</f>
        <v>0</v>
      </c>
      <c r="M28" s="8"/>
      <c r="N28" s="8"/>
      <c r="O28" s="8"/>
      <c r="P28" s="8"/>
      <c r="Q28" s="8"/>
      <c r="R28" s="8"/>
      <c r="S28" s="8"/>
      <c r="T28" s="8"/>
      <c r="U28" s="8"/>
      <c r="V28" s="10" t="e">
        <f aca="false">J28/C28</f>
        <v>#DIV/0!</v>
      </c>
      <c r="W28" s="10" t="e">
        <f aca="false">K28/D28</f>
        <v>#DIV/0!</v>
      </c>
      <c r="X28" s="10" t="e">
        <f aca="false">L28/E28</f>
        <v>#DIV/0!</v>
      </c>
    </row>
    <row r="29" customFormat="false" ht="18.75" hidden="false" customHeight="false" outlineLevel="0" collapsed="false">
      <c r="A29" s="21" t="s">
        <v>59</v>
      </c>
      <c r="B29" s="9" t="s">
        <v>60</v>
      </c>
      <c r="C29" s="10" t="n">
        <v>0</v>
      </c>
      <c r="D29" s="10" t="n">
        <v>3</v>
      </c>
      <c r="E29" s="10" t="n">
        <v>3</v>
      </c>
      <c r="F29" s="10" t="n">
        <v>0</v>
      </c>
      <c r="G29" s="10" t="n">
        <v>3</v>
      </c>
      <c r="H29" s="10" t="n">
        <v>3</v>
      </c>
      <c r="I29" s="10" t="n">
        <f aca="false">SUM(J29:L29)</f>
        <v>48000</v>
      </c>
      <c r="J29" s="10" t="n">
        <f aca="false">M29+P29+S29</f>
        <v>0</v>
      </c>
      <c r="K29" s="10" t="n">
        <f aca="false">N29+Q29+T29</f>
        <v>24000</v>
      </c>
      <c r="L29" s="10" t="n">
        <f aca="false">O29+R29+U29</f>
        <v>2400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23" t="s">
        <v>75</v>
      </c>
      <c r="U29" s="10" t="n">
        <v>24000</v>
      </c>
      <c r="V29" s="10" t="e">
        <f aca="false">J29/C29</f>
        <v>#DIV/0!</v>
      </c>
      <c r="W29" s="10" t="n">
        <f aca="false">K29/D29</f>
        <v>8000</v>
      </c>
      <c r="X29" s="10" t="n">
        <f aca="false">L29/E29</f>
        <v>8000</v>
      </c>
    </row>
    <row r="30" customFormat="false" ht="18.75" hidden="false" customHeight="false" outlineLevel="0" collapsed="false">
      <c r="A30" s="21" t="s">
        <v>61</v>
      </c>
      <c r="B30" s="9" t="s">
        <v>62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f aca="false">SUM(J30:L30)</f>
        <v>0</v>
      </c>
      <c r="J30" s="10" t="n">
        <f aca="false">M30+P30+S30</f>
        <v>0</v>
      </c>
      <c r="K30" s="10" t="n">
        <f aca="false">N30+Q30+T30</f>
        <v>0</v>
      </c>
      <c r="L30" s="10" t="n">
        <f aca="false">O30+R30+U30</f>
        <v>0</v>
      </c>
      <c r="M30" s="10" t="n">
        <v>0</v>
      </c>
      <c r="N30" s="10" t="n">
        <v>0</v>
      </c>
      <c r="O30" s="10" t="n">
        <v>0</v>
      </c>
      <c r="P30" s="10" t="n">
        <v>0</v>
      </c>
      <c r="Q30" s="10" t="n">
        <v>0</v>
      </c>
      <c r="R30" s="10" t="n">
        <v>0</v>
      </c>
      <c r="S30" s="10" t="n">
        <v>0</v>
      </c>
      <c r="T30" s="10" t="n">
        <v>0</v>
      </c>
      <c r="U30" s="10" t="n">
        <v>0</v>
      </c>
      <c r="V30" s="10" t="e">
        <f aca="false">J30/C30</f>
        <v>#DIV/0!</v>
      </c>
      <c r="W30" s="10" t="e">
        <f aca="false">K30/D30</f>
        <v>#DIV/0!</v>
      </c>
      <c r="X30" s="10" t="e">
        <f aca="false">L30/E30</f>
        <v>#DIV/0!</v>
      </c>
    </row>
    <row r="31" customFormat="false" ht="18.75" hidden="false" customHeight="false" outlineLevel="0" collapsed="false">
      <c r="A31" s="21" t="s">
        <v>63</v>
      </c>
      <c r="B31" s="9" t="s">
        <v>64</v>
      </c>
      <c r="C31" s="10" t="n">
        <v>0</v>
      </c>
      <c r="D31" s="10" t="n">
        <v>13</v>
      </c>
      <c r="E31" s="10" t="n">
        <v>17</v>
      </c>
      <c r="F31" s="10" t="n">
        <v>0</v>
      </c>
      <c r="G31" s="10" t="n">
        <v>13</v>
      </c>
      <c r="H31" s="10" t="n">
        <v>13</v>
      </c>
      <c r="I31" s="10" t="n">
        <f aca="false">SUM(J31:L31)</f>
        <v>230000</v>
      </c>
      <c r="J31" s="10" t="n">
        <f aca="false">M31+P31+S31</f>
        <v>0</v>
      </c>
      <c r="K31" s="10" t="n">
        <f aca="false">N31+Q31+T31</f>
        <v>105000</v>
      </c>
      <c r="L31" s="10" t="n">
        <f aca="false">O31+R31+U31</f>
        <v>125000</v>
      </c>
      <c r="M31" s="10" t="n">
        <v>0</v>
      </c>
      <c r="N31" s="11" t="n">
        <v>21000</v>
      </c>
      <c r="O31" s="11" t="n">
        <v>25000</v>
      </c>
      <c r="P31" s="10" t="n">
        <v>0</v>
      </c>
      <c r="Q31" s="11" t="n">
        <v>42000</v>
      </c>
      <c r="R31" s="11" t="n">
        <v>50000</v>
      </c>
      <c r="S31" s="10" t="n">
        <v>0</v>
      </c>
      <c r="T31" s="11" t="n">
        <v>42000</v>
      </c>
      <c r="U31" s="11" t="n">
        <v>50000</v>
      </c>
      <c r="V31" s="10" t="e">
        <f aca="false">J31/C31</f>
        <v>#DIV/0!</v>
      </c>
      <c r="W31" s="10" t="n">
        <f aca="false">K31/D31</f>
        <v>8076.92307692308</v>
      </c>
      <c r="X31" s="10" t="n">
        <f aca="false">L31/E31</f>
        <v>7352.94117647059</v>
      </c>
    </row>
    <row r="32" customFormat="false" ht="18.75" hidden="false" customHeight="false" outlineLevel="0" collapsed="false">
      <c r="A32" s="21" t="s">
        <v>65</v>
      </c>
      <c r="B32" s="9" t="s">
        <v>66</v>
      </c>
      <c r="C32" s="8" t="n">
        <v>6</v>
      </c>
      <c r="D32" s="8" t="n">
        <v>18</v>
      </c>
      <c r="E32" s="8" t="n">
        <v>18</v>
      </c>
      <c r="F32" s="8" t="n">
        <v>5</v>
      </c>
      <c r="G32" s="8" t="n">
        <v>15</v>
      </c>
      <c r="H32" s="8" t="n">
        <v>15</v>
      </c>
      <c r="I32" s="10" t="n">
        <f aca="false">SUM(J32:L32)</f>
        <v>240500</v>
      </c>
      <c r="J32" s="10" t="n">
        <f aca="false">M32+P32+S32</f>
        <v>33500</v>
      </c>
      <c r="K32" s="10" t="n">
        <f aca="false">N32+Q32+T32</f>
        <v>103500</v>
      </c>
      <c r="L32" s="10" t="n">
        <f aca="false">O32+R32+U32</f>
        <v>103500</v>
      </c>
      <c r="M32" s="8" t="n">
        <v>6900</v>
      </c>
      <c r="N32" s="8" t="n">
        <v>20700</v>
      </c>
      <c r="O32" s="8" t="n">
        <v>20700</v>
      </c>
      <c r="P32" s="8" t="n">
        <v>0</v>
      </c>
      <c r="Q32" s="8" t="n">
        <v>41400</v>
      </c>
      <c r="R32" s="8" t="n">
        <v>41400</v>
      </c>
      <c r="S32" s="8" t="n">
        <v>26600</v>
      </c>
      <c r="T32" s="8" t="n">
        <v>41400</v>
      </c>
      <c r="U32" s="8" t="n">
        <v>41400</v>
      </c>
      <c r="V32" s="10" t="n">
        <f aca="false">J32/C32</f>
        <v>5583.33333333333</v>
      </c>
      <c r="W32" s="10" t="n">
        <f aca="false">K32/D32</f>
        <v>5750</v>
      </c>
      <c r="X32" s="10" t="n">
        <f aca="false">L32/E32</f>
        <v>5750</v>
      </c>
    </row>
    <row r="33" customFormat="false" ht="18.75" hidden="false" customHeight="false" outlineLevel="0" collapsed="false">
      <c r="A33" s="21" t="s">
        <v>67</v>
      </c>
      <c r="B33" s="9" t="s">
        <v>68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10" t="n">
        <f aca="false">SUM(J33:L33)</f>
        <v>0</v>
      </c>
      <c r="J33" s="10" t="n">
        <f aca="false">M33+P33+S33</f>
        <v>0</v>
      </c>
      <c r="K33" s="10" t="n">
        <f aca="false">N33+Q33+T33</f>
        <v>0</v>
      </c>
      <c r="L33" s="10" t="n">
        <f aca="false">O33+R33+U33</f>
        <v>0</v>
      </c>
      <c r="M33" s="8" t="n">
        <v>0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v>0</v>
      </c>
      <c r="U33" s="8" t="n">
        <v>0</v>
      </c>
      <c r="V33" s="10" t="e">
        <f aca="false">J33/C33</f>
        <v>#DIV/0!</v>
      </c>
      <c r="W33" s="10" t="e">
        <f aca="false">K33/D33</f>
        <v>#DIV/0!</v>
      </c>
      <c r="X33" s="10" t="e">
        <f aca="false">L33/E33</f>
        <v>#DIV/0!</v>
      </c>
    </row>
    <row r="34" customFormat="false" ht="18.75" hidden="false" customHeight="false" outlineLevel="0" collapsed="false">
      <c r="A34" s="8"/>
      <c r="B34" s="9" t="s">
        <v>69</v>
      </c>
      <c r="C34" s="8"/>
      <c r="D34" s="8"/>
      <c r="E34" s="8"/>
      <c r="F34" s="8"/>
      <c r="G34" s="8"/>
      <c r="H34" s="8"/>
      <c r="I34" s="8" t="n">
        <f aca="false">SUM(I8:I33)</f>
        <v>6342500</v>
      </c>
      <c r="J34" s="8" t="n">
        <f aca="false">SUM(J8:J33)</f>
        <v>1438100</v>
      </c>
      <c r="K34" s="8" t="n">
        <f aca="false">SUM(K8:K33)</f>
        <v>2476700</v>
      </c>
      <c r="L34" s="8" t="n">
        <f aca="false">SUM(L8:L33)</f>
        <v>2427700</v>
      </c>
      <c r="M34" s="8" t="n">
        <f aca="false">SUM(M8:M33)</f>
        <v>289420</v>
      </c>
      <c r="N34" s="8" t="n">
        <f aca="false">SUM(N8:N33)</f>
        <v>490940</v>
      </c>
      <c r="O34" s="8" t="n">
        <f aca="false">SUM(O8:O33)</f>
        <v>488740</v>
      </c>
      <c r="P34" s="8" t="n">
        <f aca="false">SUM(P8:P33)</f>
        <v>555040</v>
      </c>
      <c r="Q34" s="8" t="n">
        <f aca="false">SUM(Q8:Q33)</f>
        <v>980880</v>
      </c>
      <c r="R34" s="8" t="n">
        <f aca="false">SUM(R8:R33)</f>
        <v>940480</v>
      </c>
      <c r="S34" s="8" t="n">
        <f aca="false">SUM(S8:S33)</f>
        <v>593640</v>
      </c>
      <c r="T34" s="8" t="n">
        <f aca="false">SUM(T8:T33)</f>
        <v>980880</v>
      </c>
      <c r="U34" s="8" t="n">
        <f aca="false">SUM(U8:U33)</f>
        <v>998480</v>
      </c>
      <c r="V34" s="8" t="e">
        <f aca="false">SUM(V8:V33)</f>
        <v>#DIV/0!</v>
      </c>
      <c r="W34" s="8" t="e">
        <f aca="false">SUM(W8:W33)</f>
        <v>#DIV/0!</v>
      </c>
      <c r="X34" s="8" t="e">
        <f aca="false">SUM(X8:X33)</f>
        <v>#DIV/0!</v>
      </c>
    </row>
    <row r="35" customFormat="false" ht="18.75" hidden="false" customHeight="false" outlineLevel="0" collapsed="false">
      <c r="I35" s="24" t="n">
        <f aca="false">J34+K34+L34</f>
        <v>6342500</v>
      </c>
    </row>
  </sheetData>
  <mergeCells count="22">
    <mergeCell ref="B2:S2"/>
    <mergeCell ref="A4:A7"/>
    <mergeCell ref="B4:B7"/>
    <mergeCell ref="C4:E4"/>
    <mergeCell ref="F4:H4"/>
    <mergeCell ref="I4:U4"/>
    <mergeCell ref="C5:C7"/>
    <mergeCell ref="D5:D7"/>
    <mergeCell ref="E5:E7"/>
    <mergeCell ref="F5:F7"/>
    <mergeCell ref="G5:G7"/>
    <mergeCell ref="H5:H7"/>
    <mergeCell ref="I5:I7"/>
    <mergeCell ref="J5:L5"/>
    <mergeCell ref="M5:U5"/>
    <mergeCell ref="V5:X5"/>
    <mergeCell ref="J6:J7"/>
    <mergeCell ref="K6:K7"/>
    <mergeCell ref="L6:L7"/>
    <mergeCell ref="M6:O6"/>
    <mergeCell ref="P6:R6"/>
    <mergeCell ref="S6:U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12:39:19Z</dcterms:created>
  <dc:creator>1</dc:creator>
  <dc:description/>
  <dc:language>en-US</dc:language>
  <cp:lastModifiedBy>Zahrebelniy</cp:lastModifiedBy>
  <cp:lastPrinted>2015-03-02T15:38:27Z</cp:lastPrinted>
  <dcterms:modified xsi:type="dcterms:W3CDTF">2015-03-04T07:43:59Z</dcterms:modified>
  <cp:revision>0</cp:revision>
  <dc:subject/>
  <dc:title/>
</cp:coreProperties>
</file>