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10</t>
  </si>
  <si>
    <t xml:space="preserve">до Програми</t>
  </si>
  <si>
    <t xml:space="preserve">Прогнозовані обсяги</t>
  </si>
  <si>
    <t xml:space="preserve">внесення мінеральних добрив в сільськогосподарських підприемствах</t>
  </si>
  <si>
    <t xml:space="preserve">  Черкаської області на 2016 рік.</t>
  </si>
  <si>
    <t xml:space="preserve">поживних речовин, тонн</t>
  </si>
  <si>
    <t xml:space="preserve">Район</t>
  </si>
  <si>
    <t xml:space="preserve">Роки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’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області:</t>
  </si>
  <si>
    <t xml:space="preserve">Додаток 11</t>
  </si>
  <si>
    <t xml:space="preserve">внесення мінеральних добрив в Черкаській області</t>
  </si>
  <si>
    <t xml:space="preserve">поживних речовин кг/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2.85"/>
    <col collapsed="false" customWidth="true" hidden="false" outlineLevel="0" max="3" min="3" style="0" width="20.85"/>
    <col collapsed="false" customWidth="true" hidden="false" outlineLevel="0" max="6" min="4" style="0" width="22.85"/>
  </cols>
  <sheetData>
    <row r="1" customFormat="false" ht="18.75" hidden="false" customHeight="false" outlineLevel="0" collapsed="false">
      <c r="F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true" outlineLevel="0" collapsed="false">
      <c r="D6" s="3"/>
      <c r="F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6"/>
      <c r="D7" s="6"/>
      <c r="E7" s="6"/>
      <c r="F7" s="6"/>
    </row>
    <row r="8" customFormat="false" ht="12.75" hidden="false" customHeight="true" outlineLevel="0" collapsed="false">
      <c r="A8" s="5"/>
      <c r="B8" s="7" t="n">
        <v>2016</v>
      </c>
      <c r="C8" s="7" t="n">
        <v>2017</v>
      </c>
      <c r="D8" s="7" t="n">
        <v>2018</v>
      </c>
      <c r="E8" s="7" t="n">
        <v>2019</v>
      </c>
      <c r="F8" s="7" t="n">
        <v>2020</v>
      </c>
    </row>
    <row r="9" customFormat="false" ht="12.75" hidden="false" customHeight="false" outlineLevel="0" collapsed="false">
      <c r="A9" s="8" t="s">
        <v>8</v>
      </c>
      <c r="B9" s="9" t="n">
        <v>3340</v>
      </c>
      <c r="C9" s="10" t="n">
        <f aca="false">AVERAGE(B9,D9)</f>
        <v>3744</v>
      </c>
      <c r="D9" s="9" t="n">
        <v>4148</v>
      </c>
      <c r="E9" s="9" t="n">
        <v>4661</v>
      </c>
      <c r="F9" s="9" t="n">
        <v>5139</v>
      </c>
      <c r="G9" s="11"/>
      <c r="H9" s="11"/>
      <c r="I9" s="11"/>
      <c r="J9" s="11"/>
      <c r="K9" s="11"/>
      <c r="L9" s="11"/>
      <c r="M9" s="11"/>
      <c r="N9" s="11"/>
      <c r="O9" s="12"/>
    </row>
    <row r="10" customFormat="false" ht="12.75" hidden="false" customHeight="false" outlineLevel="0" collapsed="false">
      <c r="A10" s="8" t="s">
        <v>9</v>
      </c>
      <c r="B10" s="9" t="n">
        <v>7302</v>
      </c>
      <c r="C10" s="10" t="n">
        <f aca="false">AVERAGE(B10,D10)</f>
        <v>8205</v>
      </c>
      <c r="D10" s="9" t="n">
        <v>9108</v>
      </c>
      <c r="E10" s="9" t="n">
        <v>10286</v>
      </c>
      <c r="F10" s="9" t="n">
        <v>11307</v>
      </c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A11" s="8" t="s">
        <v>10</v>
      </c>
      <c r="B11" s="9" t="n">
        <v>6291</v>
      </c>
      <c r="C11" s="10" t="n">
        <f aca="false">AVERAGE(B11,D11)</f>
        <v>7062</v>
      </c>
      <c r="D11" s="9" t="n">
        <v>7833</v>
      </c>
      <c r="E11" s="9" t="n">
        <v>8758</v>
      </c>
      <c r="F11" s="9" t="n">
        <v>9683</v>
      </c>
      <c r="G11" s="11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A12" s="8" t="s">
        <v>11</v>
      </c>
      <c r="B12" s="9" t="n">
        <v>4235</v>
      </c>
      <c r="C12" s="10" t="n">
        <f aca="false">AVERAGE(B12,D12)</f>
        <v>4753.5</v>
      </c>
      <c r="D12" s="9" t="n">
        <v>5272</v>
      </c>
      <c r="E12" s="9" t="n">
        <v>5903</v>
      </c>
      <c r="F12" s="9" t="n">
        <v>6533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A13" s="8" t="s">
        <v>12</v>
      </c>
      <c r="B13" s="9" t="n">
        <v>7359</v>
      </c>
      <c r="C13" s="10" t="n">
        <f aca="false">AVERAGE(B13,D13)</f>
        <v>8261</v>
      </c>
      <c r="D13" s="9" t="n">
        <v>9163</v>
      </c>
      <c r="E13" s="9" t="n">
        <v>10317</v>
      </c>
      <c r="F13" s="9" t="n">
        <v>11399</v>
      </c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A14" s="8" t="s">
        <v>13</v>
      </c>
      <c r="B14" s="9" t="n">
        <v>2675</v>
      </c>
      <c r="C14" s="10" t="n">
        <f aca="false">AVERAGE(B14,D14)</f>
        <v>3006</v>
      </c>
      <c r="D14" s="9" t="n">
        <v>3337</v>
      </c>
      <c r="E14" s="9" t="n">
        <v>3728</v>
      </c>
      <c r="F14" s="9" t="n">
        <v>4118</v>
      </c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8" t="s">
        <v>14</v>
      </c>
      <c r="B15" s="9" t="n">
        <v>2197</v>
      </c>
      <c r="C15" s="10" t="n">
        <f aca="false">AVERAGE(B15,D15)</f>
        <v>2468.5</v>
      </c>
      <c r="D15" s="9" t="n">
        <v>2740</v>
      </c>
      <c r="E15" s="9" t="n">
        <v>3061</v>
      </c>
      <c r="F15" s="9" t="n">
        <v>3382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A16" s="8" t="s">
        <v>15</v>
      </c>
      <c r="B16" s="9" t="n">
        <v>3040</v>
      </c>
      <c r="C16" s="10" t="n">
        <f aca="false">AVERAGE(B16,D16)</f>
        <v>3415.5</v>
      </c>
      <c r="D16" s="9" t="n">
        <v>3791</v>
      </c>
      <c r="E16" s="9" t="n">
        <v>4291</v>
      </c>
      <c r="F16" s="9" t="n">
        <v>4721</v>
      </c>
      <c r="G16" s="11"/>
      <c r="H16" s="11"/>
      <c r="I16" s="11"/>
      <c r="J16" s="11"/>
      <c r="K16" s="11"/>
      <c r="L16" s="11"/>
      <c r="M16" s="11"/>
      <c r="N16" s="11"/>
    </row>
    <row r="17" customFormat="false" ht="12.75" hidden="false" customHeight="false" outlineLevel="0" collapsed="false">
      <c r="A17" s="8" t="s">
        <v>16</v>
      </c>
      <c r="B17" s="9" t="n">
        <v>3524</v>
      </c>
      <c r="C17" s="10" t="n">
        <f aca="false">AVERAGE(B17,D17)</f>
        <v>3952</v>
      </c>
      <c r="D17" s="9" t="n">
        <v>4380</v>
      </c>
      <c r="E17" s="9" t="n">
        <v>4940</v>
      </c>
      <c r="F17" s="9" t="n">
        <v>5434</v>
      </c>
      <c r="G17" s="11"/>
      <c r="H17" s="11"/>
      <c r="I17" s="11"/>
      <c r="J17" s="11"/>
      <c r="K17" s="11"/>
      <c r="L17" s="11"/>
      <c r="M17" s="11"/>
      <c r="N17" s="11"/>
    </row>
    <row r="18" customFormat="false" ht="12.75" hidden="false" customHeight="false" outlineLevel="0" collapsed="false">
      <c r="A18" s="8" t="s">
        <v>17</v>
      </c>
      <c r="B18" s="9" t="n">
        <v>3320</v>
      </c>
      <c r="C18" s="10" t="n">
        <f aca="false">AVERAGE(B18,D18)</f>
        <v>3730.5</v>
      </c>
      <c r="D18" s="9" t="n">
        <v>4141</v>
      </c>
      <c r="E18" s="9" t="n">
        <v>4625</v>
      </c>
      <c r="F18" s="9" t="n">
        <v>5110</v>
      </c>
      <c r="G18" s="11"/>
      <c r="H18" s="11"/>
      <c r="I18" s="11"/>
      <c r="J18" s="11"/>
      <c r="K18" s="11"/>
      <c r="L18" s="11"/>
      <c r="M18" s="11"/>
      <c r="N18" s="11"/>
    </row>
    <row r="19" customFormat="false" ht="12.75" hidden="false" customHeight="false" outlineLevel="0" collapsed="false">
      <c r="A19" s="8" t="s">
        <v>18</v>
      </c>
      <c r="B19" s="9" t="n">
        <v>4300</v>
      </c>
      <c r="C19" s="10" t="n">
        <f aca="false">AVERAGE(B19,D19)</f>
        <v>4832</v>
      </c>
      <c r="D19" s="9" t="n">
        <v>5364</v>
      </c>
      <c r="E19" s="9" t="n">
        <v>6029</v>
      </c>
      <c r="F19" s="9" t="n">
        <v>6650</v>
      </c>
      <c r="G19" s="11"/>
      <c r="H19" s="11"/>
      <c r="I19" s="11"/>
      <c r="J19" s="11"/>
      <c r="K19" s="11"/>
      <c r="L19" s="11"/>
      <c r="M19" s="11"/>
      <c r="N19" s="11"/>
    </row>
    <row r="20" customFormat="false" ht="12.75" hidden="false" customHeight="true" outlineLevel="0" collapsed="false">
      <c r="A20" s="8" t="s">
        <v>19</v>
      </c>
      <c r="B20" s="9" t="n">
        <v>4254</v>
      </c>
      <c r="C20" s="10" t="n">
        <f aca="false">AVERAGE(B20,D20)</f>
        <v>4770.5</v>
      </c>
      <c r="D20" s="9" t="n">
        <v>5287</v>
      </c>
      <c r="E20" s="9" t="n">
        <v>5947</v>
      </c>
      <c r="F20" s="9" t="n">
        <v>6567</v>
      </c>
      <c r="G20" s="11"/>
      <c r="H20" s="11"/>
      <c r="I20" s="11"/>
      <c r="J20" s="11"/>
      <c r="K20" s="11"/>
      <c r="L20" s="11"/>
      <c r="M20" s="11"/>
      <c r="N20" s="11"/>
    </row>
    <row r="21" customFormat="false" ht="12.75" hidden="false" customHeight="true" outlineLevel="0" collapsed="false">
      <c r="A21" s="8" t="s">
        <v>20</v>
      </c>
      <c r="B21" s="9" t="n">
        <v>3129</v>
      </c>
      <c r="C21" s="10" t="n">
        <f aca="false">AVERAGE(B21,D21)</f>
        <v>3507</v>
      </c>
      <c r="D21" s="9" t="n">
        <v>3885</v>
      </c>
      <c r="E21" s="9" t="n">
        <v>4352</v>
      </c>
      <c r="F21" s="9" t="n">
        <v>4820</v>
      </c>
      <c r="G21" s="11"/>
      <c r="H21" s="11"/>
      <c r="I21" s="11"/>
      <c r="J21" s="11"/>
      <c r="K21" s="11"/>
      <c r="L21" s="11"/>
      <c r="M21" s="11"/>
      <c r="N21" s="11"/>
    </row>
    <row r="22" customFormat="false" ht="12.75" hidden="false" customHeight="false" outlineLevel="0" collapsed="false">
      <c r="A22" s="8" t="s">
        <v>21</v>
      </c>
      <c r="B22" s="9" t="n">
        <v>4326</v>
      </c>
      <c r="C22" s="10" t="n">
        <f aca="false">AVERAGE(B22,D22)</f>
        <v>4866.5</v>
      </c>
      <c r="D22" s="9" t="n">
        <v>5407</v>
      </c>
      <c r="E22" s="9" t="n">
        <v>6083</v>
      </c>
      <c r="F22" s="9" t="n">
        <v>6714</v>
      </c>
      <c r="G22" s="11"/>
      <c r="H22" s="11"/>
      <c r="I22" s="11"/>
      <c r="J22" s="11"/>
      <c r="K22" s="11"/>
      <c r="L22" s="11"/>
      <c r="M22" s="11"/>
      <c r="N22" s="11"/>
    </row>
    <row r="23" customFormat="false" ht="12.75" hidden="false" customHeight="false" outlineLevel="0" collapsed="false">
      <c r="A23" s="8" t="s">
        <v>22</v>
      </c>
      <c r="B23" s="9" t="n">
        <v>6491</v>
      </c>
      <c r="C23" s="10" t="n">
        <f aca="false">AVERAGE(B23,D23)</f>
        <v>7293</v>
      </c>
      <c r="D23" s="9" t="n">
        <v>8095</v>
      </c>
      <c r="E23" s="9" t="n">
        <v>9116</v>
      </c>
      <c r="F23" s="9" t="n">
        <v>10064</v>
      </c>
      <c r="G23" s="11"/>
      <c r="H23" s="11"/>
      <c r="I23" s="11"/>
      <c r="J23" s="11"/>
      <c r="K23" s="11"/>
      <c r="L23" s="11"/>
      <c r="M23" s="11"/>
      <c r="N23" s="11"/>
    </row>
    <row r="24" customFormat="false" ht="12.75" hidden="false" customHeight="false" outlineLevel="0" collapsed="false">
      <c r="A24" s="8" t="s">
        <v>23</v>
      </c>
      <c r="B24" s="9" t="n">
        <v>4125</v>
      </c>
      <c r="C24" s="10" t="n">
        <f aca="false">AVERAGE(B24,D24)</f>
        <v>4645</v>
      </c>
      <c r="D24" s="9" t="n">
        <v>5165</v>
      </c>
      <c r="E24" s="9" t="n">
        <v>5821</v>
      </c>
      <c r="F24" s="9" t="n">
        <v>6399</v>
      </c>
      <c r="G24" s="11"/>
      <c r="H24" s="11"/>
      <c r="I24" s="11"/>
      <c r="J24" s="11"/>
      <c r="K24" s="11"/>
      <c r="L24" s="11"/>
      <c r="M24" s="11"/>
      <c r="N24" s="11"/>
    </row>
    <row r="25" customFormat="false" ht="12.75" hidden="false" customHeight="false" outlineLevel="0" collapsed="false">
      <c r="A25" s="8" t="s">
        <v>24</v>
      </c>
      <c r="B25" s="9" t="n">
        <v>2810</v>
      </c>
      <c r="C25" s="10" t="n">
        <f aca="false">AVERAGE(B25,D25)</f>
        <v>3154</v>
      </c>
      <c r="D25" s="9" t="n">
        <v>3498</v>
      </c>
      <c r="E25" s="9" t="n">
        <v>3916</v>
      </c>
      <c r="F25" s="9" t="n">
        <v>4335</v>
      </c>
      <c r="G25" s="11"/>
      <c r="H25" s="11"/>
      <c r="I25" s="11"/>
      <c r="J25" s="11"/>
      <c r="K25" s="11"/>
      <c r="L25" s="11"/>
      <c r="M25" s="11"/>
      <c r="N25" s="11"/>
    </row>
    <row r="26" customFormat="false" ht="12.75" hidden="false" customHeight="false" outlineLevel="0" collapsed="false">
      <c r="A26" s="8" t="s">
        <v>25</v>
      </c>
      <c r="B26" s="9" t="n">
        <v>2487</v>
      </c>
      <c r="C26" s="10" t="n">
        <f aca="false">AVERAGE(B26,D26)</f>
        <v>2790</v>
      </c>
      <c r="D26" s="9" t="n">
        <v>3093</v>
      </c>
      <c r="E26" s="9" t="n">
        <v>3475</v>
      </c>
      <c r="F26" s="9" t="n">
        <v>3826</v>
      </c>
      <c r="G26" s="11"/>
      <c r="H26" s="11"/>
      <c r="I26" s="11"/>
      <c r="J26" s="11"/>
      <c r="K26" s="11"/>
      <c r="L26" s="11"/>
      <c r="M26" s="11"/>
      <c r="N26" s="11"/>
    </row>
    <row r="27" customFormat="false" ht="12.75" hidden="false" customHeight="false" outlineLevel="0" collapsed="false">
      <c r="A27" s="8" t="s">
        <v>26</v>
      </c>
      <c r="B27" s="9" t="n">
        <v>9457</v>
      </c>
      <c r="C27" s="10" t="n">
        <f aca="false">AVERAGE(B27,D27)</f>
        <v>10639.5</v>
      </c>
      <c r="D27" s="9" t="n">
        <v>11822</v>
      </c>
      <c r="E27" s="9" t="n">
        <v>13289</v>
      </c>
      <c r="F27" s="9" t="n">
        <v>14675</v>
      </c>
      <c r="G27" s="11"/>
      <c r="H27" s="11"/>
      <c r="I27" s="11"/>
      <c r="J27" s="11"/>
      <c r="K27" s="11"/>
      <c r="L27" s="11"/>
      <c r="M27" s="11"/>
      <c r="N27" s="11"/>
    </row>
    <row r="28" customFormat="false" ht="12.75" hidden="false" customHeight="false" outlineLevel="0" collapsed="false">
      <c r="A28" s="8" t="s">
        <v>27</v>
      </c>
      <c r="B28" s="9" t="n">
        <v>5056</v>
      </c>
      <c r="C28" s="10" t="n">
        <f aca="false">AVERAGE(B28,D28)</f>
        <v>5674.5</v>
      </c>
      <c r="D28" s="9" t="n">
        <v>6293</v>
      </c>
      <c r="E28" s="9" t="n">
        <v>7046</v>
      </c>
      <c r="F28" s="9" t="n">
        <v>7799</v>
      </c>
      <c r="G28" s="11"/>
      <c r="H28" s="11"/>
      <c r="I28" s="11"/>
      <c r="J28" s="11"/>
      <c r="K28" s="11"/>
      <c r="L28" s="11"/>
      <c r="M28" s="11"/>
      <c r="N28" s="11"/>
    </row>
    <row r="29" customFormat="false" ht="12.75" hidden="false" customHeight="false" outlineLevel="0" collapsed="false">
      <c r="A29" s="13" t="s">
        <v>28</v>
      </c>
      <c r="B29" s="14" t="n">
        <v>89718</v>
      </c>
      <c r="C29" s="15" t="n">
        <f aca="false">AVERAGE(B29,D29)</f>
        <v>100770</v>
      </c>
      <c r="D29" s="14" t="n">
        <v>111822</v>
      </c>
      <c r="E29" s="14" t="n">
        <v>125644</v>
      </c>
      <c r="F29" s="14" t="n">
        <v>138675</v>
      </c>
      <c r="G29" s="11"/>
      <c r="H29" s="11"/>
      <c r="I29" s="11"/>
      <c r="J29" s="11"/>
      <c r="K29" s="11"/>
      <c r="L29" s="11"/>
      <c r="M29" s="11"/>
      <c r="N29" s="11"/>
    </row>
    <row r="38" customFormat="false" ht="18.75" hidden="false" customHeight="false" outlineLevel="0" collapsed="false">
      <c r="A38" s="16"/>
      <c r="B38" s="16"/>
      <c r="C38" s="16"/>
      <c r="D38" s="16"/>
      <c r="E38" s="16"/>
      <c r="F38" s="1" t="s">
        <v>29</v>
      </c>
    </row>
    <row r="39" customFormat="false" ht="18.75" hidden="false" customHeight="false" outlineLevel="0" collapsed="false">
      <c r="A39" s="16"/>
      <c r="B39" s="16"/>
      <c r="C39" s="16"/>
      <c r="D39" s="16"/>
      <c r="E39" s="16"/>
      <c r="F39" s="1" t="s">
        <v>1</v>
      </c>
    </row>
    <row r="40" customFormat="false" ht="20.25" hidden="false" customHeight="false" outlineLevel="0" collapsed="false">
      <c r="A40" s="2" t="s">
        <v>2</v>
      </c>
      <c r="B40" s="2"/>
      <c r="C40" s="2"/>
      <c r="D40" s="2"/>
      <c r="E40" s="2"/>
      <c r="F40" s="2"/>
    </row>
    <row r="41" customFormat="false" ht="20.25" hidden="false" customHeight="false" outlineLevel="0" collapsed="false">
      <c r="A41" s="2" t="s">
        <v>30</v>
      </c>
      <c r="B41" s="2"/>
      <c r="C41" s="2"/>
      <c r="D41" s="2"/>
      <c r="E41" s="2"/>
      <c r="F41" s="2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7" t="s">
        <v>31</v>
      </c>
    </row>
    <row r="43" customFormat="false" ht="15.75" hidden="false" customHeight="true" outlineLevel="0" collapsed="false">
      <c r="A43" s="5" t="s">
        <v>6</v>
      </c>
      <c r="B43" s="18" t="s">
        <v>7</v>
      </c>
      <c r="C43" s="18"/>
      <c r="D43" s="18"/>
      <c r="E43" s="18"/>
      <c r="F43" s="18"/>
    </row>
    <row r="44" customFormat="false" ht="12.75" hidden="false" customHeight="false" outlineLevel="0" collapsed="false">
      <c r="A44" s="5"/>
      <c r="B44" s="7" t="n">
        <v>2016</v>
      </c>
      <c r="C44" s="7" t="n">
        <v>2017</v>
      </c>
      <c r="D44" s="7" t="n">
        <v>2018</v>
      </c>
      <c r="E44" s="7" t="n">
        <v>2019</v>
      </c>
      <c r="F44" s="7" t="n">
        <v>2020</v>
      </c>
    </row>
    <row r="45" customFormat="false" ht="12.75" hidden="false" customHeight="false" outlineLevel="0" collapsed="false">
      <c r="A45" s="19" t="s">
        <v>8</v>
      </c>
      <c r="B45" s="20" t="n">
        <v>91</v>
      </c>
      <c r="C45" s="10" t="n">
        <f aca="false">AVERAGE(B45,D45)</f>
        <v>102</v>
      </c>
      <c r="D45" s="20" t="n">
        <v>113</v>
      </c>
      <c r="E45" s="20" t="n">
        <v>127</v>
      </c>
      <c r="F45" s="21" t="n">
        <v>140</v>
      </c>
      <c r="G45" s="22"/>
    </row>
    <row r="46" customFormat="false" ht="12.75" hidden="false" customHeight="false" outlineLevel="0" collapsed="false">
      <c r="A46" s="19" t="s">
        <v>9</v>
      </c>
      <c r="B46" s="20" t="n">
        <v>93</v>
      </c>
      <c r="C46" s="10" t="n">
        <f aca="false">AVERAGE(B46,D46)</f>
        <v>104.5</v>
      </c>
      <c r="D46" s="20" t="n">
        <v>116</v>
      </c>
      <c r="E46" s="20" t="n">
        <v>131</v>
      </c>
      <c r="F46" s="21" t="n">
        <v>144</v>
      </c>
      <c r="G46" s="22"/>
    </row>
    <row r="47" customFormat="false" ht="12.75" hidden="false" customHeight="false" outlineLevel="0" collapsed="false">
      <c r="A47" s="19" t="s">
        <v>10</v>
      </c>
      <c r="B47" s="20" t="n">
        <v>102</v>
      </c>
      <c r="C47" s="10" t="n">
        <f aca="false">AVERAGE(B47,D47)</f>
        <v>114.5</v>
      </c>
      <c r="D47" s="20" t="n">
        <v>127</v>
      </c>
      <c r="E47" s="20" t="n">
        <v>142</v>
      </c>
      <c r="F47" s="21" t="n">
        <v>157</v>
      </c>
      <c r="G47" s="22"/>
    </row>
    <row r="48" customFormat="false" ht="12.75" hidden="false" customHeight="false" outlineLevel="0" collapsed="false">
      <c r="A48" s="19" t="s">
        <v>11</v>
      </c>
      <c r="B48" s="20" t="n">
        <v>94</v>
      </c>
      <c r="C48" s="10" t="n">
        <f aca="false">AVERAGE(B48,D48)</f>
        <v>105.5</v>
      </c>
      <c r="D48" s="20" t="n">
        <v>117</v>
      </c>
      <c r="E48" s="20" t="n">
        <v>131</v>
      </c>
      <c r="F48" s="21" t="n">
        <v>145</v>
      </c>
      <c r="G48" s="22"/>
    </row>
    <row r="49" customFormat="false" ht="12.75" hidden="false" customHeight="false" outlineLevel="0" collapsed="false">
      <c r="A49" s="19" t="s">
        <v>12</v>
      </c>
      <c r="B49" s="20" t="n">
        <v>102</v>
      </c>
      <c r="C49" s="10" t="n">
        <f aca="false">AVERAGE(B49,D49)</f>
        <v>114.5</v>
      </c>
      <c r="D49" s="20" t="n">
        <v>127</v>
      </c>
      <c r="E49" s="20" t="n">
        <v>143</v>
      </c>
      <c r="F49" s="21" t="n">
        <v>158</v>
      </c>
      <c r="G49" s="22"/>
    </row>
    <row r="50" customFormat="false" ht="12.75" hidden="false" customHeight="false" outlineLevel="0" collapsed="false">
      <c r="A50" s="19" t="s">
        <v>13</v>
      </c>
      <c r="B50" s="20" t="n">
        <v>89</v>
      </c>
      <c r="C50" s="10" t="n">
        <f aca="false">AVERAGE(B50,D50)</f>
        <v>100</v>
      </c>
      <c r="D50" s="20" t="n">
        <v>111</v>
      </c>
      <c r="E50" s="20" t="n">
        <v>124</v>
      </c>
      <c r="F50" s="21" t="n">
        <v>137</v>
      </c>
      <c r="G50" s="22"/>
    </row>
    <row r="51" customFormat="false" ht="12.75" hidden="false" customHeight="false" outlineLevel="0" collapsed="false">
      <c r="A51" s="19" t="s">
        <v>14</v>
      </c>
      <c r="B51" s="20" t="n">
        <v>89</v>
      </c>
      <c r="C51" s="10" t="n">
        <f aca="false">AVERAGE(B51,D51)</f>
        <v>100</v>
      </c>
      <c r="D51" s="20" t="n">
        <v>111</v>
      </c>
      <c r="E51" s="20" t="n">
        <v>124</v>
      </c>
      <c r="F51" s="21" t="n">
        <v>137</v>
      </c>
      <c r="G51" s="22"/>
    </row>
    <row r="52" customFormat="false" ht="12.75" hidden="false" customHeight="false" outlineLevel="0" collapsed="false">
      <c r="A52" s="19" t="s">
        <v>15</v>
      </c>
      <c r="B52" s="20" t="n">
        <v>85</v>
      </c>
      <c r="C52" s="10" t="n">
        <f aca="false">AVERAGE(B52,D52)</f>
        <v>95.5</v>
      </c>
      <c r="D52" s="20" t="n">
        <v>106</v>
      </c>
      <c r="E52" s="20" t="n">
        <v>120</v>
      </c>
      <c r="F52" s="21" t="n">
        <v>132</v>
      </c>
      <c r="G52" s="22"/>
    </row>
    <row r="53" customFormat="false" ht="12.75" hidden="false" customHeight="false" outlineLevel="0" collapsed="false">
      <c r="A53" s="19" t="s">
        <v>16</v>
      </c>
      <c r="B53" s="20" t="n">
        <v>107</v>
      </c>
      <c r="C53" s="10" t="n">
        <f aca="false">AVERAGE(B53,D53)</f>
        <v>120</v>
      </c>
      <c r="D53" s="20" t="n">
        <v>133</v>
      </c>
      <c r="E53" s="20" t="n">
        <v>150</v>
      </c>
      <c r="F53" s="21" t="n">
        <v>165</v>
      </c>
      <c r="G53" s="22"/>
    </row>
    <row r="54" customFormat="false" ht="12.75" hidden="false" customHeight="false" outlineLevel="0" collapsed="false">
      <c r="A54" s="19" t="s">
        <v>17</v>
      </c>
      <c r="B54" s="20" t="n">
        <v>89</v>
      </c>
      <c r="C54" s="10" t="n">
        <f aca="false">AVERAGE(B54,D54)</f>
        <v>100</v>
      </c>
      <c r="D54" s="20" t="n">
        <v>111</v>
      </c>
      <c r="E54" s="20" t="n">
        <v>124</v>
      </c>
      <c r="F54" s="21" t="n">
        <v>137</v>
      </c>
      <c r="G54" s="22"/>
    </row>
    <row r="55" customFormat="false" ht="12.75" hidden="false" customHeight="false" outlineLevel="0" collapsed="false">
      <c r="A55" s="19" t="s">
        <v>18</v>
      </c>
      <c r="B55" s="20" t="n">
        <v>97</v>
      </c>
      <c r="C55" s="10" t="n">
        <f aca="false">AVERAGE(B55,D55)</f>
        <v>109</v>
      </c>
      <c r="D55" s="20" t="n">
        <v>121</v>
      </c>
      <c r="E55" s="20" t="n">
        <v>136</v>
      </c>
      <c r="F55" s="21" t="n">
        <v>150</v>
      </c>
      <c r="G55" s="22"/>
    </row>
    <row r="56" customFormat="false" ht="12.75" hidden="false" customHeight="true" outlineLevel="0" collapsed="false">
      <c r="A56" s="19" t="s">
        <v>19</v>
      </c>
      <c r="B56" s="20" t="n">
        <v>103</v>
      </c>
      <c r="C56" s="10" t="n">
        <f aca="false">AVERAGE(B56,D56)</f>
        <v>115.5</v>
      </c>
      <c r="D56" s="20" t="n">
        <v>128</v>
      </c>
      <c r="E56" s="20" t="n">
        <v>144</v>
      </c>
      <c r="F56" s="21" t="n">
        <v>159</v>
      </c>
      <c r="G56" s="22"/>
    </row>
    <row r="57" customFormat="false" ht="12.75" hidden="false" customHeight="false" outlineLevel="0" collapsed="false">
      <c r="A57" s="19" t="s">
        <v>20</v>
      </c>
      <c r="B57" s="20" t="n">
        <v>87</v>
      </c>
      <c r="C57" s="10" t="n">
        <f aca="false">AVERAGE(B57,D57)</f>
        <v>97.5</v>
      </c>
      <c r="D57" s="20" t="n">
        <v>108</v>
      </c>
      <c r="E57" s="20" t="n">
        <v>121</v>
      </c>
      <c r="F57" s="21" t="n">
        <v>134</v>
      </c>
      <c r="G57" s="22"/>
    </row>
    <row r="58" customFormat="false" ht="12.75" hidden="false" customHeight="false" outlineLevel="0" collapsed="false">
      <c r="A58" s="19" t="s">
        <v>21</v>
      </c>
      <c r="B58" s="20" t="n">
        <v>96</v>
      </c>
      <c r="C58" s="10" t="n">
        <f aca="false">AVERAGE(B58,D58)</f>
        <v>108</v>
      </c>
      <c r="D58" s="20" t="n">
        <v>120</v>
      </c>
      <c r="E58" s="20" t="n">
        <v>135</v>
      </c>
      <c r="F58" s="21" t="n">
        <v>149</v>
      </c>
      <c r="G58" s="22"/>
    </row>
    <row r="59" customFormat="false" ht="12.75" hidden="false" customHeight="false" outlineLevel="0" collapsed="false">
      <c r="A59" s="19" t="s">
        <v>22</v>
      </c>
      <c r="B59" s="20" t="n">
        <v>89</v>
      </c>
      <c r="C59" s="10" t="n">
        <f aca="false">AVERAGE(B59,D59)</f>
        <v>100</v>
      </c>
      <c r="D59" s="20" t="n">
        <v>111</v>
      </c>
      <c r="E59" s="20" t="n">
        <v>125</v>
      </c>
      <c r="F59" s="21" t="n">
        <v>138</v>
      </c>
      <c r="G59" s="22"/>
    </row>
    <row r="60" customFormat="false" ht="12.75" hidden="false" customHeight="false" outlineLevel="0" collapsed="false">
      <c r="A60" s="19" t="s">
        <v>23</v>
      </c>
      <c r="B60" s="20" t="n">
        <v>107</v>
      </c>
      <c r="C60" s="10" t="n">
        <f aca="false">AVERAGE(B60,D60)</f>
        <v>120.5</v>
      </c>
      <c r="D60" s="20" t="n">
        <v>134</v>
      </c>
      <c r="E60" s="20" t="n">
        <v>151</v>
      </c>
      <c r="F60" s="21" t="n">
        <v>166</v>
      </c>
      <c r="G60" s="22"/>
    </row>
    <row r="61" customFormat="false" ht="12.75" hidden="false" customHeight="false" outlineLevel="0" collapsed="false">
      <c r="A61" s="19" t="s">
        <v>24</v>
      </c>
      <c r="B61" s="20" t="n">
        <v>94</v>
      </c>
      <c r="C61" s="10" t="n">
        <f aca="false">AVERAGE(B61,D61)</f>
        <v>105.5</v>
      </c>
      <c r="D61" s="20" t="n">
        <v>117</v>
      </c>
      <c r="E61" s="20" t="n">
        <v>131</v>
      </c>
      <c r="F61" s="21" t="n">
        <v>145</v>
      </c>
      <c r="G61" s="22"/>
    </row>
    <row r="62" customFormat="false" ht="12.75" hidden="false" customHeight="false" outlineLevel="0" collapsed="false">
      <c r="A62" s="19" t="s">
        <v>25</v>
      </c>
      <c r="B62" s="20" t="n">
        <v>78</v>
      </c>
      <c r="C62" s="10" t="n">
        <f aca="false">AVERAGE(B62,D62)</f>
        <v>87.5</v>
      </c>
      <c r="D62" s="20" t="n">
        <v>97</v>
      </c>
      <c r="E62" s="20" t="n">
        <v>109</v>
      </c>
      <c r="F62" s="21" t="n">
        <v>120</v>
      </c>
      <c r="G62" s="22"/>
    </row>
    <row r="63" customFormat="false" ht="12.75" hidden="false" customHeight="false" outlineLevel="0" collapsed="false">
      <c r="A63" s="19" t="s">
        <v>26</v>
      </c>
      <c r="B63" s="20" t="n">
        <v>116</v>
      </c>
      <c r="C63" s="10" t="n">
        <f aca="false">AVERAGE(B63,D63)</f>
        <v>130.5</v>
      </c>
      <c r="D63" s="20" t="n">
        <v>145</v>
      </c>
      <c r="E63" s="20" t="n">
        <v>163</v>
      </c>
      <c r="F63" s="21" t="n">
        <v>180</v>
      </c>
      <c r="G63" s="22"/>
    </row>
    <row r="64" customFormat="false" ht="12.75" hidden="false" customHeight="false" outlineLevel="0" collapsed="false">
      <c r="A64" s="19" t="s">
        <v>27</v>
      </c>
      <c r="B64" s="20" t="n">
        <v>94</v>
      </c>
      <c r="C64" s="10" t="n">
        <f aca="false">AVERAGE(B64,D64)</f>
        <v>105.5</v>
      </c>
      <c r="D64" s="20" t="n">
        <v>117</v>
      </c>
      <c r="E64" s="20" t="n">
        <v>131</v>
      </c>
      <c r="F64" s="21" t="n">
        <v>145</v>
      </c>
      <c r="G64" s="22"/>
    </row>
    <row r="65" customFormat="false" ht="12.75" hidden="false" customHeight="false" outlineLevel="0" collapsed="false">
      <c r="A65" s="23" t="s">
        <v>28</v>
      </c>
      <c r="B65" s="24" t="n">
        <v>97</v>
      </c>
      <c r="C65" s="15" t="n">
        <f aca="false">AVERAGE(B65,D65)</f>
        <v>109</v>
      </c>
      <c r="D65" s="25" t="n">
        <v>121</v>
      </c>
      <c r="E65" s="24" t="n">
        <v>136</v>
      </c>
      <c r="F65" s="26" t="n">
        <v>150</v>
      </c>
    </row>
    <row r="66" customFormat="false" ht="12.75" hidden="false" customHeight="false" outlineLevel="0" collapsed="false">
      <c r="E66" s="27"/>
    </row>
    <row r="67" customFormat="false" ht="12.75" hidden="false" customHeight="false" outlineLevel="0" collapsed="false">
      <c r="F67" s="28"/>
    </row>
    <row r="75" customFormat="false" ht="12.75" hidden="false" customHeight="false" outlineLevel="0" collapsed="false">
      <c r="G75" s="29"/>
      <c r="H75" s="29"/>
    </row>
    <row r="76" customFormat="false" ht="12.75" hidden="false" customHeight="false" outlineLevel="0" collapsed="false">
      <c r="G76" s="29"/>
      <c r="H76" s="29"/>
    </row>
    <row r="77" customFormat="false" ht="12.75" hidden="false" customHeight="false" outlineLevel="0" collapsed="false">
      <c r="G77" s="29"/>
      <c r="H77" s="29"/>
    </row>
    <row r="78" customFormat="false" ht="12.75" hidden="false" customHeight="false" outlineLevel="0" collapsed="false">
      <c r="G78" s="29"/>
      <c r="H78" s="29"/>
    </row>
  </sheetData>
  <mergeCells count="9">
    <mergeCell ref="A3:F3"/>
    <mergeCell ref="A4:F4"/>
    <mergeCell ref="A5:F5"/>
    <mergeCell ref="A7:A8"/>
    <mergeCell ref="B7:F7"/>
    <mergeCell ref="A40:F40"/>
    <mergeCell ref="A41:F41"/>
    <mergeCell ref="A43:A44"/>
    <mergeCell ref="B43:F4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2:21Z</dcterms:created>
  <dc:creator>User</dc:creator>
  <dc:description/>
  <dc:language>en-US</dc:language>
  <cp:lastModifiedBy>админ2</cp:lastModifiedBy>
  <cp:lastPrinted>2016-08-16T11:33:57Z</cp:lastPrinted>
  <dcterms:modified xsi:type="dcterms:W3CDTF">2016-08-16T11:34:19Z</dcterms:modified>
  <cp:revision>0</cp:revision>
  <dc:subject/>
  <dc:title/>
</cp:coreProperties>
</file>