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гумус" sheetId="1" state="visible" r:id="rId2"/>
    <sheet name="Фосфор1" sheetId="2" state="visible" r:id="rId3"/>
    <sheet name="Калій 1" sheetId="3" state="visible" r:id="rId4"/>
    <sheet name="рН1" sheetId="4" state="visible" r:id="rId5"/>
  </sheets>
  <definedNames>
    <definedName function="false" hidden="false" localSheetId="0" name="_xlnm.Print_Area" vbProcedure="false">гумус!$A$1:$P$61</definedName>
    <definedName function="false" hidden="false" localSheetId="2" name="_xlnm.Print_Area" vbProcedure="false">'Калій 1'!$A$1:$P$63</definedName>
    <definedName function="false" hidden="false" localSheetId="3" name="_xlnm.Print_Area" vbProcedure="false">рН1!$A$1:$R$63</definedName>
    <definedName function="false" hidden="false" localSheetId="1" name="_xlnm.Print_Area" vbProcedure="false">Фосфор1!$A$1:$P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61">
  <si>
    <t xml:space="preserve">Додаток 3</t>
  </si>
  <si>
    <t xml:space="preserve">до Програми</t>
  </si>
  <si>
    <t xml:space="preserve">       Динаміка вмісту гумусу в ґрунтах Черкаської області</t>
  </si>
  <si>
    <t xml:space="preserve">(1985-2014 роки)</t>
  </si>
  <si>
    <t xml:space="preserve">Роки обстеження</t>
  </si>
  <si>
    <t xml:space="preserve">Тур</t>
  </si>
  <si>
    <t xml:space="preserve">Обстежена площа, тис.га  </t>
  </si>
  <si>
    <t xml:space="preserve">Площі грунтів за вмістом гумусу</t>
  </si>
  <si>
    <t xml:space="preserve">Середньозважений вміст гумусу, %</t>
  </si>
  <si>
    <t xml:space="preserve">дуже низький</t>
  </si>
  <si>
    <t xml:space="preserve">низький</t>
  </si>
  <si>
    <t xml:space="preserve">середній</t>
  </si>
  <si>
    <t xml:space="preserve">підвищений</t>
  </si>
  <si>
    <t xml:space="preserve">високий</t>
  </si>
  <si>
    <t xml:space="preserve">дуже високий</t>
  </si>
  <si>
    <t xml:space="preserve">тис.га</t>
  </si>
  <si>
    <t xml:space="preserve">%</t>
  </si>
  <si>
    <t xml:space="preserve">1985-1989</t>
  </si>
  <si>
    <t xml:space="preserve">V</t>
  </si>
  <si>
    <t xml:space="preserve">1990-1994</t>
  </si>
  <si>
    <t xml:space="preserve">VI</t>
  </si>
  <si>
    <t xml:space="preserve">1995-2000</t>
  </si>
  <si>
    <t xml:space="preserve">VII</t>
  </si>
  <si>
    <t xml:space="preserve">2000-2004</t>
  </si>
  <si>
    <t xml:space="preserve">VIII</t>
  </si>
  <si>
    <t xml:space="preserve">2005-2009</t>
  </si>
  <si>
    <t xml:space="preserve">IX</t>
  </si>
  <si>
    <t xml:space="preserve">2010-2014</t>
  </si>
  <si>
    <t xml:space="preserve">Х</t>
  </si>
  <si>
    <t xml:space="preserve">Рис. 2 Динаміка вмісту гумусу, %</t>
  </si>
  <si>
    <t xml:space="preserve">Додаток 4</t>
  </si>
  <si>
    <t xml:space="preserve">      Динаміка вмісту рухомих фосфатів в ґрунтах Черкаської області</t>
  </si>
  <si>
    <t xml:space="preserve">(1970-2014 роки)</t>
  </si>
  <si>
    <t xml:space="preserve">Розподіл площ грунтів за вмістом фосфору</t>
  </si>
  <si>
    <t xml:space="preserve">Середньозважений вміст фосфору, мг/кг</t>
  </si>
  <si>
    <t xml:space="preserve">1970-1974</t>
  </si>
  <si>
    <t xml:space="preserve">II</t>
  </si>
  <si>
    <t xml:space="preserve">1975-1979</t>
  </si>
  <si>
    <t xml:space="preserve">III</t>
  </si>
  <si>
    <t xml:space="preserve">1980-1984</t>
  </si>
  <si>
    <t xml:space="preserve">IV</t>
  </si>
  <si>
    <t xml:space="preserve">X</t>
  </si>
  <si>
    <t xml:space="preserve">Динаміка вмісту рухомого фосфору, мг/кг</t>
  </si>
  <si>
    <t xml:space="preserve">Додаток 5</t>
  </si>
  <si>
    <t xml:space="preserve">        Динаміка вмісту рухомого калію в ґрунтах Черкаської області</t>
  </si>
  <si>
    <t xml:space="preserve">Розподіл площ грунтів за вмістом калію</t>
  </si>
  <si>
    <t xml:space="preserve">Середньозважений вміст калію, мг/кг</t>
  </si>
  <si>
    <t xml:space="preserve">Динаміка вмісту рухомого калію, мг/кг</t>
  </si>
  <si>
    <t xml:space="preserve">Додаток 6 </t>
  </si>
  <si>
    <t xml:space="preserve">до  Програми</t>
  </si>
  <si>
    <t xml:space="preserve">       Динаміка кислотності (рНсол.)  грунтів Черкаської області</t>
  </si>
  <si>
    <t xml:space="preserve">Розподіл площ грунтів за ступенем кислотності </t>
  </si>
  <si>
    <t xml:space="preserve">Середньозважений показник рН</t>
  </si>
  <si>
    <t xml:space="preserve">сильнокислі</t>
  </si>
  <si>
    <t xml:space="preserve">середньокислі</t>
  </si>
  <si>
    <t xml:space="preserve">слабокислі</t>
  </si>
  <si>
    <t xml:space="preserve">всього кислих</t>
  </si>
  <si>
    <t xml:space="preserve"> близькі до нейтральних</t>
  </si>
  <si>
    <t xml:space="preserve">нейтральні</t>
  </si>
  <si>
    <t xml:space="preserve">слабо лужні</t>
  </si>
  <si>
    <t xml:space="preserve">Динаміка площ кислих грунтів,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1"/>
      <name val="Times New Roman Cyr"/>
      <family val="0"/>
    </font>
    <font>
      <sz val="12"/>
      <name val="Times New Roman Cyr"/>
      <family val="1"/>
      <charset val="204"/>
    </font>
    <font>
      <sz val="11.75"/>
      <color rgb="FF000000"/>
      <name val="Arial Cyr"/>
      <family val="2"/>
    </font>
    <font>
      <sz val="8.5"/>
      <color rgb="FF000000"/>
      <name val="Arial Cyr"/>
      <family val="2"/>
    </font>
    <font>
      <sz val="10.8"/>
      <color rgb="FF000000"/>
      <name val="Arial Cyr"/>
      <family val="2"/>
    </font>
    <font>
      <sz val="10"/>
      <name val="Times New Roman Cyr"/>
      <family val="0"/>
    </font>
    <font>
      <sz val="12"/>
      <color rgb="FF000000"/>
      <name val="Arial Cyr"/>
      <family val="2"/>
    </font>
    <font>
      <sz val="9"/>
      <color rgb="FF000000"/>
      <name val="Arial Cyr"/>
      <family val="2"/>
    </font>
    <font>
      <sz val="12"/>
      <name val="Times New Roman Cyr"/>
      <family val="0"/>
      <charset val="204"/>
    </font>
    <font>
      <sz val="15.75"/>
      <color rgb="FF000000"/>
      <name val="Arial Cyr"/>
      <family val="2"/>
    </font>
    <font>
      <sz val="8.75"/>
      <color rgb="FF000000"/>
      <name val="Arial Cyr"/>
      <family val="2"/>
    </font>
    <font>
      <sz val="14.45"/>
      <color rgb="FF000000"/>
      <name val="Arial Cyr"/>
      <family val="2"/>
    </font>
    <font>
      <sz val="19.75"/>
      <color rgb="FF000000"/>
      <name val="Arial Cyr"/>
      <family val="2"/>
    </font>
    <font>
      <sz val="9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676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273718975180144"/>
          <c:y val="0.160514870106971"/>
          <c:w val="0.777121697357886"/>
          <c:h val="0.82420359703773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27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000000"/>
                  </a:gs>
                </a:gsLst>
                <a:lin ang="189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гумус!$A$10:$A$15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2000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гумус!$P$10:$P$15</c:f>
              <c:numCache>
                <c:formatCode>General</c:formatCode>
                <c:ptCount val="6"/>
                <c:pt idx="0">
                  <c:v>3.24409221902017</c:v>
                </c:pt>
                <c:pt idx="1">
                  <c:v>3.24862721171446</c:v>
                </c:pt>
                <c:pt idx="2">
                  <c:v>3.24</c:v>
                </c:pt>
                <c:pt idx="3">
                  <c:v>3.22854458133222</c:v>
                </c:pt>
                <c:pt idx="4">
                  <c:v>3.11733848702374</c:v>
                </c:pt>
                <c:pt idx="5">
                  <c:v>3.05830125419099</c:v>
                </c:pt>
              </c:numCache>
            </c:numRef>
          </c:val>
        </c:ser>
        <c:gapWidth val="150"/>
        <c:shape val="box"/>
        <c:axId val="67350501"/>
        <c:axId val="32256028"/>
        <c:axId val="0"/>
      </c:bar3DChart>
      <c:catAx>
        <c:axId val="67350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56028"/>
        <c:crossesAt val="0"/>
        <c:auto val="1"/>
        <c:lblAlgn val="ctr"/>
        <c:lblOffset val="100"/>
        <c:noMultiLvlLbl val="0"/>
      </c:catAx>
      <c:valAx>
        <c:axId val="32256028"/>
        <c:scaling>
          <c:orientation val="minMax"/>
          <c:max val="3.3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505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27361889511609"/>
          <c:y val="0.443458328435406"/>
          <c:w val="0.137710168134508"/>
          <c:h val="0.2799459268837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4603995046573"/>
          <c:y val="0.167685703135163"/>
          <c:w val="0.804824207182469"/>
          <c:h val="0.82340314817223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27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000000"/>
                  </a:gs>
                </a:gsLst>
                <a:lin ang="189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000000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767676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Фосфор1!$A$10:$A$18</c:f>
              <c:strCache>
                <c:ptCount val="9"/>
                <c:pt idx="0">
                  <c:v>1970-1974</c:v>
                </c:pt>
                <c:pt idx="1">
                  <c:v>1975-1979</c:v>
                </c:pt>
                <c:pt idx="2">
                  <c:v>1980-1984</c:v>
                </c:pt>
                <c:pt idx="3">
                  <c:v>1985-1989</c:v>
                </c:pt>
                <c:pt idx="4">
                  <c:v>1990-1994</c:v>
                </c:pt>
                <c:pt idx="5">
                  <c:v>1995-2000</c:v>
                </c:pt>
                <c:pt idx="6">
                  <c:v>2000-2004</c:v>
                </c:pt>
                <c:pt idx="7">
                  <c:v>2005-2009</c:v>
                </c:pt>
                <c:pt idx="8">
                  <c:v>2010-2014</c:v>
                </c:pt>
              </c:strCache>
            </c:strRef>
          </c:cat>
          <c:val>
            <c:numRef>
              <c:f>Фосфор1!$P$10:$P$18</c:f>
              <c:numCache>
                <c:formatCode>General</c:formatCode>
                <c:ptCount val="9"/>
                <c:pt idx="0">
                  <c:v>101.736170946062</c:v>
                </c:pt>
                <c:pt idx="1">
                  <c:v>112.9</c:v>
                </c:pt>
                <c:pt idx="2">
                  <c:v>123.2</c:v>
                </c:pt>
                <c:pt idx="3">
                  <c:v>131.55825442569</c:v>
                </c:pt>
                <c:pt idx="4">
                  <c:v>142.371219384642</c:v>
                </c:pt>
                <c:pt idx="5">
                  <c:v>135.117403314917</c:v>
                </c:pt>
                <c:pt idx="6">
                  <c:v>121.116099394446</c:v>
                </c:pt>
                <c:pt idx="7">
                  <c:v>126.866372170072</c:v>
                </c:pt>
                <c:pt idx="8">
                  <c:v>129.352415248976</c:v>
                </c:pt>
              </c:numCache>
            </c:numRef>
          </c:val>
        </c:ser>
        <c:gapWidth val="150"/>
        <c:shape val="box"/>
        <c:axId val="97203868"/>
        <c:axId val="56516603"/>
        <c:axId val="0"/>
      </c:bar3DChart>
      <c:catAx>
        <c:axId val="97203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16603"/>
        <c:crossesAt val="0"/>
        <c:auto val="1"/>
        <c:lblAlgn val="ctr"/>
        <c:lblOffset val="100"/>
        <c:noMultiLvlLbl val="0"/>
      </c:catAx>
      <c:valAx>
        <c:axId val="5651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0386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23291875302859"/>
          <c:y val="0.431767919864707"/>
          <c:w val="0.148172077747268"/>
          <c:h val="0.309808768049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38006099484699"/>
          <c:y val="0.015748031496063"/>
          <c:w val="0.707645388579241"/>
          <c:h val="0.937763779527559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0000"/>
                </a:gs>
                <a:gs pos="100000">
                  <a:srgbClr val="ffffff"/>
                </a:gs>
              </a:gsLst>
              <a:path path="rect">
                <a:fillToRect l="0" t="0" r="100000" b="100000"/>
              </a:path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27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000000"/>
                  </a:gs>
                </a:gsLst>
                <a:lin ang="189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000000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лій 1'!$A$11:$A$19</c:f>
              <c:strCache>
                <c:ptCount val="9"/>
                <c:pt idx="0">
                  <c:v>1970-1974</c:v>
                </c:pt>
                <c:pt idx="1">
                  <c:v>1975-1979</c:v>
                </c:pt>
                <c:pt idx="2">
                  <c:v>1980-1984</c:v>
                </c:pt>
                <c:pt idx="3">
                  <c:v>1985-1989</c:v>
                </c:pt>
                <c:pt idx="4">
                  <c:v>1990-1994</c:v>
                </c:pt>
                <c:pt idx="5">
                  <c:v>1995-2000</c:v>
                </c:pt>
                <c:pt idx="6">
                  <c:v>2000-2004</c:v>
                </c:pt>
                <c:pt idx="7">
                  <c:v>2005-2009</c:v>
                </c:pt>
                <c:pt idx="8">
                  <c:v>2010-2014</c:v>
                </c:pt>
              </c:strCache>
            </c:strRef>
          </c:cat>
          <c:val>
            <c:numRef>
              <c:f>'Калій 1'!$P$11:$P$19</c:f>
              <c:numCache>
                <c:formatCode>General</c:formatCode>
                <c:ptCount val="9"/>
                <c:pt idx="0">
                  <c:v>74.0539376184732</c:v>
                </c:pt>
                <c:pt idx="1">
                  <c:v>72.5916122094466</c:v>
                </c:pt>
                <c:pt idx="2">
                  <c:v>77.4154970517399</c:v>
                </c:pt>
                <c:pt idx="3">
                  <c:v>101.430218196789</c:v>
                </c:pt>
                <c:pt idx="4">
                  <c:v>103.942299311427</c:v>
                </c:pt>
                <c:pt idx="5">
                  <c:v>106.081215469613</c:v>
                </c:pt>
                <c:pt idx="6">
                  <c:v>103.370223428691</c:v>
                </c:pt>
                <c:pt idx="7">
                  <c:v>83.2346769740475</c:v>
                </c:pt>
                <c:pt idx="8">
                  <c:v>86.5727058239166</c:v>
                </c:pt>
              </c:numCache>
            </c:numRef>
          </c:val>
        </c:ser>
        <c:gapWidth val="150"/>
        <c:shape val="box"/>
        <c:axId val="77056363"/>
        <c:axId val="2155692"/>
        <c:axId val="0"/>
      </c:bar3DChart>
      <c:catAx>
        <c:axId val="77056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5692"/>
        <c:crossesAt val="0"/>
        <c:auto val="1"/>
        <c:lblAlgn val="ctr"/>
        <c:lblOffset val="100"/>
        <c:noMultiLvlLbl val="0"/>
      </c:catAx>
      <c:valAx>
        <c:axId val="215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563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41981280891787"/>
          <c:y val="0.249385826771654"/>
          <c:w val="0.187348827426648"/>
          <c:h val="0.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4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8679362967275"/>
          <c:y val="0.134137568479885"/>
          <c:w val="0.811634579400391"/>
          <c:h val="0.8476011288805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% кислих грунтів"</c:f>
              <c:strCache>
                <c:ptCount val="1"/>
                <c:pt idx="0">
                  <c:v>% кислих грунтів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b2b2b2"/>
                  </a:gs>
                </a:gsLst>
                <a:lin ang="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27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000000"/>
                  </a:gs>
                </a:gsLst>
                <a:lin ang="189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000000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767676"/>
                  </a:gs>
                  <a:gs pos="100000">
                    <a:srgbClr val="ffffff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Н1!$A$9:$A$17</c:f>
              <c:strCache>
                <c:ptCount val="9"/>
                <c:pt idx="0">
                  <c:v>1970-1974</c:v>
                </c:pt>
                <c:pt idx="1">
                  <c:v>1975-1979</c:v>
                </c:pt>
                <c:pt idx="2">
                  <c:v>1980-1984</c:v>
                </c:pt>
                <c:pt idx="3">
                  <c:v>1985-1989</c:v>
                </c:pt>
                <c:pt idx="4">
                  <c:v>1990-1994</c:v>
                </c:pt>
                <c:pt idx="5">
                  <c:v>1995-2000</c:v>
                </c:pt>
                <c:pt idx="6">
                  <c:v>2000-2004</c:v>
                </c:pt>
                <c:pt idx="7">
                  <c:v>2005-2009</c:v>
                </c:pt>
                <c:pt idx="8">
                  <c:v>2010-2014</c:v>
                </c:pt>
              </c:strCache>
            </c:strRef>
          </c:cat>
          <c:val>
            <c:numRef>
              <c:f>рН1!$K$9:$K$17</c:f>
              <c:numCache>
                <c:formatCode>General</c:formatCode>
                <c:ptCount val="9"/>
                <c:pt idx="0">
                  <c:v>7.55643632603826</c:v>
                </c:pt>
                <c:pt idx="1">
                  <c:v>5.12862933245099</c:v>
                </c:pt>
                <c:pt idx="2">
                  <c:v>16.8009301553027</c:v>
                </c:pt>
                <c:pt idx="3">
                  <c:v>18.5261424454508</c:v>
                </c:pt>
                <c:pt idx="4">
                  <c:v>19.0621459077835</c:v>
                </c:pt>
                <c:pt idx="5">
                  <c:v>28.4530386740331</c:v>
                </c:pt>
                <c:pt idx="6">
                  <c:v>33.5769471705993</c:v>
                </c:pt>
                <c:pt idx="7">
                  <c:v>24.9144119271121</c:v>
                </c:pt>
                <c:pt idx="8">
                  <c:v>21.9048801688812</c:v>
                </c:pt>
              </c:numCache>
            </c:numRef>
          </c:val>
        </c:ser>
        <c:gapWidth val="150"/>
        <c:shape val="box"/>
        <c:axId val="93148180"/>
        <c:axId val="12452279"/>
        <c:axId val="0"/>
      </c:bar3DChart>
      <c:catAx>
        <c:axId val="93148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52279"/>
        <c:crossesAt val="0"/>
        <c:auto val="1"/>
        <c:lblAlgn val="ctr"/>
        <c:lblOffset val="100"/>
        <c:noMultiLvlLbl val="0"/>
      </c:catAx>
      <c:valAx>
        <c:axId val="1245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481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42488253149819"/>
          <c:y val="0.406175640529024"/>
          <c:w val="0.114433032558526"/>
          <c:h val="0.259642521166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7</xdr:row>
      <xdr:rowOff>47520</xdr:rowOff>
    </xdr:from>
    <xdr:to>
      <xdr:col>16</xdr:col>
      <xdr:colOff>6480</xdr:colOff>
      <xdr:row>59</xdr:row>
      <xdr:rowOff>123840</xdr:rowOff>
    </xdr:to>
    <xdr:graphicFrame>
      <xdr:nvGraphicFramePr>
        <xdr:cNvPr id="0" name="Chart 150"/>
        <xdr:cNvGraphicFramePr/>
      </xdr:nvGraphicFramePr>
      <xdr:xfrm>
        <a:off x="29880" y="4209840"/>
        <a:ext cx="719388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9</xdr:row>
      <xdr:rowOff>19080</xdr:rowOff>
    </xdr:from>
    <xdr:to>
      <xdr:col>16</xdr:col>
      <xdr:colOff>720</xdr:colOff>
      <xdr:row>56</xdr:row>
      <xdr:rowOff>133560</xdr:rowOff>
    </xdr:to>
    <xdr:graphicFrame>
      <xdr:nvGraphicFramePr>
        <xdr:cNvPr id="1" name="Chart 3"/>
        <xdr:cNvGraphicFramePr/>
      </xdr:nvGraphicFramePr>
      <xdr:xfrm>
        <a:off x="201240" y="4829040"/>
        <a:ext cx="6685920" cy="55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19</xdr:row>
      <xdr:rowOff>105120</xdr:rowOff>
    </xdr:from>
    <xdr:to>
      <xdr:col>16</xdr:col>
      <xdr:colOff>1080</xdr:colOff>
      <xdr:row>59</xdr:row>
      <xdr:rowOff>141120</xdr:rowOff>
    </xdr:to>
    <xdr:graphicFrame>
      <xdr:nvGraphicFramePr>
        <xdr:cNvPr id="2" name="Chart 3"/>
        <xdr:cNvGraphicFramePr/>
      </xdr:nvGraphicFramePr>
      <xdr:xfrm>
        <a:off x="130320" y="5086800"/>
        <a:ext cx="6846120" cy="57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9</xdr:row>
      <xdr:rowOff>0</xdr:rowOff>
    </xdr:from>
    <xdr:to>
      <xdr:col>17</xdr:col>
      <xdr:colOff>563760</xdr:colOff>
      <xdr:row>60</xdr:row>
      <xdr:rowOff>28440</xdr:rowOff>
    </xdr:to>
    <xdr:graphicFrame>
      <xdr:nvGraphicFramePr>
        <xdr:cNvPr id="3" name="Chart 2"/>
        <xdr:cNvGraphicFramePr/>
      </xdr:nvGraphicFramePr>
      <xdr:xfrm>
        <a:off x="40320" y="4981680"/>
        <a:ext cx="8657280" cy="65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M1" activeCellId="0" sqref="M1:P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.71"/>
    <col collapsed="false" customWidth="true" hidden="false" outlineLevel="0" max="3" min="3" style="1" width="11.42"/>
    <col collapsed="false" customWidth="true" hidden="false" outlineLevel="0" max="4" min="4" style="1" width="6.28"/>
    <col collapsed="false" customWidth="true" hidden="false" outlineLevel="0" max="5" min="5" style="1" width="4.41"/>
    <col collapsed="false" customWidth="true" hidden="false" outlineLevel="0" max="6" min="6" style="1" width="6.41"/>
    <col collapsed="false" customWidth="true" hidden="false" outlineLevel="0" max="7" min="7" style="1" width="4.85"/>
    <col collapsed="false" customWidth="true" hidden="false" outlineLevel="0" max="8" min="8" style="1" width="6.13"/>
    <col collapsed="false" customWidth="true" hidden="false" outlineLevel="0" max="9" min="9" style="1" width="4.56"/>
    <col collapsed="false" customWidth="true" hidden="false" outlineLevel="0" max="10" min="10" style="1" width="6.41"/>
    <col collapsed="false" customWidth="true" hidden="false" outlineLevel="0" max="11" min="11" style="1" width="4.7"/>
    <col collapsed="false" customWidth="true" hidden="false" outlineLevel="0" max="12" min="12" style="1" width="6.28"/>
    <col collapsed="false" customWidth="true" hidden="false" outlineLevel="0" max="13" min="13" style="1" width="4.99"/>
    <col collapsed="false" customWidth="true" hidden="false" outlineLevel="0" max="14" min="14" style="1" width="6.41"/>
    <col collapsed="false" customWidth="true" hidden="false" outlineLevel="0" max="15" min="15" style="1" width="4.85"/>
    <col collapsed="false" customWidth="true" hidden="false" outlineLevel="0" max="16" min="16" style="1" width="7.28"/>
    <col collapsed="false" customWidth="true" hidden="false" outlineLevel="0" max="17" min="17" style="1" width="94.42"/>
    <col collapsed="false" customWidth="false" hidden="false" outlineLevel="0" max="257" min="18" style="1" width="9.14"/>
  </cols>
  <sheetData>
    <row r="1" customFormat="false" ht="18.75" hidden="false" customHeight="false" outlineLevel="0" collapsed="false">
      <c r="M1" s="2" t="s">
        <v>0</v>
      </c>
      <c r="N1" s="2"/>
      <c r="O1" s="2"/>
      <c r="P1" s="2"/>
    </row>
    <row r="2" customFormat="false" ht="18.75" hidden="false" customHeight="false" outlineLevel="0" collapsed="false">
      <c r="M2" s="2" t="s">
        <v>1</v>
      </c>
      <c r="N2" s="2"/>
      <c r="O2" s="2"/>
      <c r="P2" s="2"/>
    </row>
    <row r="3" customFormat="false" ht="12.75" hidden="false" customHeight="true" outlineLevel="0" collapsed="false">
      <c r="A3" s="3"/>
      <c r="B3" s="4"/>
      <c r="C3" s="4"/>
      <c r="D3" s="4"/>
      <c r="E3" s="5"/>
      <c r="F3" s="4"/>
      <c r="G3" s="4"/>
      <c r="H3" s="4"/>
      <c r="I3" s="4"/>
      <c r="J3" s="4"/>
      <c r="K3" s="5"/>
      <c r="L3" s="4"/>
      <c r="M3" s="4"/>
      <c r="N3" s="4"/>
      <c r="O3" s="4"/>
      <c r="P3" s="5"/>
    </row>
    <row r="4" customFormat="false" ht="18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6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2.75" hidden="false" customHeight="true" outlineLevel="0" collapsed="false">
      <c r="P6" s="8"/>
    </row>
    <row r="7" customFormat="false" ht="36" hidden="false" customHeight="true" outlineLevel="0" collapsed="false">
      <c r="A7" s="9" t="s">
        <v>4</v>
      </c>
      <c r="B7" s="9" t="s">
        <v>5</v>
      </c>
      <c r="C7" s="9" t="s">
        <v>6</v>
      </c>
      <c r="D7" s="9" t="s">
        <v>7</v>
      </c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10" t="s">
        <v>8</v>
      </c>
    </row>
    <row r="8" customFormat="false" ht="36" hidden="false" customHeight="true" outlineLevel="0" collapsed="false">
      <c r="A8" s="9"/>
      <c r="B8" s="9"/>
      <c r="C8" s="9"/>
      <c r="D8" s="11" t="s">
        <v>9</v>
      </c>
      <c r="E8" s="11"/>
      <c r="F8" s="11" t="s">
        <v>10</v>
      </c>
      <c r="G8" s="11"/>
      <c r="H8" s="11" t="s">
        <v>11</v>
      </c>
      <c r="I8" s="11"/>
      <c r="J8" s="11" t="s">
        <v>12</v>
      </c>
      <c r="K8" s="11"/>
      <c r="L8" s="11" t="s">
        <v>13</v>
      </c>
      <c r="M8" s="11"/>
      <c r="N8" s="11" t="s">
        <v>14</v>
      </c>
      <c r="O8" s="11"/>
      <c r="P8" s="10"/>
    </row>
    <row r="9" customFormat="false" ht="36" hidden="false" customHeight="true" outlineLevel="0" collapsed="false">
      <c r="A9" s="9"/>
      <c r="B9" s="9"/>
      <c r="C9" s="9"/>
      <c r="D9" s="11" t="s">
        <v>15</v>
      </c>
      <c r="E9" s="11" t="s">
        <v>16</v>
      </c>
      <c r="F9" s="11" t="s">
        <v>15</v>
      </c>
      <c r="G9" s="11" t="s">
        <v>16</v>
      </c>
      <c r="H9" s="11" t="s">
        <v>15</v>
      </c>
      <c r="I9" s="11" t="s">
        <v>16</v>
      </c>
      <c r="J9" s="11" t="s">
        <v>15</v>
      </c>
      <c r="K9" s="11" t="s">
        <v>16</v>
      </c>
      <c r="L9" s="11" t="s">
        <v>15</v>
      </c>
      <c r="M9" s="11" t="s">
        <v>16</v>
      </c>
      <c r="N9" s="11" t="s">
        <v>15</v>
      </c>
      <c r="O9" s="11" t="s">
        <v>16</v>
      </c>
      <c r="P9" s="10"/>
    </row>
    <row r="10" s="15" customFormat="true" ht="16.5" hidden="false" customHeight="true" outlineLevel="0" collapsed="false">
      <c r="A10" s="11" t="s">
        <v>17</v>
      </c>
      <c r="B10" s="11" t="s">
        <v>18</v>
      </c>
      <c r="C10" s="9" t="n">
        <v>1214.5</v>
      </c>
      <c r="D10" s="12" t="n">
        <v>0.1</v>
      </c>
      <c r="E10" s="13" t="n">
        <v>0.00823384108686703</v>
      </c>
      <c r="F10" s="12" t="n">
        <v>78.8</v>
      </c>
      <c r="G10" s="13" t="n">
        <v>6.48826677645122</v>
      </c>
      <c r="H10" s="12" t="n">
        <v>358.2</v>
      </c>
      <c r="I10" s="13" t="n">
        <v>29.4936187731577</v>
      </c>
      <c r="J10" s="12" t="n">
        <v>572.1</v>
      </c>
      <c r="K10" s="13" t="n">
        <v>47.1058048579663</v>
      </c>
      <c r="L10" s="12" t="n">
        <v>205.3</v>
      </c>
      <c r="M10" s="13" t="n">
        <v>16.904075751338</v>
      </c>
      <c r="N10" s="12" t="n">
        <v>0</v>
      </c>
      <c r="O10" s="13" t="n">
        <v>-3.5527136788005E-014</v>
      </c>
      <c r="P10" s="14" t="n">
        <v>3.24409221902017</v>
      </c>
    </row>
    <row r="11" s="15" customFormat="true" ht="16.5" hidden="false" customHeight="true" outlineLevel="0" collapsed="false">
      <c r="A11" s="11" t="s">
        <v>19</v>
      </c>
      <c r="B11" s="11" t="s">
        <v>20</v>
      </c>
      <c r="C11" s="9" t="n">
        <v>1147.3</v>
      </c>
      <c r="D11" s="12" t="n">
        <v>0</v>
      </c>
      <c r="E11" s="13" t="n">
        <v>0</v>
      </c>
      <c r="F11" s="12" t="n">
        <v>76.6</v>
      </c>
      <c r="G11" s="13" t="n">
        <v>6.67654493157849</v>
      </c>
      <c r="H11" s="12" t="n">
        <v>309.2</v>
      </c>
      <c r="I11" s="13" t="n">
        <v>26.9502309770766</v>
      </c>
      <c r="J11" s="12" t="n">
        <v>587.5</v>
      </c>
      <c r="K11" s="13" t="n">
        <v>51.2071820796653</v>
      </c>
      <c r="L11" s="12" t="n">
        <v>174</v>
      </c>
      <c r="M11" s="13" t="n">
        <v>15.1660420116796</v>
      </c>
      <c r="N11" s="12" t="n">
        <v>0</v>
      </c>
      <c r="O11" s="13" t="n">
        <v>0</v>
      </c>
      <c r="P11" s="14" t="n">
        <v>3.24862721171446</v>
      </c>
    </row>
    <row r="12" s="15" customFormat="true" ht="16.5" hidden="false" customHeight="true" outlineLevel="0" collapsed="false">
      <c r="A12" s="9" t="s">
        <v>21</v>
      </c>
      <c r="B12" s="9" t="s">
        <v>22</v>
      </c>
      <c r="C12" s="9" t="n">
        <v>1013.6</v>
      </c>
      <c r="D12" s="12" t="n">
        <v>0</v>
      </c>
      <c r="E12" s="13" t="n">
        <v>0</v>
      </c>
      <c r="F12" s="12" t="n">
        <v>70.3</v>
      </c>
      <c r="G12" s="13" t="n">
        <v>6.93567482241515</v>
      </c>
      <c r="H12" s="12" t="n">
        <v>290.4</v>
      </c>
      <c r="I12" s="13" t="n">
        <v>28.6503551696922</v>
      </c>
      <c r="J12" s="12" t="n">
        <v>521.6</v>
      </c>
      <c r="K12" s="13" t="n">
        <v>51.4601420678769</v>
      </c>
      <c r="L12" s="12" t="n">
        <v>131.3</v>
      </c>
      <c r="M12" s="13" t="n">
        <v>12.9538279400158</v>
      </c>
      <c r="N12" s="12" t="n">
        <v>0</v>
      </c>
      <c r="O12" s="13" t="n">
        <v>0</v>
      </c>
      <c r="P12" s="14" t="n">
        <v>3.24</v>
      </c>
    </row>
    <row r="13" s="15" customFormat="true" ht="16.5" hidden="false" customHeight="true" outlineLevel="0" collapsed="false">
      <c r="A13" s="9" t="s">
        <v>23</v>
      </c>
      <c r="B13" s="9" t="s">
        <v>24</v>
      </c>
      <c r="C13" s="12" t="n">
        <v>957.8</v>
      </c>
      <c r="D13" s="12" t="n">
        <v>1.1</v>
      </c>
      <c r="E13" s="13" t="n">
        <v>0.114846523282522</v>
      </c>
      <c r="F13" s="12" t="n">
        <v>68.2</v>
      </c>
      <c r="G13" s="13" t="n">
        <v>7.12048444351639</v>
      </c>
      <c r="H13" s="12" t="n">
        <v>270.9</v>
      </c>
      <c r="I13" s="13" t="n">
        <v>28.2835665065776</v>
      </c>
      <c r="J13" s="12" t="n">
        <v>469.2</v>
      </c>
      <c r="K13" s="13" t="n">
        <v>48.9872624765087</v>
      </c>
      <c r="L13" s="12" t="n">
        <v>146.2</v>
      </c>
      <c r="M13" s="13" t="n">
        <v>15.2641470035498</v>
      </c>
      <c r="N13" s="12" t="n">
        <v>2.2</v>
      </c>
      <c r="O13" s="13" t="n">
        <v>0.229693046565046</v>
      </c>
      <c r="P13" s="14" t="n">
        <v>3.22854458133222</v>
      </c>
    </row>
    <row r="14" s="15" customFormat="true" ht="16.5" hidden="false" customHeight="true" outlineLevel="0" collapsed="false">
      <c r="A14" s="9" t="s">
        <v>25</v>
      </c>
      <c r="B14" s="9" t="s">
        <v>26</v>
      </c>
      <c r="C14" s="12" t="n">
        <v>905.5</v>
      </c>
      <c r="D14" s="12" t="n">
        <v>1.9</v>
      </c>
      <c r="E14" s="13" t="n">
        <v>0.209828823854224</v>
      </c>
      <c r="F14" s="12" t="n">
        <v>63.4</v>
      </c>
      <c r="G14" s="13" t="n">
        <v>7.00165654334622</v>
      </c>
      <c r="H14" s="12" t="n">
        <v>296.6</v>
      </c>
      <c r="I14" s="13" t="n">
        <v>32.7553837658752</v>
      </c>
      <c r="J14" s="12" t="n">
        <v>463.5</v>
      </c>
      <c r="K14" s="13" t="n">
        <v>51.1871893981226</v>
      </c>
      <c r="L14" s="12" t="n">
        <v>77.6</v>
      </c>
      <c r="M14" s="13" t="n">
        <v>8.56985091109884</v>
      </c>
      <c r="N14" s="12" t="n">
        <v>2.5</v>
      </c>
      <c r="O14" s="13" t="n">
        <v>0.276090557702936</v>
      </c>
      <c r="P14" s="14" t="n">
        <v>3.11733848702374</v>
      </c>
      <c r="Q14" s="16"/>
      <c r="R14" s="16"/>
      <c r="S14" s="17"/>
      <c r="T14" s="17"/>
      <c r="U14" s="18"/>
      <c r="V14" s="17"/>
      <c r="W14" s="18"/>
      <c r="X14" s="17"/>
      <c r="Y14" s="18"/>
      <c r="Z14" s="17"/>
      <c r="AA14" s="18"/>
      <c r="AB14" s="17"/>
      <c r="AC14" s="18"/>
      <c r="AD14" s="17"/>
      <c r="AE14" s="18"/>
      <c r="AF14" s="19"/>
      <c r="AG14" s="16"/>
      <c r="AH14" s="16"/>
      <c r="AI14" s="17"/>
      <c r="AJ14" s="17"/>
      <c r="AK14" s="18"/>
      <c r="AL14" s="17"/>
      <c r="AM14" s="18"/>
      <c r="AN14" s="17"/>
      <c r="AO14" s="18"/>
      <c r="AP14" s="17"/>
      <c r="AQ14" s="18"/>
      <c r="AR14" s="17"/>
      <c r="AS14" s="18"/>
      <c r="AT14" s="17"/>
      <c r="AU14" s="18"/>
      <c r="AV14" s="19"/>
      <c r="AW14" s="16"/>
      <c r="AX14" s="16"/>
      <c r="AY14" s="17"/>
      <c r="AZ14" s="17"/>
      <c r="BA14" s="18"/>
      <c r="BB14" s="17"/>
      <c r="BC14" s="18"/>
      <c r="BD14" s="17"/>
      <c r="BE14" s="18"/>
      <c r="BF14" s="17"/>
      <c r="BG14" s="18"/>
      <c r="BH14" s="17"/>
      <c r="BI14" s="18"/>
      <c r="BJ14" s="17"/>
      <c r="BK14" s="18"/>
      <c r="BL14" s="19"/>
      <c r="BM14" s="16"/>
      <c r="BN14" s="16"/>
      <c r="BO14" s="17"/>
      <c r="BP14" s="17"/>
      <c r="BQ14" s="18"/>
      <c r="BR14" s="17"/>
      <c r="BS14" s="18"/>
      <c r="BT14" s="17"/>
      <c r="BU14" s="18"/>
      <c r="BV14" s="17"/>
      <c r="BW14" s="18"/>
      <c r="BX14" s="17"/>
      <c r="BY14" s="18"/>
      <c r="BZ14" s="17"/>
      <c r="CA14" s="18"/>
      <c r="CB14" s="19"/>
      <c r="CC14" s="16"/>
      <c r="CD14" s="16"/>
      <c r="CE14" s="17"/>
      <c r="CF14" s="17"/>
      <c r="CG14" s="18"/>
      <c r="CH14" s="17"/>
      <c r="CI14" s="18"/>
      <c r="CJ14" s="17"/>
      <c r="CK14" s="18"/>
      <c r="CL14" s="17"/>
      <c r="CM14" s="18"/>
      <c r="CN14" s="17"/>
      <c r="CO14" s="18"/>
      <c r="CP14" s="17"/>
      <c r="CQ14" s="18"/>
      <c r="CR14" s="19"/>
      <c r="CS14" s="16"/>
      <c r="CT14" s="16"/>
      <c r="CU14" s="17"/>
      <c r="CV14" s="17"/>
      <c r="CW14" s="18"/>
      <c r="CX14" s="17"/>
      <c r="CY14" s="18"/>
      <c r="CZ14" s="17"/>
      <c r="DA14" s="18"/>
      <c r="DB14" s="17"/>
      <c r="DC14" s="18"/>
      <c r="DD14" s="17"/>
      <c r="DE14" s="18"/>
      <c r="DF14" s="17"/>
      <c r="DG14" s="18"/>
      <c r="DH14" s="19"/>
      <c r="DI14" s="16"/>
      <c r="DJ14" s="16"/>
      <c r="DK14" s="17"/>
      <c r="DL14" s="17"/>
      <c r="DM14" s="18"/>
      <c r="DN14" s="17"/>
      <c r="DO14" s="18"/>
      <c r="DP14" s="17"/>
      <c r="DQ14" s="18"/>
      <c r="DR14" s="17"/>
      <c r="DS14" s="18"/>
      <c r="DT14" s="17"/>
      <c r="DU14" s="18"/>
      <c r="DV14" s="17"/>
      <c r="DW14" s="18"/>
      <c r="DX14" s="19"/>
      <c r="DY14" s="16"/>
      <c r="DZ14" s="16"/>
      <c r="EA14" s="17"/>
      <c r="EB14" s="17"/>
      <c r="EC14" s="18"/>
      <c r="ED14" s="17"/>
      <c r="EE14" s="18"/>
      <c r="EF14" s="17"/>
      <c r="EG14" s="18"/>
      <c r="EH14" s="17"/>
      <c r="EI14" s="18"/>
      <c r="EJ14" s="17"/>
      <c r="EK14" s="18"/>
      <c r="EL14" s="17"/>
      <c r="EM14" s="18"/>
      <c r="EN14" s="19"/>
      <c r="EO14" s="16"/>
      <c r="EP14" s="16"/>
      <c r="EQ14" s="17"/>
      <c r="ER14" s="17"/>
      <c r="ES14" s="18"/>
      <c r="ET14" s="17"/>
      <c r="EU14" s="18"/>
      <c r="EV14" s="17"/>
      <c r="EW14" s="18"/>
      <c r="EX14" s="17"/>
      <c r="EY14" s="18"/>
      <c r="EZ14" s="17"/>
      <c r="FA14" s="18"/>
      <c r="FB14" s="17"/>
      <c r="FC14" s="18"/>
      <c r="FD14" s="19"/>
      <c r="FE14" s="16"/>
      <c r="FF14" s="16"/>
      <c r="FG14" s="17"/>
      <c r="FH14" s="17"/>
      <c r="FI14" s="18"/>
      <c r="FJ14" s="17"/>
      <c r="FK14" s="18"/>
      <c r="FL14" s="17"/>
      <c r="FM14" s="18"/>
      <c r="FN14" s="17"/>
      <c r="FO14" s="18"/>
      <c r="FP14" s="17"/>
      <c r="FQ14" s="18"/>
      <c r="FR14" s="17"/>
      <c r="FS14" s="18"/>
      <c r="FT14" s="19"/>
      <c r="FU14" s="16"/>
      <c r="FV14" s="16"/>
      <c r="FW14" s="17"/>
      <c r="FX14" s="17"/>
      <c r="FY14" s="18"/>
      <c r="FZ14" s="17"/>
      <c r="GA14" s="18"/>
      <c r="GB14" s="17"/>
      <c r="GC14" s="18"/>
      <c r="GD14" s="17"/>
      <c r="GE14" s="18"/>
      <c r="GF14" s="17"/>
      <c r="GG14" s="20" t="n">
        <v>8.56985091109884</v>
      </c>
      <c r="GH14" s="12" t="n">
        <v>2.5</v>
      </c>
      <c r="GI14" s="13" t="n">
        <v>0.276090557702936</v>
      </c>
      <c r="GJ14" s="21" t="n">
        <v>3.11733848702374</v>
      </c>
      <c r="GK14" s="9" t="s">
        <v>25</v>
      </c>
      <c r="GL14" s="9" t="s">
        <v>26</v>
      </c>
      <c r="GM14" s="12" t="n">
        <v>905.5</v>
      </c>
      <c r="GN14" s="12" t="n">
        <v>1.9</v>
      </c>
      <c r="GO14" s="13" t="n">
        <v>0.209828823854224</v>
      </c>
      <c r="GP14" s="12" t="n">
        <v>63.4</v>
      </c>
      <c r="GQ14" s="13" t="n">
        <v>7.00165654334622</v>
      </c>
      <c r="GR14" s="12" t="n">
        <v>296.6</v>
      </c>
      <c r="GS14" s="13" t="n">
        <v>32.7553837658752</v>
      </c>
      <c r="GT14" s="12" t="n">
        <v>463.5</v>
      </c>
      <c r="GU14" s="13" t="n">
        <v>51.1871893981226</v>
      </c>
      <c r="GV14" s="12" t="n">
        <v>77.6</v>
      </c>
      <c r="GW14" s="13" t="n">
        <v>8.56985091109884</v>
      </c>
      <c r="GX14" s="12" t="n">
        <v>2.5</v>
      </c>
      <c r="GY14" s="13" t="n">
        <v>0.276090557702936</v>
      </c>
      <c r="GZ14" s="21" t="n">
        <v>3.11733848702374</v>
      </c>
      <c r="HA14" s="9" t="s">
        <v>25</v>
      </c>
      <c r="HB14" s="9" t="s">
        <v>26</v>
      </c>
      <c r="HC14" s="12" t="n">
        <v>905.5</v>
      </c>
      <c r="HD14" s="12" t="n">
        <v>1.9</v>
      </c>
      <c r="HE14" s="13" t="n">
        <v>0.209828823854224</v>
      </c>
      <c r="HF14" s="12" t="n">
        <v>63.4</v>
      </c>
      <c r="HG14" s="13" t="n">
        <v>7.00165654334622</v>
      </c>
      <c r="HH14" s="12" t="n">
        <v>296.6</v>
      </c>
      <c r="HI14" s="13" t="n">
        <v>32.7553837658752</v>
      </c>
      <c r="HJ14" s="12" t="n">
        <v>463.5</v>
      </c>
      <c r="HK14" s="13" t="n">
        <v>51.1871893981226</v>
      </c>
      <c r="HL14" s="12" t="n">
        <v>77.6</v>
      </c>
      <c r="HM14" s="13" t="n">
        <v>8.56985091109884</v>
      </c>
      <c r="HN14" s="12" t="n">
        <v>2.5</v>
      </c>
      <c r="HO14" s="13" t="n">
        <v>0.276090557702936</v>
      </c>
      <c r="HP14" s="21" t="n">
        <v>3.11733848702374</v>
      </c>
      <c r="HQ14" s="9" t="s">
        <v>25</v>
      </c>
      <c r="HR14" s="9" t="s">
        <v>26</v>
      </c>
      <c r="HS14" s="12" t="n">
        <v>905.5</v>
      </c>
      <c r="HT14" s="12" t="n">
        <v>1.9</v>
      </c>
      <c r="HU14" s="13" t="n">
        <v>0.209828823854224</v>
      </c>
      <c r="HV14" s="12" t="n">
        <v>63.4</v>
      </c>
      <c r="HW14" s="13" t="n">
        <v>7.00165654334622</v>
      </c>
      <c r="HX14" s="12" t="n">
        <v>296.6</v>
      </c>
      <c r="HY14" s="13" t="n">
        <v>32.7553837658752</v>
      </c>
      <c r="HZ14" s="12" t="n">
        <v>463.5</v>
      </c>
      <c r="IA14" s="13" t="n">
        <v>51.1871893981226</v>
      </c>
      <c r="IB14" s="12" t="n">
        <v>77.6</v>
      </c>
      <c r="IC14" s="13" t="n">
        <v>8.56985091109884</v>
      </c>
      <c r="ID14" s="12" t="n">
        <v>2.5</v>
      </c>
      <c r="IE14" s="13" t="n">
        <v>0.276090557702936</v>
      </c>
      <c r="IF14" s="21" t="n">
        <v>3.11733848702374</v>
      </c>
      <c r="IG14" s="9" t="s">
        <v>25</v>
      </c>
      <c r="IH14" s="9" t="s">
        <v>26</v>
      </c>
      <c r="II14" s="12" t="n">
        <v>905.5</v>
      </c>
      <c r="IJ14" s="12" t="n">
        <v>1.9</v>
      </c>
      <c r="IK14" s="13" t="n">
        <v>0.209828823854224</v>
      </c>
      <c r="IL14" s="12" t="n">
        <v>63.4</v>
      </c>
      <c r="IM14" s="13" t="n">
        <v>7.00165654334622</v>
      </c>
      <c r="IN14" s="12" t="n">
        <v>296.6</v>
      </c>
      <c r="IO14" s="13" t="n">
        <v>32.7553837658752</v>
      </c>
      <c r="IP14" s="12" t="n">
        <v>463.5</v>
      </c>
      <c r="IQ14" s="13" t="n">
        <v>51.1871893981226</v>
      </c>
      <c r="IR14" s="12" t="n">
        <v>77.6</v>
      </c>
      <c r="IS14" s="13" t="n">
        <v>8.56985091109884</v>
      </c>
      <c r="IT14" s="12" t="n">
        <v>2.5</v>
      </c>
      <c r="IU14" s="13" t="n">
        <v>0.276090557702936</v>
      </c>
      <c r="IV14" s="21" t="n">
        <v>3.11733848702374</v>
      </c>
    </row>
    <row r="15" s="15" customFormat="true" ht="16.5" hidden="false" customHeight="true" outlineLevel="0" collapsed="false">
      <c r="A15" s="9" t="s">
        <v>27</v>
      </c>
      <c r="B15" s="9" t="s">
        <v>28</v>
      </c>
      <c r="C15" s="12" t="n">
        <v>805.3</v>
      </c>
      <c r="D15" s="12" t="n">
        <v>1.9</v>
      </c>
      <c r="E15" s="13" t="n">
        <v>0.235936917918788</v>
      </c>
      <c r="F15" s="12" t="n">
        <v>67.5</v>
      </c>
      <c r="G15" s="13" t="n">
        <v>8.381969452378</v>
      </c>
      <c r="H15" s="12" t="n">
        <v>286.2</v>
      </c>
      <c r="I15" s="13" t="n">
        <v>35.5395504780827</v>
      </c>
      <c r="J15" s="12" t="n">
        <v>381.4</v>
      </c>
      <c r="K15" s="13" t="n">
        <v>47.3612318390662</v>
      </c>
      <c r="L15" s="12" t="n">
        <v>65.4</v>
      </c>
      <c r="M15" s="13" t="n">
        <v>8.12119706941513</v>
      </c>
      <c r="N15" s="12" t="n">
        <v>2.9</v>
      </c>
      <c r="O15" s="13" t="n">
        <v>0.360114243139186</v>
      </c>
      <c r="P15" s="14" t="n">
        <v>3.05830125419099</v>
      </c>
    </row>
    <row r="16" customFormat="false" ht="11.25" hidden="false" customHeight="true" outlineLevel="0" collapsed="false"/>
    <row r="18" customFormat="false" ht="11.2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</row>
    <row r="19" s="22" customFormat="true" ht="11.2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</row>
    <row r="22" s="23" customFormat="true" ht="12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</row>
    <row r="30" s="23" customFormat="true" ht="12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</row>
    <row r="46" s="23" customFormat="true" ht="12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</row>
    <row r="48" customFormat="false" ht="12.75" hidden="false" customHeight="true" outlineLevel="0" collapsed="false"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</row>
    <row r="63" customFormat="false" ht="18.75" hidden="false" customHeight="false" outlineLevel="0" collapsed="false">
      <c r="A63" s="25" t="s">
        <v>29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</row>
  </sheetData>
  <mergeCells count="17">
    <mergeCell ref="M1:P1"/>
    <mergeCell ref="M2:P2"/>
    <mergeCell ref="A4:P4"/>
    <mergeCell ref="A5:P5"/>
    <mergeCell ref="A7:A9"/>
    <mergeCell ref="B7:B9"/>
    <mergeCell ref="C7:C9"/>
    <mergeCell ref="D7:O7"/>
    <mergeCell ref="P7:P9"/>
    <mergeCell ref="D8:E8"/>
    <mergeCell ref="F8:G8"/>
    <mergeCell ref="H8:I8"/>
    <mergeCell ref="J8:K8"/>
    <mergeCell ref="L8:M8"/>
    <mergeCell ref="N8:O8"/>
    <mergeCell ref="C48:M48"/>
    <mergeCell ref="A63:P63"/>
  </mergeCells>
  <printOptions headings="false" gridLines="false" gridLinesSet="true" horizontalCentered="false" verticalCentered="false"/>
  <pageMargins left="0.7875" right="0.157638888888889" top="1.22013888888889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6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M1" activeCellId="0" sqref="M1:P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5.71"/>
    <col collapsed="false" customWidth="true" hidden="false" outlineLevel="0" max="3" min="3" style="1" width="10.28"/>
    <col collapsed="false" customWidth="true" hidden="false" outlineLevel="0" max="4" min="4" style="1" width="6.13"/>
    <col collapsed="false" customWidth="true" hidden="false" outlineLevel="0" max="5" min="5" style="1" width="4.41"/>
    <col collapsed="false" customWidth="true" hidden="false" outlineLevel="0" max="6" min="6" style="1" width="6.28"/>
    <col collapsed="false" customWidth="true" hidden="false" outlineLevel="0" max="7" min="7" style="1" width="4.14"/>
    <col collapsed="false" customWidth="true" hidden="false" outlineLevel="0" max="8" min="8" style="1" width="5.85"/>
    <col collapsed="false" customWidth="true" hidden="false" outlineLevel="0" max="9" min="9" style="1" width="4.28"/>
    <col collapsed="false" customWidth="true" hidden="false" outlineLevel="0" max="10" min="10" style="1" width="6.28"/>
    <col collapsed="false" customWidth="true" hidden="false" outlineLevel="0" max="11" min="11" style="1" width="4.28"/>
    <col collapsed="false" customWidth="true" hidden="false" outlineLevel="0" max="12" min="12" style="1" width="6.13"/>
    <col collapsed="false" customWidth="true" hidden="false" outlineLevel="0" max="13" min="13" style="1" width="4.41"/>
    <col collapsed="false" customWidth="true" hidden="false" outlineLevel="0" max="14" min="14" style="1" width="6.7"/>
    <col collapsed="false" customWidth="true" hidden="false" outlineLevel="0" max="15" min="15" style="1" width="4.85"/>
    <col collapsed="false" customWidth="true" hidden="false" outlineLevel="0" max="16" min="16" style="1" width="7.42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M1" s="2" t="s">
        <v>30</v>
      </c>
      <c r="N1" s="2"/>
      <c r="O1" s="2"/>
      <c r="P1" s="2"/>
    </row>
    <row r="2" customFormat="false" ht="18" hidden="false" customHeight="true" outlineLevel="0" collapsed="false">
      <c r="A2" s="3"/>
      <c r="B2" s="4"/>
      <c r="C2" s="4"/>
      <c r="D2" s="4"/>
      <c r="E2" s="5"/>
      <c r="F2" s="4"/>
      <c r="G2" s="4"/>
      <c r="H2" s="4"/>
      <c r="I2" s="4"/>
      <c r="J2" s="4"/>
      <c r="K2" s="5"/>
      <c r="L2" s="4"/>
      <c r="M2" s="2" t="s">
        <v>1</v>
      </c>
      <c r="N2" s="2"/>
      <c r="O2" s="2"/>
      <c r="P2" s="2"/>
    </row>
    <row r="3" customFormat="false" ht="18.75" hidden="false" customHeight="false" outlineLevel="0" collapsed="false">
      <c r="A3" s="6" t="s">
        <v>3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6.5" hidden="false" customHeight="true" outlineLevel="0" collapsed="false">
      <c r="A4" s="7" t="s">
        <v>3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2.75" hidden="false" customHeight="true" outlineLevel="0" collapsed="false">
      <c r="P5" s="8"/>
    </row>
    <row r="6" customFormat="false" ht="12.75" hidden="false" customHeight="true" outlineLevel="0" collapsed="false">
      <c r="P6" s="8"/>
    </row>
    <row r="7" customFormat="false" ht="33.75" hidden="false" customHeight="true" outlineLevel="0" collapsed="false">
      <c r="A7" s="26" t="s">
        <v>4</v>
      </c>
      <c r="B7" s="26" t="s">
        <v>5</v>
      </c>
      <c r="C7" s="26" t="s">
        <v>6</v>
      </c>
      <c r="D7" s="26" t="s">
        <v>33</v>
      </c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7" t="s">
        <v>34</v>
      </c>
    </row>
    <row r="8" customFormat="false" ht="33.75" hidden="false" customHeight="true" outlineLevel="0" collapsed="false">
      <c r="A8" s="26"/>
      <c r="B8" s="26"/>
      <c r="C8" s="26"/>
      <c r="D8" s="28" t="s">
        <v>9</v>
      </c>
      <c r="E8" s="28"/>
      <c r="F8" s="28" t="s">
        <v>10</v>
      </c>
      <c r="G8" s="28"/>
      <c r="H8" s="28" t="s">
        <v>11</v>
      </c>
      <c r="I8" s="28"/>
      <c r="J8" s="28" t="s">
        <v>12</v>
      </c>
      <c r="K8" s="28"/>
      <c r="L8" s="28" t="s">
        <v>13</v>
      </c>
      <c r="M8" s="28"/>
      <c r="N8" s="28" t="s">
        <v>14</v>
      </c>
      <c r="O8" s="28"/>
      <c r="P8" s="27"/>
    </row>
    <row r="9" customFormat="false" ht="33.75" hidden="false" customHeight="true" outlineLevel="0" collapsed="false">
      <c r="A9" s="26"/>
      <c r="B9" s="26"/>
      <c r="C9" s="26"/>
      <c r="D9" s="28" t="s">
        <v>15</v>
      </c>
      <c r="E9" s="28" t="s">
        <v>16</v>
      </c>
      <c r="F9" s="28" t="s">
        <v>15</v>
      </c>
      <c r="G9" s="28" t="s">
        <v>16</v>
      </c>
      <c r="H9" s="28" t="s">
        <v>15</v>
      </c>
      <c r="I9" s="28" t="s">
        <v>16</v>
      </c>
      <c r="J9" s="28" t="s">
        <v>15</v>
      </c>
      <c r="K9" s="28" t="s">
        <v>16</v>
      </c>
      <c r="L9" s="28" t="s">
        <v>15</v>
      </c>
      <c r="M9" s="28" t="s">
        <v>16</v>
      </c>
      <c r="N9" s="28" t="s">
        <v>15</v>
      </c>
      <c r="O9" s="28" t="s">
        <v>16</v>
      </c>
      <c r="P9" s="27"/>
    </row>
    <row r="10" s="15" customFormat="true" ht="18.75" hidden="false" customHeight="true" outlineLevel="0" collapsed="false">
      <c r="A10" s="26" t="s">
        <v>35</v>
      </c>
      <c r="B10" s="28" t="s">
        <v>36</v>
      </c>
      <c r="C10" s="26" t="n">
        <v>1160.6</v>
      </c>
      <c r="D10" s="29" t="n">
        <v>5.4</v>
      </c>
      <c r="E10" s="30" t="n">
        <v>0.465276581078752</v>
      </c>
      <c r="F10" s="29" t="n">
        <v>48.7</v>
      </c>
      <c r="G10" s="30" t="n">
        <v>4.19610546269171</v>
      </c>
      <c r="H10" s="29" t="n">
        <v>555.9</v>
      </c>
      <c r="I10" s="30" t="n">
        <v>47.8976391521627</v>
      </c>
      <c r="J10" s="29" t="n">
        <v>465.9</v>
      </c>
      <c r="K10" s="30" t="n">
        <v>40.1430294675168</v>
      </c>
      <c r="L10" s="29" t="n">
        <v>45.3</v>
      </c>
      <c r="M10" s="30" t="n">
        <v>3.90315354127176</v>
      </c>
      <c r="N10" s="29" t="n">
        <v>39.4</v>
      </c>
      <c r="O10" s="30" t="n">
        <v>3.39479579527831</v>
      </c>
      <c r="P10" s="30" t="n">
        <v>101.736170946062</v>
      </c>
    </row>
    <row r="11" s="15" customFormat="true" ht="18.75" hidden="false" customHeight="true" outlineLevel="0" collapsed="false">
      <c r="A11" s="28" t="s">
        <v>37</v>
      </c>
      <c r="B11" s="28" t="s">
        <v>38</v>
      </c>
      <c r="C11" s="26" t="n">
        <v>1208.9</v>
      </c>
      <c r="D11" s="29" t="n">
        <v>3.1</v>
      </c>
      <c r="E11" s="30" t="n">
        <v>0.256431466622549</v>
      </c>
      <c r="F11" s="29" t="n">
        <v>34.7</v>
      </c>
      <c r="G11" s="30" t="n">
        <v>2.8703780296137</v>
      </c>
      <c r="H11" s="29" t="n">
        <v>411.1</v>
      </c>
      <c r="I11" s="30" t="n">
        <v>34.0061212672678</v>
      </c>
      <c r="J11" s="29" t="n">
        <v>615.1</v>
      </c>
      <c r="K11" s="30" t="n">
        <v>50.8809661675904</v>
      </c>
      <c r="L11" s="29" t="n">
        <v>94</v>
      </c>
      <c r="M11" s="30" t="n">
        <v>7.77566382661924</v>
      </c>
      <c r="N11" s="29" t="n">
        <v>50.9</v>
      </c>
      <c r="O11" s="30" t="n">
        <v>4.21043924228636</v>
      </c>
      <c r="P11" s="30" t="n">
        <v>112.9</v>
      </c>
    </row>
    <row r="12" s="15" customFormat="true" ht="18.75" hidden="false" customHeight="true" outlineLevel="0" collapsed="false">
      <c r="A12" s="28" t="s">
        <v>39</v>
      </c>
      <c r="B12" s="28" t="s">
        <v>40</v>
      </c>
      <c r="C12" s="26" t="n">
        <v>1204.1</v>
      </c>
      <c r="D12" s="29" t="n">
        <v>2</v>
      </c>
      <c r="E12" s="30" t="n">
        <v>0.166099161199236</v>
      </c>
      <c r="F12" s="29" t="n">
        <v>26.1</v>
      </c>
      <c r="G12" s="30" t="n">
        <v>2.16759405365003</v>
      </c>
      <c r="H12" s="29" t="n">
        <v>319.1</v>
      </c>
      <c r="I12" s="30" t="n">
        <v>26.5011211693381</v>
      </c>
      <c r="J12" s="29" t="n">
        <v>603</v>
      </c>
      <c r="K12" s="30" t="n">
        <v>50.0788971015696</v>
      </c>
      <c r="L12" s="29" t="n">
        <v>179.1</v>
      </c>
      <c r="M12" s="30" t="n">
        <v>14.8741798853916</v>
      </c>
      <c r="N12" s="29" t="n">
        <v>74.8</v>
      </c>
      <c r="O12" s="30" t="n">
        <v>6.21210862885144</v>
      </c>
      <c r="P12" s="30" t="n">
        <v>123.2</v>
      </c>
    </row>
    <row r="13" s="15" customFormat="true" ht="18.75" hidden="false" customHeight="true" outlineLevel="0" collapsed="false">
      <c r="A13" s="28" t="s">
        <v>17</v>
      </c>
      <c r="B13" s="28" t="s">
        <v>18</v>
      </c>
      <c r="C13" s="26" t="n">
        <v>1214.5</v>
      </c>
      <c r="D13" s="29" t="n">
        <v>0.7</v>
      </c>
      <c r="E13" s="30" t="n">
        <v>0.0576368876080692</v>
      </c>
      <c r="F13" s="29" t="n">
        <v>18.5</v>
      </c>
      <c r="G13" s="30" t="n">
        <v>1.5232606010704</v>
      </c>
      <c r="H13" s="29" t="n">
        <v>269.3</v>
      </c>
      <c r="I13" s="30" t="n">
        <v>22.1737340469329</v>
      </c>
      <c r="J13" s="29" t="n">
        <v>574.1</v>
      </c>
      <c r="K13" s="30" t="n">
        <v>47.2704816797036</v>
      </c>
      <c r="L13" s="29" t="n">
        <v>236.8</v>
      </c>
      <c r="M13" s="30" t="n">
        <v>19.4977356937011</v>
      </c>
      <c r="N13" s="29" t="n">
        <v>115.1</v>
      </c>
      <c r="O13" s="30" t="n">
        <v>9.47715109098392</v>
      </c>
      <c r="P13" s="30" t="n">
        <v>131.55825442569</v>
      </c>
    </row>
    <row r="14" s="15" customFormat="true" ht="18.75" hidden="false" customHeight="true" outlineLevel="0" collapsed="false">
      <c r="A14" s="28" t="s">
        <v>19</v>
      </c>
      <c r="B14" s="28" t="s">
        <v>20</v>
      </c>
      <c r="C14" s="26" t="n">
        <v>1147.3</v>
      </c>
      <c r="D14" s="29" t="n">
        <v>0.1</v>
      </c>
      <c r="E14" s="30" t="n">
        <v>0.00871611609866644</v>
      </c>
      <c r="F14" s="29" t="n">
        <v>11.6</v>
      </c>
      <c r="G14" s="30" t="n">
        <v>1.01106946744531</v>
      </c>
      <c r="H14" s="29" t="n">
        <v>194.1</v>
      </c>
      <c r="I14" s="30" t="n">
        <v>16.9179813475116</v>
      </c>
      <c r="J14" s="29" t="n">
        <v>482.6</v>
      </c>
      <c r="K14" s="30" t="n">
        <v>42.0639762921642</v>
      </c>
      <c r="L14" s="29" t="n">
        <v>301.7</v>
      </c>
      <c r="M14" s="30" t="n">
        <v>26.2965222696766</v>
      </c>
      <c r="N14" s="29" t="n">
        <v>157.2</v>
      </c>
      <c r="O14" s="30" t="n">
        <v>13.7017345071036</v>
      </c>
      <c r="P14" s="30" t="n">
        <v>142.371219384642</v>
      </c>
    </row>
    <row r="15" s="15" customFormat="true" ht="18.75" hidden="false" customHeight="true" outlineLevel="0" collapsed="false">
      <c r="A15" s="26" t="s">
        <v>21</v>
      </c>
      <c r="B15" s="26" t="s">
        <v>22</v>
      </c>
      <c r="C15" s="26" t="n">
        <v>1013.6</v>
      </c>
      <c r="D15" s="29" t="n">
        <v>0</v>
      </c>
      <c r="E15" s="30" t="n">
        <v>0</v>
      </c>
      <c r="F15" s="29" t="n">
        <v>9</v>
      </c>
      <c r="G15" s="30" t="n">
        <v>0.887924230465667</v>
      </c>
      <c r="H15" s="29" t="n">
        <v>196.4</v>
      </c>
      <c r="I15" s="30" t="n">
        <v>19.3764798737174</v>
      </c>
      <c r="J15" s="29" t="n">
        <v>462</v>
      </c>
      <c r="K15" s="30" t="n">
        <v>45.5801104972376</v>
      </c>
      <c r="L15" s="29" t="n">
        <v>272.9</v>
      </c>
      <c r="M15" s="30" t="n">
        <v>26.9238358326756</v>
      </c>
      <c r="N15" s="29" t="n">
        <v>73.3</v>
      </c>
      <c r="O15" s="30" t="n">
        <v>7.23164956590371</v>
      </c>
      <c r="P15" s="30" t="n">
        <v>135.117403314917</v>
      </c>
    </row>
    <row r="16" s="15" customFormat="true" ht="18.75" hidden="false" customHeight="true" outlineLevel="0" collapsed="false">
      <c r="A16" s="26" t="s">
        <v>23</v>
      </c>
      <c r="B16" s="26" t="s">
        <v>24</v>
      </c>
      <c r="C16" s="29" t="n">
        <v>957.8</v>
      </c>
      <c r="D16" s="29" t="n">
        <v>0</v>
      </c>
      <c r="E16" s="30" t="n">
        <v>0</v>
      </c>
      <c r="F16" s="29" t="n">
        <v>9.5</v>
      </c>
      <c r="G16" s="30" t="n">
        <v>0.991856337439966</v>
      </c>
      <c r="H16" s="29" t="n">
        <v>270.7</v>
      </c>
      <c r="I16" s="30" t="n">
        <v>28.2626853205262</v>
      </c>
      <c r="J16" s="29" t="n">
        <v>496.3</v>
      </c>
      <c r="K16" s="30" t="n">
        <v>51.816663186469</v>
      </c>
      <c r="L16" s="29" t="n">
        <v>147.3</v>
      </c>
      <c r="M16" s="30" t="n">
        <v>15.3789935268323</v>
      </c>
      <c r="N16" s="29" t="n">
        <v>34</v>
      </c>
      <c r="O16" s="30" t="n">
        <v>3.54980162873251</v>
      </c>
      <c r="P16" s="30" t="n">
        <v>121.116099394446</v>
      </c>
    </row>
    <row r="17" s="15" customFormat="true" ht="18.75" hidden="false" customHeight="true" outlineLevel="0" collapsed="false">
      <c r="A17" s="26" t="s">
        <v>25</v>
      </c>
      <c r="B17" s="26" t="s">
        <v>26</v>
      </c>
      <c r="C17" s="29" t="n">
        <v>905.5</v>
      </c>
      <c r="D17" s="29" t="n">
        <v>0.1</v>
      </c>
      <c r="E17" s="30" t="n">
        <v>0.0110436223081171</v>
      </c>
      <c r="F17" s="29" t="n">
        <v>7.6</v>
      </c>
      <c r="G17" s="30" t="n">
        <v>0.839315295416897</v>
      </c>
      <c r="H17" s="29" t="n">
        <v>291.1</v>
      </c>
      <c r="I17" s="30" t="n">
        <v>32.1479845389288</v>
      </c>
      <c r="J17" s="29" t="n">
        <v>359.1</v>
      </c>
      <c r="K17" s="30" t="n">
        <v>39.6576477084484</v>
      </c>
      <c r="L17" s="29" t="n">
        <v>154.9</v>
      </c>
      <c r="M17" s="30" t="n">
        <v>17.1065709552733</v>
      </c>
      <c r="N17" s="29" t="n">
        <v>92.7</v>
      </c>
      <c r="O17" s="30" t="n">
        <v>10.2374378796245</v>
      </c>
      <c r="P17" s="30" t="n">
        <v>126.866372170072</v>
      </c>
    </row>
    <row r="18" s="15" customFormat="true" ht="18.75" hidden="false" customHeight="true" outlineLevel="0" collapsed="false">
      <c r="A18" s="26" t="s">
        <v>27</v>
      </c>
      <c r="B18" s="26" t="s">
        <v>41</v>
      </c>
      <c r="C18" s="29" t="n">
        <v>805.3</v>
      </c>
      <c r="D18" s="29" t="n">
        <v>0</v>
      </c>
      <c r="E18" s="30" t="n">
        <v>0</v>
      </c>
      <c r="F18" s="29" t="n">
        <v>29.9</v>
      </c>
      <c r="G18" s="30" t="n">
        <v>3.7129020240904</v>
      </c>
      <c r="H18" s="29" t="n">
        <v>266.9</v>
      </c>
      <c r="I18" s="30" t="n">
        <v>33.1429281013287</v>
      </c>
      <c r="J18" s="29" t="n">
        <v>238.3</v>
      </c>
      <c r="K18" s="30" t="n">
        <v>29.5914566000248</v>
      </c>
      <c r="L18" s="29" t="n">
        <v>143.6</v>
      </c>
      <c r="M18" s="30" t="n">
        <v>17.8318639016516</v>
      </c>
      <c r="N18" s="29" t="n">
        <v>126.6</v>
      </c>
      <c r="O18" s="30" t="n">
        <v>15.7208493729045</v>
      </c>
      <c r="P18" s="30" t="n">
        <v>129.352415248976</v>
      </c>
    </row>
    <row r="19" s="22" customFormat="true" ht="11.2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</row>
    <row r="21" customFormat="false" ht="11.2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</row>
    <row r="22" s="23" customFormat="true" ht="12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</row>
    <row r="30" s="23" customFormat="true" ht="12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</row>
    <row r="46" s="23" customFormat="true" ht="12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</row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</row>
    <row r="52" customFormat="false" ht="12.75" hidden="false" customHeight="true" outlineLevel="0" collapsed="false"/>
    <row r="54" s="23" customFormat="true" ht="12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</row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5.75" hidden="false" customHeight="true" outlineLevel="0" collapsed="false"/>
    <row r="62" customFormat="false" ht="18.75" hidden="false" customHeight="false" outlineLevel="0" collapsed="false">
      <c r="A62" s="25" t="s">
        <v>42</v>
      </c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</sheetData>
  <mergeCells count="17">
    <mergeCell ref="M1:P1"/>
    <mergeCell ref="M2:P2"/>
    <mergeCell ref="A3:P3"/>
    <mergeCell ref="A4:P4"/>
    <mergeCell ref="A7:A9"/>
    <mergeCell ref="B7:B9"/>
    <mergeCell ref="C7:C9"/>
    <mergeCell ref="D7:O7"/>
    <mergeCell ref="P7:P9"/>
    <mergeCell ref="D8:E8"/>
    <mergeCell ref="F8:G8"/>
    <mergeCell ref="H8:I8"/>
    <mergeCell ref="J8:K8"/>
    <mergeCell ref="L8:M8"/>
    <mergeCell ref="N8:O8"/>
    <mergeCell ref="C51:N51"/>
    <mergeCell ref="A62:P62"/>
  </mergeCells>
  <printOptions headings="false" gridLines="false" gridLinesSet="true" horizontalCentered="false" verticalCentered="false"/>
  <pageMargins left="0.7875" right="0.196527777777778" top="0.7875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N2" activeCellId="0" sqref="N2:P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10.41"/>
    <col collapsed="false" customWidth="true" hidden="false" outlineLevel="0" max="2" min="2" style="3" width="6.13"/>
    <col collapsed="false" customWidth="true" hidden="false" outlineLevel="0" max="3" min="3" style="3" width="9.56"/>
    <col collapsed="false" customWidth="true" hidden="false" outlineLevel="0" max="4" min="4" style="3" width="5.85"/>
    <col collapsed="false" customWidth="true" hidden="false" outlineLevel="0" max="5" min="5" style="3" width="4.85"/>
    <col collapsed="false" customWidth="true" hidden="false" outlineLevel="0" max="6" min="6" style="3" width="6.28"/>
    <col collapsed="false" customWidth="true" hidden="false" outlineLevel="0" max="7" min="7" style="3" width="4.41"/>
    <col collapsed="false" customWidth="true" hidden="false" outlineLevel="0" max="8" min="8" style="3" width="5.71"/>
    <col collapsed="false" customWidth="true" hidden="false" outlineLevel="0" max="9" min="9" style="3" width="4.56"/>
    <col collapsed="false" customWidth="true" hidden="false" outlineLevel="0" max="10" min="10" style="3" width="5.85"/>
    <col collapsed="false" customWidth="true" hidden="false" outlineLevel="0" max="11" min="11" style="3" width="4.56"/>
    <col collapsed="false" customWidth="true" hidden="false" outlineLevel="0" max="12" min="12" style="3" width="5.71"/>
    <col collapsed="false" customWidth="true" hidden="false" outlineLevel="0" max="13" min="13" style="3" width="4.85"/>
    <col collapsed="false" customWidth="true" hidden="false" outlineLevel="0" max="15" min="14" style="3" width="6.56"/>
    <col collapsed="false" customWidth="true" hidden="false" outlineLevel="0" max="16" min="16" style="3" width="7.14"/>
    <col collapsed="false" customWidth="true" hidden="false" outlineLevel="0" max="17" min="17" style="3" width="14.7"/>
    <col collapsed="false" customWidth="true" hidden="false" outlineLevel="0" max="18" min="18" style="3" width="2.56"/>
    <col collapsed="false" customWidth="true" hidden="false" outlineLevel="0" max="19" min="19" style="3" width="10.56"/>
    <col collapsed="false" customWidth="false" hidden="false" outlineLevel="0" max="257" min="20" style="3" width="9.14"/>
  </cols>
  <sheetData>
    <row r="1" customFormat="false" ht="18.75" hidden="false" customHeight="false" outlineLevel="0" collapsed="false">
      <c r="N1" s="2" t="s">
        <v>43</v>
      </c>
      <c r="O1" s="2"/>
      <c r="P1" s="2"/>
      <c r="Q1" s="31"/>
    </row>
    <row r="2" customFormat="false" ht="16.5" hidden="false" customHeight="true" outlineLevel="0" collapsed="false">
      <c r="N2" s="2" t="s">
        <v>1</v>
      </c>
      <c r="O2" s="2"/>
      <c r="P2" s="2"/>
      <c r="Q2" s="31"/>
    </row>
    <row r="3" s="1" customFormat="true" ht="18.75" hidden="false" customHeight="false" outlineLevel="0" collapsed="false">
      <c r="A3" s="6" t="s">
        <v>4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s="1" customFormat="true" ht="16.5" hidden="false" customHeight="true" outlineLevel="0" collapsed="false">
      <c r="A4" s="7" t="s">
        <v>3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s="1" customFormat="true" ht="12.75" hidden="false" customHeight="true" outlineLevel="0" collapsed="false">
      <c r="P5" s="8"/>
    </row>
    <row r="6" s="1" customFormat="true" ht="12.75" hidden="false" customHeight="true" outlineLevel="0" collapsed="false">
      <c r="P6" s="8"/>
    </row>
    <row r="7" s="1" customFormat="true" ht="12.75" hidden="false" customHeight="true" outlineLevel="0" collapsed="false">
      <c r="P7" s="8"/>
    </row>
    <row r="8" customFormat="false" ht="36" hidden="false" customHeight="true" outlineLevel="0" collapsed="false">
      <c r="A8" s="32" t="s">
        <v>4</v>
      </c>
      <c r="B8" s="32" t="s">
        <v>5</v>
      </c>
      <c r="C8" s="32" t="s">
        <v>6</v>
      </c>
      <c r="D8" s="26" t="s">
        <v>45</v>
      </c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7" t="s">
        <v>46</v>
      </c>
      <c r="Q8" s="33"/>
    </row>
    <row r="9" customFormat="false" ht="36" hidden="false" customHeight="true" outlineLevel="0" collapsed="false">
      <c r="A9" s="32"/>
      <c r="B9" s="32"/>
      <c r="C9" s="32"/>
      <c r="D9" s="28" t="s">
        <v>9</v>
      </c>
      <c r="E9" s="28"/>
      <c r="F9" s="28" t="s">
        <v>10</v>
      </c>
      <c r="G9" s="28"/>
      <c r="H9" s="28" t="s">
        <v>11</v>
      </c>
      <c r="I9" s="28"/>
      <c r="J9" s="28" t="s">
        <v>12</v>
      </c>
      <c r="K9" s="28"/>
      <c r="L9" s="28" t="s">
        <v>13</v>
      </c>
      <c r="M9" s="28"/>
      <c r="N9" s="28" t="s">
        <v>14</v>
      </c>
      <c r="O9" s="28"/>
      <c r="P9" s="27"/>
      <c r="Q9" s="33"/>
    </row>
    <row r="10" customFormat="false" ht="36" hidden="false" customHeight="true" outlineLevel="0" collapsed="false">
      <c r="A10" s="32"/>
      <c r="B10" s="32"/>
      <c r="C10" s="32"/>
      <c r="D10" s="34" t="s">
        <v>15</v>
      </c>
      <c r="E10" s="34" t="s">
        <v>16</v>
      </c>
      <c r="F10" s="34" t="s">
        <v>15</v>
      </c>
      <c r="G10" s="34" t="s">
        <v>16</v>
      </c>
      <c r="H10" s="34" t="s">
        <v>15</v>
      </c>
      <c r="I10" s="34" t="s">
        <v>16</v>
      </c>
      <c r="J10" s="34" t="s">
        <v>15</v>
      </c>
      <c r="K10" s="34" t="s">
        <v>16</v>
      </c>
      <c r="L10" s="34" t="s">
        <v>15</v>
      </c>
      <c r="M10" s="34" t="s">
        <v>16</v>
      </c>
      <c r="N10" s="34" t="s">
        <v>15</v>
      </c>
      <c r="O10" s="34" t="s">
        <v>16</v>
      </c>
      <c r="P10" s="27"/>
      <c r="Q10" s="35"/>
    </row>
    <row r="11" s="37" customFormat="true" ht="19.5" hidden="false" customHeight="true" outlineLevel="0" collapsed="false">
      <c r="A11" s="26" t="s">
        <v>35</v>
      </c>
      <c r="B11" s="28" t="s">
        <v>36</v>
      </c>
      <c r="C11" s="26" t="n">
        <v>1160.6</v>
      </c>
      <c r="D11" s="29" t="n">
        <v>13.7</v>
      </c>
      <c r="E11" s="30" t="n">
        <v>1.18042391866276</v>
      </c>
      <c r="F11" s="29" t="n">
        <v>86.3</v>
      </c>
      <c r="G11" s="30" t="n">
        <v>7.4358090642771</v>
      </c>
      <c r="H11" s="29" t="n">
        <v>613.7</v>
      </c>
      <c r="I11" s="30" t="n">
        <v>52.8778218163019</v>
      </c>
      <c r="J11" s="29" t="n">
        <v>407.4</v>
      </c>
      <c r="K11" s="30" t="n">
        <v>35.102533172497</v>
      </c>
      <c r="L11" s="29" t="n">
        <v>30.3</v>
      </c>
      <c r="M11" s="30" t="n">
        <v>2.61071859383078</v>
      </c>
      <c r="N11" s="29" t="n">
        <v>9.2</v>
      </c>
      <c r="O11" s="30" t="n">
        <v>0.792693434430488</v>
      </c>
      <c r="P11" s="30" t="n">
        <v>74.0539376184732</v>
      </c>
      <c r="Q11" s="36"/>
    </row>
    <row r="12" s="37" customFormat="true" ht="19.5" hidden="false" customHeight="true" outlineLevel="0" collapsed="false">
      <c r="A12" s="28" t="s">
        <v>37</v>
      </c>
      <c r="B12" s="28" t="s">
        <v>38</v>
      </c>
      <c r="C12" s="26" t="n">
        <v>1208.9</v>
      </c>
      <c r="D12" s="29" t="n">
        <v>6.7</v>
      </c>
      <c r="E12" s="30" t="n">
        <v>0.554222847216478</v>
      </c>
      <c r="F12" s="29" t="n">
        <v>132.6</v>
      </c>
      <c r="G12" s="30" t="n">
        <v>10.9686491852097</v>
      </c>
      <c r="H12" s="29" t="n">
        <v>633.5</v>
      </c>
      <c r="I12" s="30" t="n">
        <v>52.4030110017371</v>
      </c>
      <c r="J12" s="29" t="n">
        <v>384.6</v>
      </c>
      <c r="K12" s="30" t="n">
        <v>31.8140458267847</v>
      </c>
      <c r="L12" s="29" t="n">
        <v>36</v>
      </c>
      <c r="M12" s="30" t="n">
        <v>2.97791380593928</v>
      </c>
      <c r="N12" s="29" t="n">
        <v>15.5</v>
      </c>
      <c r="O12" s="30" t="n">
        <v>1.28215733311274</v>
      </c>
      <c r="P12" s="30" t="n">
        <v>72.5916122094466</v>
      </c>
      <c r="Q12" s="36"/>
    </row>
    <row r="13" s="37" customFormat="true" ht="19.5" hidden="false" customHeight="true" outlineLevel="0" collapsed="false">
      <c r="A13" s="28" t="s">
        <v>39</v>
      </c>
      <c r="B13" s="28" t="s">
        <v>40</v>
      </c>
      <c r="C13" s="26" t="n">
        <v>1204.1</v>
      </c>
      <c r="D13" s="29" t="n">
        <v>4.4</v>
      </c>
      <c r="E13" s="30" t="n">
        <v>0.365418154638319</v>
      </c>
      <c r="F13" s="29" t="n">
        <v>109</v>
      </c>
      <c r="G13" s="30" t="n">
        <v>9.05240428535836</v>
      </c>
      <c r="H13" s="29" t="n">
        <v>626.3</v>
      </c>
      <c r="I13" s="30" t="n">
        <v>52.0139523295407</v>
      </c>
      <c r="J13" s="29" t="n">
        <v>363.8</v>
      </c>
      <c r="K13" s="30" t="n">
        <v>30.213437422141</v>
      </c>
      <c r="L13" s="29" t="n">
        <v>62.6</v>
      </c>
      <c r="M13" s="30" t="n">
        <v>5.19890374553609</v>
      </c>
      <c r="N13" s="29" t="n">
        <v>38</v>
      </c>
      <c r="O13" s="30" t="n">
        <v>3.15588406278548</v>
      </c>
      <c r="P13" s="30" t="n">
        <v>77.4154970517399</v>
      </c>
      <c r="Q13" s="36"/>
    </row>
    <row r="14" s="37" customFormat="true" ht="19.5" hidden="false" customHeight="true" outlineLevel="0" collapsed="false">
      <c r="A14" s="28" t="s">
        <v>17</v>
      </c>
      <c r="B14" s="28" t="s">
        <v>18</v>
      </c>
      <c r="C14" s="26" t="n">
        <v>1214.5</v>
      </c>
      <c r="D14" s="29" t="n">
        <v>1</v>
      </c>
      <c r="E14" s="30" t="n">
        <v>0.0823384108686703</v>
      </c>
      <c r="F14" s="29" t="n">
        <v>53.6</v>
      </c>
      <c r="G14" s="30" t="n">
        <v>4.41333882256073</v>
      </c>
      <c r="H14" s="29" t="n">
        <v>324</v>
      </c>
      <c r="I14" s="30" t="n">
        <v>26.6776451214492</v>
      </c>
      <c r="J14" s="29" t="n">
        <v>517.5</v>
      </c>
      <c r="K14" s="30" t="n">
        <v>42.6101276245369</v>
      </c>
      <c r="L14" s="29" t="n">
        <v>255.5</v>
      </c>
      <c r="M14" s="30" t="n">
        <v>21.0374639769452</v>
      </c>
      <c r="N14" s="29" t="n">
        <v>62.9</v>
      </c>
      <c r="O14" s="30" t="n">
        <v>5.17908604363934</v>
      </c>
      <c r="P14" s="30" t="n">
        <v>101.430218196789</v>
      </c>
      <c r="Q14" s="36"/>
    </row>
    <row r="15" s="37" customFormat="true" ht="19.5" hidden="false" customHeight="true" outlineLevel="0" collapsed="false">
      <c r="A15" s="28" t="s">
        <v>19</v>
      </c>
      <c r="B15" s="28" t="s">
        <v>20</v>
      </c>
      <c r="C15" s="26" t="n">
        <v>1147.3</v>
      </c>
      <c r="D15" s="29" t="n">
        <v>0.9</v>
      </c>
      <c r="E15" s="30" t="n">
        <v>0.0784450448879979</v>
      </c>
      <c r="F15" s="29" t="n">
        <v>13.3</v>
      </c>
      <c r="G15" s="30" t="n">
        <v>1.15924344112264</v>
      </c>
      <c r="H15" s="29" t="n">
        <v>298.9</v>
      </c>
      <c r="I15" s="30" t="n">
        <v>26.052471018914</v>
      </c>
      <c r="J15" s="29" t="n">
        <v>536.5</v>
      </c>
      <c r="K15" s="30" t="n">
        <v>46.7619628693454</v>
      </c>
      <c r="L15" s="29" t="n">
        <v>243.1</v>
      </c>
      <c r="M15" s="30" t="n">
        <v>21.1888782358581</v>
      </c>
      <c r="N15" s="29" t="n">
        <v>54.6</v>
      </c>
      <c r="O15" s="30" t="n">
        <v>4.75899938987186</v>
      </c>
      <c r="P15" s="30" t="n">
        <v>103.942299311427</v>
      </c>
      <c r="Q15" s="36"/>
    </row>
    <row r="16" s="37" customFormat="true" ht="19.5" hidden="false" customHeight="true" outlineLevel="0" collapsed="false">
      <c r="A16" s="26" t="s">
        <v>21</v>
      </c>
      <c r="B16" s="26" t="s">
        <v>22</v>
      </c>
      <c r="C16" s="26" t="n">
        <v>1013.6</v>
      </c>
      <c r="D16" s="29" t="n">
        <v>0</v>
      </c>
      <c r="E16" s="30" t="n">
        <v>0</v>
      </c>
      <c r="F16" s="29" t="n">
        <v>1.646</v>
      </c>
      <c r="G16" s="30" t="n">
        <v>0.162391475927388</v>
      </c>
      <c r="H16" s="29" t="n">
        <v>206.1</v>
      </c>
      <c r="I16" s="30" t="n">
        <v>20.3334648776638</v>
      </c>
      <c r="J16" s="29" t="n">
        <v>539.1</v>
      </c>
      <c r="K16" s="30" t="n">
        <v>53.1866614048935</v>
      </c>
      <c r="L16" s="29" t="n">
        <v>242.9</v>
      </c>
      <c r="M16" s="30" t="n">
        <v>23.9640883977901</v>
      </c>
      <c r="N16" s="29" t="n">
        <v>23.9</v>
      </c>
      <c r="O16" s="30" t="n">
        <v>2.35339384372532</v>
      </c>
      <c r="P16" s="30" t="n">
        <v>106.081215469613</v>
      </c>
      <c r="Q16" s="36"/>
    </row>
    <row r="17" s="37" customFormat="true" ht="19.5" hidden="false" customHeight="true" outlineLevel="0" collapsed="false">
      <c r="A17" s="26" t="s">
        <v>23</v>
      </c>
      <c r="B17" s="26" t="s">
        <v>24</v>
      </c>
      <c r="C17" s="29" t="n">
        <v>957.8</v>
      </c>
      <c r="D17" s="29" t="n">
        <v>0</v>
      </c>
      <c r="E17" s="30" t="n">
        <v>0</v>
      </c>
      <c r="F17" s="29" t="n">
        <v>3.4</v>
      </c>
      <c r="G17" s="30" t="n">
        <v>0.354980162873251</v>
      </c>
      <c r="H17" s="29" t="n">
        <v>202</v>
      </c>
      <c r="I17" s="30" t="n">
        <v>21.0899979118814</v>
      </c>
      <c r="J17" s="29" t="n">
        <v>531.7</v>
      </c>
      <c r="K17" s="30" t="n">
        <v>55.5126331175611</v>
      </c>
      <c r="L17" s="29" t="n">
        <v>209.8</v>
      </c>
      <c r="M17" s="30" t="n">
        <v>21.9043641678847</v>
      </c>
      <c r="N17" s="29" t="n">
        <v>10.9</v>
      </c>
      <c r="O17" s="30" t="n">
        <v>1.13802463979954</v>
      </c>
      <c r="P17" s="30" t="n">
        <v>103.370223428691</v>
      </c>
      <c r="Q17" s="36"/>
    </row>
    <row r="18" s="37" customFormat="true" ht="19.5" hidden="false" customHeight="true" outlineLevel="0" collapsed="false">
      <c r="A18" s="26" t="s">
        <v>25</v>
      </c>
      <c r="B18" s="26" t="s">
        <v>26</v>
      </c>
      <c r="C18" s="29" t="n">
        <v>905.5</v>
      </c>
      <c r="D18" s="29" t="n">
        <v>0</v>
      </c>
      <c r="E18" s="30" t="n">
        <v>0</v>
      </c>
      <c r="F18" s="29" t="n">
        <v>15.1</v>
      </c>
      <c r="G18" s="30" t="n">
        <v>1.66758696852568</v>
      </c>
      <c r="H18" s="29" t="n">
        <v>428.7</v>
      </c>
      <c r="I18" s="30" t="n">
        <v>47.3440088348978</v>
      </c>
      <c r="J18" s="29" t="n">
        <v>402.9</v>
      </c>
      <c r="K18" s="30" t="n">
        <v>44.4947542794036</v>
      </c>
      <c r="L18" s="29" t="n">
        <v>54.1</v>
      </c>
      <c r="M18" s="30" t="n">
        <v>5.97459966869133</v>
      </c>
      <c r="N18" s="29" t="n">
        <v>4.7</v>
      </c>
      <c r="O18" s="30" t="n">
        <v>0.519050248481507</v>
      </c>
      <c r="P18" s="30" t="n">
        <v>83.2346769740475</v>
      </c>
      <c r="Q18" s="36"/>
    </row>
    <row r="19" s="37" customFormat="true" ht="19.5" hidden="false" customHeight="true" outlineLevel="0" collapsed="false">
      <c r="A19" s="26" t="s">
        <v>27</v>
      </c>
      <c r="B19" s="26" t="s">
        <v>41</v>
      </c>
      <c r="C19" s="29" t="n">
        <v>805.3</v>
      </c>
      <c r="D19" s="29" t="n">
        <v>0</v>
      </c>
      <c r="E19" s="30" t="n">
        <v>0</v>
      </c>
      <c r="F19" s="29" t="n">
        <v>9</v>
      </c>
      <c r="G19" s="30" t="n">
        <v>1.11759592698373</v>
      </c>
      <c r="H19" s="29" t="n">
        <v>349.7</v>
      </c>
      <c r="I19" s="30" t="n">
        <v>43.424810629579</v>
      </c>
      <c r="J19" s="29" t="n">
        <v>384.4</v>
      </c>
      <c r="K19" s="30" t="n">
        <v>47.7337638147274</v>
      </c>
      <c r="L19" s="29" t="n">
        <v>46.5</v>
      </c>
      <c r="M19" s="30" t="n">
        <v>5.77424562274929</v>
      </c>
      <c r="N19" s="29" t="n">
        <v>15.7</v>
      </c>
      <c r="O19" s="30" t="n">
        <v>1.94958400596051</v>
      </c>
      <c r="P19" s="30" t="n">
        <v>86.5727058239166</v>
      </c>
    </row>
    <row r="20" customFormat="false" ht="11.1" hidden="false" customHeight="true" outlineLevel="0" collapsed="false"/>
    <row r="21" customFormat="false" ht="11.1" hidden="false" customHeight="true" outlineLevel="0" collapsed="false"/>
    <row r="22" customFormat="false" ht="11.1" hidden="false" customHeight="true" outlineLevel="0" collapsed="false"/>
    <row r="23" customFormat="false" ht="11.1" hidden="false" customHeight="true" outlineLevel="0" collapsed="false"/>
    <row r="24" customFormat="false" ht="11.1" hidden="false" customHeight="true" outlineLevel="0" collapsed="false"/>
    <row r="25" customFormat="false" ht="11.1" hidden="false" customHeight="true" outlineLevel="0" collapsed="false"/>
    <row r="26" customFormat="false" ht="11.1" hidden="false" customHeight="true" outlineLevel="0" collapsed="false"/>
    <row r="27" customFormat="false" ht="11.1" hidden="false" customHeight="true" outlineLevel="0" collapsed="false"/>
    <row r="28" customFormat="false" ht="11.1" hidden="false" customHeight="true" outlineLevel="0" collapsed="false"/>
    <row r="29" customFormat="false" ht="11.1" hidden="false" customHeight="true" outlineLevel="0" collapsed="false"/>
    <row r="30" customFormat="false" ht="11.1" hidden="false" customHeight="true" outlineLevel="0" collapsed="false"/>
    <row r="31" customFormat="false" ht="11.1" hidden="false" customHeight="true" outlineLevel="0" collapsed="false"/>
    <row r="32" customFormat="false" ht="11.1" hidden="false" customHeight="true" outlineLevel="0" collapsed="false"/>
    <row r="33" customFormat="false" ht="11.1" hidden="false" customHeight="true" outlineLevel="0" collapsed="false"/>
    <row r="34" customFormat="false" ht="11.1" hidden="false" customHeight="true" outlineLevel="0" collapsed="false"/>
    <row r="35" customFormat="false" ht="11.1" hidden="false" customHeight="true" outlineLevel="0" collapsed="false"/>
    <row r="36" customFormat="false" ht="11.1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4.25" hidden="false" customHeight="true" outlineLevel="0" collapsed="false"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</row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9.5" hidden="false" customHeight="true" outlineLevel="0" collapsed="false">
      <c r="A62" s="25" t="s">
        <v>47</v>
      </c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</row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/>
    <row r="66" customFormat="false" ht="11.1" hidden="false" customHeight="true" outlineLevel="0" collapsed="false"/>
    <row r="67" customFormat="false" ht="11.1" hidden="false" customHeight="true" outlineLevel="0" collapsed="false"/>
    <row r="68" customFormat="false" ht="11.1" hidden="false" customHeight="true" outlineLevel="0" collapsed="false"/>
    <row r="69" customFormat="false" ht="11.1" hidden="false" customHeight="true" outlineLevel="0" collapsed="false"/>
    <row r="70" customFormat="false" ht="11.1" hidden="false" customHeight="true" outlineLevel="0" collapsed="false"/>
    <row r="71" customFormat="false" ht="11.1" hidden="false" customHeight="true" outlineLevel="0" collapsed="false"/>
    <row r="72" customFormat="false" ht="11.1" hidden="false" customHeight="true" outlineLevel="0" collapsed="false"/>
    <row r="73" customFormat="false" ht="11.1" hidden="false" customHeight="true" outlineLevel="0" collapsed="false"/>
    <row r="74" customFormat="false" ht="11.1" hidden="false" customHeight="true" outlineLevel="0" collapsed="false"/>
    <row r="75" customFormat="false" ht="11.1" hidden="false" customHeight="true" outlineLevel="0" collapsed="false"/>
    <row r="76" customFormat="false" ht="11.1" hidden="false" customHeight="true" outlineLevel="0" collapsed="false"/>
    <row r="77" customFormat="false" ht="11.1" hidden="false" customHeight="true" outlineLevel="0" collapsed="false"/>
    <row r="78" customFormat="false" ht="11.1" hidden="false" customHeight="true" outlineLevel="0" collapsed="false"/>
    <row r="79" customFormat="false" ht="11.1" hidden="false" customHeight="true" outlineLevel="0" collapsed="false"/>
    <row r="80" customFormat="false" ht="11.1" hidden="false" customHeight="true" outlineLevel="0" collapsed="false"/>
    <row r="81" customFormat="false" ht="11.1" hidden="false" customHeight="true" outlineLevel="0" collapsed="false"/>
    <row r="82" customFormat="false" ht="11.1" hidden="false" customHeight="true" outlineLevel="0" collapsed="false"/>
    <row r="83" customFormat="false" ht="11.1" hidden="false" customHeight="true" outlineLevel="0" collapsed="false"/>
    <row r="84" customFormat="false" ht="11.1" hidden="false" customHeight="true" outlineLevel="0" collapsed="false"/>
    <row r="85" customFormat="false" ht="11.1" hidden="false" customHeight="true" outlineLevel="0" collapsed="false"/>
    <row r="86" customFormat="false" ht="11.1" hidden="false" customHeight="true" outlineLevel="0" collapsed="false"/>
    <row r="87" customFormat="false" ht="11.1" hidden="false" customHeight="true" outlineLevel="0" collapsed="false"/>
    <row r="88" customFormat="false" ht="11.1" hidden="false" customHeight="true" outlineLevel="0" collapsed="false"/>
    <row r="89" customFormat="false" ht="11.1" hidden="false" customHeight="true" outlineLevel="0" collapsed="false"/>
    <row r="90" customFormat="false" ht="11.1" hidden="false" customHeight="true" outlineLevel="0" collapsed="false"/>
    <row r="91" customFormat="false" ht="11.1" hidden="false" customHeight="true" outlineLevel="0" collapsed="false"/>
    <row r="92" customFormat="false" ht="11.1" hidden="false" customHeight="true" outlineLevel="0" collapsed="false"/>
    <row r="93" customFormat="false" ht="11.1" hidden="false" customHeight="true" outlineLevel="0" collapsed="false"/>
    <row r="94" customFormat="false" ht="11.1" hidden="false" customHeight="true" outlineLevel="0" collapsed="false"/>
    <row r="95" customFormat="false" ht="11.1" hidden="false" customHeight="true" outlineLevel="0" collapsed="false"/>
    <row r="96" customFormat="false" ht="11.1" hidden="false" customHeight="true" outlineLevel="0" collapsed="false"/>
    <row r="97" customFormat="false" ht="11.1" hidden="false" customHeight="true" outlineLevel="0" collapsed="false"/>
    <row r="98" customFormat="false" ht="11.1" hidden="false" customHeight="true" outlineLevel="0" collapsed="false"/>
    <row r="99" customFormat="false" ht="11.1" hidden="false" customHeight="true" outlineLevel="0" collapsed="false"/>
    <row r="100" customFormat="false" ht="11.1" hidden="false" customHeight="true" outlineLevel="0" collapsed="false"/>
    <row r="101" customFormat="false" ht="11.1" hidden="false" customHeight="true" outlineLevel="0" collapsed="false"/>
    <row r="102" customFormat="false" ht="11.1" hidden="false" customHeight="true" outlineLevel="0" collapsed="false"/>
    <row r="103" customFormat="false" ht="11.1" hidden="false" customHeight="true" outlineLevel="0" collapsed="false"/>
    <row r="104" customFormat="false" ht="11.1" hidden="false" customHeight="true" outlineLevel="0" collapsed="false"/>
    <row r="105" customFormat="false" ht="11.1" hidden="false" customHeight="true" outlineLevel="0" collapsed="false"/>
    <row r="106" customFormat="false" ht="11.1" hidden="false" customHeight="true" outlineLevel="0" collapsed="false"/>
    <row r="107" customFormat="false" ht="11.1" hidden="false" customHeight="true" outlineLevel="0" collapsed="false"/>
    <row r="108" customFormat="false" ht="11.1" hidden="false" customHeight="true" outlineLevel="0" collapsed="false"/>
    <row r="109" customFormat="false" ht="11.1" hidden="false" customHeight="true" outlineLevel="0" collapsed="false"/>
    <row r="110" customFormat="false" ht="11.1" hidden="false" customHeight="true" outlineLevel="0" collapsed="false"/>
    <row r="111" customFormat="false" ht="11.1" hidden="false" customHeight="true" outlineLevel="0" collapsed="false"/>
    <row r="112" customFormat="false" ht="11.1" hidden="false" customHeight="true" outlineLevel="0" collapsed="false"/>
    <row r="113" customFormat="false" ht="11.1" hidden="false" customHeight="true" outlineLevel="0" collapsed="false"/>
    <row r="114" customFormat="false" ht="11.1" hidden="false" customHeight="true" outlineLevel="0" collapsed="false"/>
    <row r="115" customFormat="false" ht="11.1" hidden="false" customHeight="true" outlineLevel="0" collapsed="false"/>
    <row r="116" customFormat="false" ht="11.1" hidden="false" customHeight="true" outlineLevel="0" collapsed="false"/>
    <row r="117" customFormat="false" ht="11.1" hidden="false" customHeight="true" outlineLevel="0" collapsed="false"/>
    <row r="118" customFormat="false" ht="11.1" hidden="false" customHeight="true" outlineLevel="0" collapsed="false"/>
    <row r="119" customFormat="false" ht="11.1" hidden="false" customHeight="true" outlineLevel="0" collapsed="false"/>
    <row r="120" customFormat="false" ht="11.1" hidden="false" customHeight="true" outlineLevel="0" collapsed="false"/>
    <row r="121" customFormat="false" ht="11.1" hidden="false" customHeight="true" outlineLevel="0" collapsed="false"/>
    <row r="122" customFormat="false" ht="11.1" hidden="false" customHeight="true" outlineLevel="0" collapsed="false"/>
    <row r="123" customFormat="false" ht="11.1" hidden="false" customHeight="true" outlineLevel="0" collapsed="false"/>
    <row r="124" customFormat="false" ht="11.1" hidden="false" customHeight="true" outlineLevel="0" collapsed="false"/>
    <row r="125" customFormat="false" ht="11.1" hidden="false" customHeight="true" outlineLevel="0" collapsed="false"/>
    <row r="126" customFormat="false" ht="11.1" hidden="false" customHeight="true" outlineLevel="0" collapsed="false"/>
    <row r="127" customFormat="false" ht="11.1" hidden="false" customHeight="true" outlineLevel="0" collapsed="false"/>
    <row r="128" customFormat="false" ht="11.1" hidden="false" customHeight="true" outlineLevel="0" collapsed="false"/>
    <row r="129" customFormat="false" ht="11.1" hidden="false" customHeight="true" outlineLevel="0" collapsed="false"/>
    <row r="130" customFormat="false" ht="11.1" hidden="false" customHeight="true" outlineLevel="0" collapsed="false"/>
    <row r="131" customFormat="false" ht="11.1" hidden="false" customHeight="true" outlineLevel="0" collapsed="false"/>
    <row r="132" customFormat="false" ht="11.1" hidden="false" customHeight="true" outlineLevel="0" collapsed="false"/>
    <row r="133" customFormat="false" ht="11.1" hidden="false" customHeight="true" outlineLevel="0" collapsed="false"/>
    <row r="134" customFormat="false" ht="11.1" hidden="false" customHeight="true" outlineLevel="0" collapsed="false"/>
    <row r="135" customFormat="false" ht="11.1" hidden="false" customHeight="true" outlineLevel="0" collapsed="false"/>
    <row r="136" customFormat="false" ht="11.1" hidden="false" customHeight="true" outlineLevel="0" collapsed="false"/>
    <row r="137" customFormat="false" ht="11.1" hidden="false" customHeight="true" outlineLevel="0" collapsed="false"/>
    <row r="138" customFormat="false" ht="11.1" hidden="false" customHeight="true" outlineLevel="0" collapsed="false"/>
    <row r="139" customFormat="false" ht="11.1" hidden="false" customHeight="true" outlineLevel="0" collapsed="false"/>
    <row r="140" customFormat="false" ht="11.1" hidden="false" customHeight="true" outlineLevel="0" collapsed="false"/>
    <row r="141" customFormat="false" ht="11.1" hidden="false" customHeight="true" outlineLevel="0" collapsed="false"/>
    <row r="142" customFormat="false" ht="11.1" hidden="false" customHeight="true" outlineLevel="0" collapsed="false"/>
    <row r="143" customFormat="false" ht="11.1" hidden="false" customHeight="true" outlineLevel="0" collapsed="false"/>
    <row r="144" customFormat="false" ht="11.1" hidden="false" customHeight="true" outlineLevel="0" collapsed="false"/>
    <row r="145" customFormat="false" ht="11.1" hidden="false" customHeight="true" outlineLevel="0" collapsed="false"/>
    <row r="146" customFormat="false" ht="11.1" hidden="false" customHeight="true" outlineLevel="0" collapsed="false"/>
    <row r="147" customFormat="false" ht="11.1" hidden="false" customHeight="true" outlineLevel="0" collapsed="false"/>
    <row r="148" customFormat="false" ht="11.1" hidden="false" customHeight="true" outlineLevel="0" collapsed="false"/>
    <row r="149" customFormat="false" ht="11.1" hidden="false" customHeight="true" outlineLevel="0" collapsed="false"/>
    <row r="150" customFormat="false" ht="11.1" hidden="false" customHeight="true" outlineLevel="0" collapsed="false"/>
    <row r="151" customFormat="false" ht="11.1" hidden="false" customHeight="true" outlineLevel="0" collapsed="false"/>
    <row r="152" customFormat="false" ht="11.1" hidden="false" customHeight="true" outlineLevel="0" collapsed="false"/>
    <row r="153" customFormat="false" ht="13.5" hidden="false" customHeight="true" outlineLevel="0" collapsed="false"/>
    <row r="167" s="1" customFormat="true" ht="11.2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</row>
    <row r="168" customFormat="false" ht="11.25" hidden="false" customHeight="false" outlineLevel="0" collapsed="false">
      <c r="A168" s="1"/>
      <c r="H168" s="1"/>
      <c r="Q168" s="1"/>
      <c r="R168" s="1"/>
    </row>
    <row r="169" customFormat="false" ht="11.25" hidden="false" customHeight="false" outlineLevel="0" collapsed="false">
      <c r="B169" s="1"/>
      <c r="C169" s="1"/>
      <c r="D169" s="1"/>
      <c r="E169" s="1"/>
      <c r="F169" s="1"/>
      <c r="G169" s="1"/>
      <c r="I169" s="1"/>
      <c r="J169" s="1"/>
      <c r="K169" s="1"/>
      <c r="L169" s="1"/>
      <c r="M169" s="1"/>
      <c r="N169" s="1"/>
      <c r="O169" s="1"/>
      <c r="P169" s="1"/>
    </row>
  </sheetData>
  <mergeCells count="17">
    <mergeCell ref="N1:P1"/>
    <mergeCell ref="N2:P2"/>
    <mergeCell ref="A3:P3"/>
    <mergeCell ref="A4:P4"/>
    <mergeCell ref="A8:A10"/>
    <mergeCell ref="B8:B10"/>
    <mergeCell ref="C8:C10"/>
    <mergeCell ref="D8:O8"/>
    <mergeCell ref="P8:P10"/>
    <mergeCell ref="D9:E9"/>
    <mergeCell ref="F9:G9"/>
    <mergeCell ref="H9:I9"/>
    <mergeCell ref="J9:K9"/>
    <mergeCell ref="L9:M9"/>
    <mergeCell ref="N9:O9"/>
    <mergeCell ref="C55:M55"/>
    <mergeCell ref="A62:P62"/>
  </mergeCells>
  <printOptions headings="false" gridLines="false" gridLinesSet="true" horizontalCentered="false" verticalCentered="false"/>
  <pageMargins left="0.7875" right="0.196527777777778" top="0.7875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W9" activeCellId="0" sqref="W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10.28"/>
    <col collapsed="false" customWidth="true" hidden="false" outlineLevel="0" max="2" min="2" style="3" width="6.28"/>
    <col collapsed="false" customWidth="true" hidden="false" outlineLevel="0" max="3" min="3" style="3" width="9.56"/>
    <col collapsed="false" customWidth="true" hidden="false" outlineLevel="0" max="4" min="4" style="3" width="7.42"/>
    <col collapsed="false" customWidth="true" hidden="false" outlineLevel="0" max="5" min="5" style="3" width="4.28"/>
    <col collapsed="false" customWidth="true" hidden="false" outlineLevel="0" max="6" min="6" style="3" width="6.99"/>
    <col collapsed="false" customWidth="true" hidden="false" outlineLevel="0" max="7" min="7" style="3" width="5.41"/>
    <col collapsed="false" customWidth="true" hidden="false" outlineLevel="0" max="8" min="8" style="3" width="6.13"/>
    <col collapsed="false" customWidth="true" hidden="false" outlineLevel="0" max="9" min="9" style="3" width="4.99"/>
    <col collapsed="false" customWidth="true" hidden="false" outlineLevel="0" max="10" min="10" style="3" width="5.99"/>
    <col collapsed="false" customWidth="true" hidden="false" outlineLevel="0" max="11" min="11" style="3" width="5.13"/>
    <col collapsed="false" customWidth="true" hidden="false" outlineLevel="0" max="12" min="12" style="3" width="8.14"/>
    <col collapsed="false" customWidth="true" hidden="false" outlineLevel="0" max="13" min="13" style="3" width="8.41"/>
    <col collapsed="false" customWidth="true" hidden="false" outlineLevel="0" max="14" min="14" style="3" width="7.85"/>
    <col collapsed="false" customWidth="true" hidden="false" outlineLevel="0" max="15" min="15" style="3" width="4.56"/>
    <col collapsed="false" customWidth="true" hidden="false" outlineLevel="0" max="16" min="16" style="3" width="6.41"/>
    <col collapsed="false" customWidth="true" hidden="false" outlineLevel="0" max="17" min="17" style="3" width="7.56"/>
    <col collapsed="false" customWidth="true" hidden="false" outlineLevel="0" max="18" min="18" style="3" width="8.85"/>
    <col collapsed="false" customWidth="false" hidden="true" outlineLevel="0" max="19" min="19" style="3" width="9.14"/>
    <col collapsed="false" customWidth="false" hidden="false" outlineLevel="0" max="257" min="20" style="3" width="9.14"/>
  </cols>
  <sheetData>
    <row r="1" customFormat="false" ht="15.75" hidden="false" customHeight="true" outlineLevel="0" collapsed="false">
      <c r="P1" s="2" t="s">
        <v>48</v>
      </c>
      <c r="Q1" s="2"/>
      <c r="R1" s="2"/>
    </row>
    <row r="2" customFormat="false" ht="15.75" hidden="false" customHeight="true" outlineLevel="0" collapsed="false">
      <c r="P2" s="2" t="s">
        <v>49</v>
      </c>
      <c r="Q2" s="2"/>
      <c r="R2" s="2"/>
    </row>
    <row r="3" customFormat="false" ht="17.25" hidden="false" customHeight="true" outlineLevel="0" collapsed="false">
      <c r="A3" s="6" t="s">
        <v>5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7.25" hidden="false" customHeight="true" outlineLevel="0" collapsed="false">
      <c r="A4" s="7" t="s">
        <v>3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customFormat="false" ht="12.75" hidden="false" customHeight="true" outlineLevel="0" collapsed="false">
      <c r="A5" s="4"/>
      <c r="B5" s="4"/>
      <c r="C5" s="4"/>
      <c r="E5" s="4"/>
      <c r="F5" s="4"/>
      <c r="G5" s="4"/>
      <c r="H5" s="4"/>
      <c r="I5" s="4"/>
      <c r="K5" s="4"/>
      <c r="L5" s="4"/>
      <c r="M5" s="4"/>
      <c r="N5" s="4"/>
      <c r="O5" s="5"/>
      <c r="P5" s="5"/>
      <c r="Q5" s="5"/>
    </row>
    <row r="6" customFormat="false" ht="30.75" hidden="false" customHeight="true" outlineLevel="0" collapsed="false">
      <c r="A6" s="26" t="s">
        <v>4</v>
      </c>
      <c r="B6" s="26" t="s">
        <v>5</v>
      </c>
      <c r="C6" s="26" t="s">
        <v>6</v>
      </c>
      <c r="D6" s="26" t="s">
        <v>51</v>
      </c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7" t="s">
        <v>52</v>
      </c>
    </row>
    <row r="7" s="39" customFormat="true" ht="30.75" hidden="false" customHeight="true" outlineLevel="0" collapsed="false">
      <c r="A7" s="26"/>
      <c r="B7" s="26"/>
      <c r="C7" s="26"/>
      <c r="D7" s="28" t="s">
        <v>53</v>
      </c>
      <c r="E7" s="28"/>
      <c r="F7" s="28" t="s">
        <v>54</v>
      </c>
      <c r="G7" s="28"/>
      <c r="H7" s="28" t="s">
        <v>55</v>
      </c>
      <c r="I7" s="28"/>
      <c r="J7" s="28" t="s">
        <v>56</v>
      </c>
      <c r="K7" s="28"/>
      <c r="L7" s="28" t="s">
        <v>57</v>
      </c>
      <c r="M7" s="28"/>
      <c r="N7" s="28" t="s">
        <v>58</v>
      </c>
      <c r="O7" s="28"/>
      <c r="P7" s="28" t="s">
        <v>59</v>
      </c>
      <c r="Q7" s="28"/>
      <c r="R7" s="27"/>
    </row>
    <row r="8" customFormat="false" ht="30.75" hidden="false" customHeight="true" outlineLevel="0" collapsed="false">
      <c r="A8" s="26"/>
      <c r="B8" s="26"/>
      <c r="C8" s="26"/>
      <c r="D8" s="28" t="s">
        <v>15</v>
      </c>
      <c r="E8" s="28" t="s">
        <v>16</v>
      </c>
      <c r="F8" s="28" t="s">
        <v>15</v>
      </c>
      <c r="G8" s="28" t="s">
        <v>16</v>
      </c>
      <c r="H8" s="28" t="s">
        <v>15</v>
      </c>
      <c r="I8" s="28" t="s">
        <v>16</v>
      </c>
      <c r="J8" s="28" t="s">
        <v>15</v>
      </c>
      <c r="K8" s="28" t="s">
        <v>16</v>
      </c>
      <c r="L8" s="28" t="s">
        <v>15</v>
      </c>
      <c r="M8" s="28" t="s">
        <v>16</v>
      </c>
      <c r="N8" s="28" t="s">
        <v>15</v>
      </c>
      <c r="O8" s="28" t="s">
        <v>16</v>
      </c>
      <c r="P8" s="28" t="s">
        <v>15</v>
      </c>
      <c r="Q8" s="28" t="s">
        <v>16</v>
      </c>
      <c r="R8" s="27"/>
    </row>
    <row r="9" customFormat="false" ht="21.75" hidden="false" customHeight="true" outlineLevel="0" collapsed="false">
      <c r="A9" s="40" t="s">
        <v>35</v>
      </c>
      <c r="B9" s="28" t="s">
        <v>36</v>
      </c>
      <c r="C9" s="41" t="n">
        <v>1160.6</v>
      </c>
      <c r="D9" s="41" t="n">
        <v>0</v>
      </c>
      <c r="E9" s="42" t="n">
        <v>0</v>
      </c>
      <c r="F9" s="41" t="n">
        <v>4.4</v>
      </c>
      <c r="G9" s="42" t="n">
        <v>0.379114251249354</v>
      </c>
      <c r="H9" s="41" t="n">
        <v>83.3</v>
      </c>
      <c r="I9" s="42" t="n">
        <v>7.1773220747889</v>
      </c>
      <c r="J9" s="42" t="n">
        <v>87.7</v>
      </c>
      <c r="K9" s="42" t="n">
        <v>7.55643632603826</v>
      </c>
      <c r="L9" s="41" t="n">
        <v>626.3</v>
      </c>
      <c r="M9" s="42" t="n">
        <v>53.9634671721523</v>
      </c>
      <c r="N9" s="41" t="n">
        <v>446.6</v>
      </c>
      <c r="O9" s="42" t="n">
        <v>38.4800965018094</v>
      </c>
      <c r="P9" s="41" t="n">
        <v>0</v>
      </c>
      <c r="Q9" s="42" t="n">
        <v>0</v>
      </c>
      <c r="R9" s="42" t="n">
        <v>6.02968292262623</v>
      </c>
    </row>
    <row r="10" customFormat="false" ht="21.75" hidden="false" customHeight="true" outlineLevel="0" collapsed="false">
      <c r="A10" s="28" t="s">
        <v>37</v>
      </c>
      <c r="B10" s="28" t="s">
        <v>38</v>
      </c>
      <c r="C10" s="41" t="n">
        <v>1208.9</v>
      </c>
      <c r="D10" s="41" t="n">
        <v>0</v>
      </c>
      <c r="E10" s="42" t="n">
        <v>0</v>
      </c>
      <c r="F10" s="41" t="n">
        <v>4.5</v>
      </c>
      <c r="G10" s="42" t="n">
        <v>0.372239225742411</v>
      </c>
      <c r="H10" s="41" t="n">
        <v>57.5</v>
      </c>
      <c r="I10" s="42" t="n">
        <v>4.75639010670858</v>
      </c>
      <c r="J10" s="42" t="n">
        <v>62</v>
      </c>
      <c r="K10" s="42" t="n">
        <v>5.12862933245099</v>
      </c>
      <c r="L10" s="41" t="n">
        <v>566.2</v>
      </c>
      <c r="M10" s="42" t="n">
        <v>46.8359665811895</v>
      </c>
      <c r="N10" s="41" t="n">
        <v>580.7</v>
      </c>
      <c r="O10" s="42" t="n">
        <v>48.0354040863595</v>
      </c>
      <c r="P10" s="41" t="n">
        <v>0</v>
      </c>
      <c r="Q10" s="42" t="n">
        <v>0</v>
      </c>
      <c r="R10" s="42" t="n">
        <v>6.10874348581355</v>
      </c>
    </row>
    <row r="11" customFormat="false" ht="21.75" hidden="false" customHeight="true" outlineLevel="0" collapsed="false">
      <c r="A11" s="28" t="s">
        <v>39</v>
      </c>
      <c r="B11" s="28" t="s">
        <v>40</v>
      </c>
      <c r="C11" s="41" t="n">
        <v>1204.1</v>
      </c>
      <c r="D11" s="41" t="n">
        <v>1.9</v>
      </c>
      <c r="E11" s="42" t="n">
        <v>0.157794203139274</v>
      </c>
      <c r="F11" s="41" t="n">
        <v>27.6</v>
      </c>
      <c r="G11" s="42" t="n">
        <v>2.29216842454946</v>
      </c>
      <c r="H11" s="41" t="n">
        <v>172.8</v>
      </c>
      <c r="I11" s="42" t="n">
        <v>14.350967527614</v>
      </c>
      <c r="J11" s="42" t="n">
        <v>202.3</v>
      </c>
      <c r="K11" s="42" t="n">
        <v>16.8009301553027</v>
      </c>
      <c r="L11" s="41" t="n">
        <v>596.8</v>
      </c>
      <c r="M11" s="42" t="n">
        <v>49.563989701852</v>
      </c>
      <c r="N11" s="41" t="n">
        <v>405</v>
      </c>
      <c r="O11" s="42" t="n">
        <v>33.6350801428453</v>
      </c>
      <c r="P11" s="41" t="n">
        <v>0</v>
      </c>
      <c r="Q11" s="42" t="n">
        <v>0</v>
      </c>
      <c r="R11" s="42" t="n">
        <v>5.93840212606926</v>
      </c>
    </row>
    <row r="12" customFormat="false" ht="21.75" hidden="false" customHeight="true" outlineLevel="0" collapsed="false">
      <c r="A12" s="28" t="s">
        <v>17</v>
      </c>
      <c r="B12" s="28" t="s">
        <v>18</v>
      </c>
      <c r="C12" s="41" t="n">
        <v>1214.5</v>
      </c>
      <c r="D12" s="41" t="n">
        <v>8</v>
      </c>
      <c r="E12" s="42" t="n">
        <v>0.658707286949362</v>
      </c>
      <c r="F12" s="41" t="n">
        <v>46</v>
      </c>
      <c r="G12" s="42" t="n">
        <v>3.78756689995883</v>
      </c>
      <c r="H12" s="41" t="n">
        <v>171</v>
      </c>
      <c r="I12" s="42" t="n">
        <v>14.0798682585426</v>
      </c>
      <c r="J12" s="42" t="n">
        <v>225</v>
      </c>
      <c r="K12" s="42" t="n">
        <v>18.5261424454508</v>
      </c>
      <c r="L12" s="41" t="n">
        <v>541</v>
      </c>
      <c r="M12" s="42" t="n">
        <v>44.5450802799506</v>
      </c>
      <c r="N12" s="41" t="n">
        <v>448.5</v>
      </c>
      <c r="O12" s="42" t="n">
        <v>36.9287772745986</v>
      </c>
      <c r="P12" s="41" t="n">
        <v>0</v>
      </c>
      <c r="Q12" s="42" t="n">
        <v>0</v>
      </c>
      <c r="R12" s="42" t="n">
        <v>5.94034582132565</v>
      </c>
    </row>
    <row r="13" customFormat="false" ht="21.75" hidden="false" customHeight="true" outlineLevel="0" collapsed="false">
      <c r="A13" s="28" t="s">
        <v>19</v>
      </c>
      <c r="B13" s="28" t="s">
        <v>20</v>
      </c>
      <c r="C13" s="41" t="n">
        <v>1147.3</v>
      </c>
      <c r="D13" s="41" t="n">
        <v>3.4</v>
      </c>
      <c r="E13" s="42" t="n">
        <v>0.296347947354659</v>
      </c>
      <c r="F13" s="41" t="n">
        <v>36.7</v>
      </c>
      <c r="G13" s="42" t="n">
        <v>3.19881460821058</v>
      </c>
      <c r="H13" s="41" t="n">
        <v>178.6</v>
      </c>
      <c r="I13" s="42" t="n">
        <v>15.5669833522183</v>
      </c>
      <c r="J13" s="42" t="n">
        <v>218.7</v>
      </c>
      <c r="K13" s="42" t="n">
        <v>19.0621459077835</v>
      </c>
      <c r="L13" s="41" t="n">
        <v>310.6</v>
      </c>
      <c r="M13" s="42" t="n">
        <v>27.072256602458</v>
      </c>
      <c r="N13" s="41" t="n">
        <v>618</v>
      </c>
      <c r="O13" s="42" t="n">
        <v>53.8655974897585</v>
      </c>
      <c r="P13" s="41" t="n">
        <v>0</v>
      </c>
      <c r="Q13" s="42" t="n">
        <v>0</v>
      </c>
      <c r="R13" s="42" t="n">
        <v>6.06279090037479</v>
      </c>
    </row>
    <row r="14" customFormat="false" ht="21.75" hidden="false" customHeight="true" outlineLevel="0" collapsed="false">
      <c r="A14" s="40" t="s">
        <v>21</v>
      </c>
      <c r="B14" s="40" t="s">
        <v>22</v>
      </c>
      <c r="C14" s="41" t="n">
        <v>1013.6</v>
      </c>
      <c r="D14" s="41" t="n">
        <v>4.5</v>
      </c>
      <c r="E14" s="42" t="n">
        <v>0.443962115232834</v>
      </c>
      <c r="F14" s="41" t="n">
        <v>49.1</v>
      </c>
      <c r="G14" s="42" t="n">
        <v>4.84411996842936</v>
      </c>
      <c r="H14" s="41" t="n">
        <v>234.8</v>
      </c>
      <c r="I14" s="42" t="n">
        <v>23.164956590371</v>
      </c>
      <c r="J14" s="42" t="n">
        <v>288.4</v>
      </c>
      <c r="K14" s="42" t="n">
        <v>28.4530386740331</v>
      </c>
      <c r="L14" s="41" t="n">
        <v>300.5</v>
      </c>
      <c r="M14" s="42" t="n">
        <v>29.6468034727703</v>
      </c>
      <c r="N14" s="41" t="n">
        <v>424.7</v>
      </c>
      <c r="O14" s="42" t="n">
        <v>41.9001578531965</v>
      </c>
      <c r="P14" s="41" t="n">
        <v>0</v>
      </c>
      <c r="Q14" s="42" t="n">
        <v>0</v>
      </c>
      <c r="R14" s="42" t="n">
        <v>5.92237569060774</v>
      </c>
    </row>
    <row r="15" customFormat="false" ht="21.75" hidden="false" customHeight="true" outlineLevel="0" collapsed="false">
      <c r="A15" s="40" t="s">
        <v>23</v>
      </c>
      <c r="B15" s="40" t="s">
        <v>24</v>
      </c>
      <c r="C15" s="41" t="n">
        <v>957.8</v>
      </c>
      <c r="D15" s="41" t="n">
        <v>6.9</v>
      </c>
      <c r="E15" s="42" t="n">
        <v>0.720400918772186</v>
      </c>
      <c r="F15" s="41" t="n">
        <v>67.5</v>
      </c>
      <c r="G15" s="42" t="n">
        <v>7.04740029233661</v>
      </c>
      <c r="H15" s="41" t="n">
        <v>247.2</v>
      </c>
      <c r="I15" s="42" t="n">
        <v>25.8091459594905</v>
      </c>
      <c r="J15" s="42" t="n">
        <v>321.6</v>
      </c>
      <c r="K15" s="42" t="n">
        <v>33.5769471705993</v>
      </c>
      <c r="L15" s="41" t="n">
        <v>287.9</v>
      </c>
      <c r="M15" s="42" t="n">
        <v>30.0584673209438</v>
      </c>
      <c r="N15" s="41" t="n">
        <v>348.3</v>
      </c>
      <c r="O15" s="42" t="n">
        <v>36.3645855084569</v>
      </c>
      <c r="P15" s="41" t="n">
        <v>0</v>
      </c>
      <c r="Q15" s="42" t="n">
        <v>0</v>
      </c>
      <c r="R15" s="42" t="n">
        <v>5.8442263520568</v>
      </c>
    </row>
    <row r="16" customFormat="false" ht="21.75" hidden="false" customHeight="true" outlineLevel="0" collapsed="false">
      <c r="A16" s="40" t="s">
        <v>25</v>
      </c>
      <c r="B16" s="40" t="s">
        <v>26</v>
      </c>
      <c r="C16" s="41" t="n">
        <v>905.5</v>
      </c>
      <c r="D16" s="41" t="n">
        <v>2.1</v>
      </c>
      <c r="E16" s="42" t="n">
        <v>0.231916068470458</v>
      </c>
      <c r="F16" s="41" t="n">
        <v>38.3</v>
      </c>
      <c r="G16" s="42" t="n">
        <v>4.22970734400883</v>
      </c>
      <c r="H16" s="41" t="n">
        <v>185.2</v>
      </c>
      <c r="I16" s="42" t="n">
        <v>20.4527885146328</v>
      </c>
      <c r="J16" s="42" t="n">
        <v>225.6</v>
      </c>
      <c r="K16" s="42" t="n">
        <v>24.9144119271121</v>
      </c>
      <c r="L16" s="41" t="n">
        <v>307.5</v>
      </c>
      <c r="M16" s="42" t="n">
        <v>33.95913859746</v>
      </c>
      <c r="N16" s="41" t="n">
        <v>342.2</v>
      </c>
      <c r="O16" s="42" t="n">
        <v>37.7912755383766</v>
      </c>
      <c r="P16" s="41" t="n">
        <v>30.2</v>
      </c>
      <c r="Q16" s="42" t="n">
        <v>3.33517393705137</v>
      </c>
      <c r="R16" s="42" t="n">
        <v>6</v>
      </c>
    </row>
    <row r="17" customFormat="false" ht="21.75" hidden="false" customHeight="true" outlineLevel="0" collapsed="false">
      <c r="A17" s="40" t="s">
        <v>27</v>
      </c>
      <c r="B17" s="40" t="s">
        <v>41</v>
      </c>
      <c r="C17" s="41" t="n">
        <v>805.3</v>
      </c>
      <c r="D17" s="41" t="n">
        <v>1.3</v>
      </c>
      <c r="E17" s="42" t="n">
        <v>0.161430522786539</v>
      </c>
      <c r="F17" s="41" t="n">
        <v>27.6</v>
      </c>
      <c r="G17" s="42" t="n">
        <v>3.42729417608345</v>
      </c>
      <c r="H17" s="41" t="n">
        <v>147.5</v>
      </c>
      <c r="I17" s="42" t="n">
        <v>18.3161554700112</v>
      </c>
      <c r="J17" s="42" t="n">
        <v>176.4</v>
      </c>
      <c r="K17" s="42" t="n">
        <v>21.9048801688812</v>
      </c>
      <c r="L17" s="41" t="n">
        <v>278.9</v>
      </c>
      <c r="M17" s="42" t="n">
        <v>34.6330560039737</v>
      </c>
      <c r="N17" s="41" t="n">
        <v>317.2</v>
      </c>
      <c r="O17" s="42" t="n">
        <v>39.3890475599156</v>
      </c>
      <c r="P17" s="41" t="n">
        <v>32.8</v>
      </c>
      <c r="Q17" s="42" t="n">
        <v>4.0730162672296</v>
      </c>
      <c r="R17" s="42" t="n">
        <v>6.00854339997516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3.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51" customFormat="false" ht="15.75" hidden="false" customHeight="false" outlineLevel="0" collapsed="false">
      <c r="E51" s="43"/>
      <c r="F51" s="43"/>
      <c r="G51" s="43"/>
      <c r="H51" s="43"/>
      <c r="I51" s="43"/>
      <c r="J51" s="43"/>
      <c r="K51" s="43"/>
      <c r="L51" s="43"/>
      <c r="M51" s="43"/>
      <c r="N51" s="43"/>
    </row>
    <row r="63" customFormat="false" ht="18.75" hidden="false" customHeight="false" outlineLevel="0" collapsed="false">
      <c r="A63" s="25" t="s">
        <v>60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</row>
  </sheetData>
  <mergeCells count="18">
    <mergeCell ref="P1:R1"/>
    <mergeCell ref="P2:R2"/>
    <mergeCell ref="A3:R3"/>
    <mergeCell ref="A4:R4"/>
    <mergeCell ref="A6:A8"/>
    <mergeCell ref="B6:B8"/>
    <mergeCell ref="C6:C8"/>
    <mergeCell ref="D6:Q6"/>
    <mergeCell ref="R6:R8"/>
    <mergeCell ref="D7:E7"/>
    <mergeCell ref="F7:G7"/>
    <mergeCell ref="H7:I7"/>
    <mergeCell ref="J7:K7"/>
    <mergeCell ref="L7:M7"/>
    <mergeCell ref="N7:O7"/>
    <mergeCell ref="P7:Q7"/>
    <mergeCell ref="E51:N51"/>
    <mergeCell ref="A63:R63"/>
  </mergeCells>
  <printOptions headings="false" gridLines="false" gridLinesSet="true" horizontalCentered="false" verticalCentered="false"/>
  <pageMargins left="0.7875" right="0.0784722222222222" top="0.98402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5T06:29:38Z</dcterms:created>
  <dc:creator>вася</dc:creator>
  <dc:description/>
  <dc:language>en-US</dc:language>
  <cp:lastModifiedBy>админ2</cp:lastModifiedBy>
  <cp:lastPrinted>2016-08-16T11:25:04Z</cp:lastPrinted>
  <dcterms:modified xsi:type="dcterms:W3CDTF">2016-08-16T11:26:00Z</dcterms:modified>
  <cp:revision>0</cp:revision>
  <dc:subject/>
  <dc:title/>
</cp:coreProperties>
</file>