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externalReferences>
    <externalReference r:id="rId3"/>
  </externalReferences>
  <definedNames>
    <definedName function="false" hidden="false" localSheetId="0" name="_xlnm.Print_Area" vbProcedure="false">'Додаток 2'!$A$1:$N$192</definedName>
    <definedName function="false" hidden="false" name="activities" vbProcedure="false">[1]Перелік_заходів!$E$5:$G$7</definedName>
    <definedName function="false" hidden="false" name="clickable_general_list" vbProcedure="false">OFFSET([1]Перелік_заходів!$C$5,0,0,COUNTA([1]Перелік_заходів!$C$1:$C$1048576),1)</definedName>
    <definedName function="false" hidden="false" name="result_table_unit" vbProcedure="false">#REF!</definedName>
    <definedName function="false" hidden="false" name="shynka" vbProcedure="false">OFFSET(#REF!,0,0,MATCH(""*"",#REF!,-1),1)</definedName>
    <definedName function="false" hidden="false" name="start" vbProcedure="false">[1]Перелік_заходів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5">
  <si>
    <t xml:space="preserve">Додаток 3</t>
  </si>
  <si>
    <t xml:space="preserve">до Програми</t>
  </si>
  <si>
    <t xml:space="preserve">Орієнтовні розрахунки фінансового забезпечення обласної програми  </t>
  </si>
  <si>
    <t xml:space="preserve">„Трансплантація аутологічних гемопоетичних стовбурових клітин кісткового мозку та периферичної крові“  </t>
  </si>
  <si>
    <t xml:space="preserve">на 2019-2023 роки </t>
  </si>
  <si>
    <t xml:space="preserve">грн.</t>
  </si>
  <si>
    <t xml:space="preserve">ВСЬОГО</t>
  </si>
  <si>
    <t xml:space="preserve">Загалом</t>
  </si>
  <si>
    <t xml:space="preserve">Загальна сума видатків</t>
  </si>
  <si>
    <t xml:space="preserve">включно з джерел:</t>
  </si>
  <si>
    <t xml:space="preserve">Державний бюджет </t>
  </si>
  <si>
    <t xml:space="preserve">Місцеві бюджети</t>
  </si>
  <si>
    <t xml:space="preserve">Інші джерела не заборонені чинним законодавством України</t>
  </si>
  <si>
    <t xml:space="preserve">Без фінансування</t>
  </si>
  <si>
    <t xml:space="preserve">Завдання 1.1. Проведення ремонту кабінету сепарації крові, облаштування боксованої палати з клімат-контролем</t>
  </si>
  <si>
    <t xml:space="preserve">Завдання 1.2.  Проведення закупівлі медичного обладнання для облаштування центру високодозової хіміотерапії з трансплантацєю аутологічних гемопоетичних стовбурових клітин кістковго мозку та  периферичної крові згідно  з табелем оснащення</t>
  </si>
  <si>
    <t xml:space="preserve">Завдання 1.3. Закупівля витратних матеріалів до обладнання</t>
  </si>
  <si>
    <t xml:space="preserve">Завдання 1.4. Навчання медичного персоналу</t>
  </si>
  <si>
    <t xml:space="preserve">1.5.  Медикаментозне забезпечення  курсу високодозової хіміотерапії з трансплантацією  аутологічних гемопоетичних стовбурових клітин кісткового мозку та периферичної крові пацієнтів з різними нозологіями</t>
  </si>
  <si>
    <t xml:space="preserve">Завдання</t>
  </si>
  <si>
    <t xml:space="preserve">1.    Створення центру високодозової хіміотерапії з трансплантацєю аутологічних гемопоетичних стовбурових клітин кістковго мозку  та периферичної крові</t>
  </si>
  <si>
    <t xml:space="preserve">Захід</t>
  </si>
  <si>
    <t xml:space="preserve">1.1. Проведення ремонту кабінету сепарації кісткового мозку та крові, облаштування боксованої палати з клімат-контролем</t>
  </si>
  <si>
    <t xml:space="preserve">Опис заходу</t>
  </si>
  <si>
    <t xml:space="preserve">Створення приміщень для сепарації стовбурових клітин кісткового мозку та периферичної крові та асептичних палат для онкохворих дітей після аутологічної трансплантації</t>
  </si>
  <si>
    <t xml:space="preserve">Назва одиниці обладнання або витратних матеріалів</t>
  </si>
  <si>
    <t xml:space="preserve">Одиниці виміру</t>
  </si>
  <si>
    <t xml:space="preserve">Вартість одиниці, грн</t>
  </si>
  <si>
    <t xml:space="preserve">Річна потреба забезпечення (одиниць)</t>
  </si>
  <si>
    <t xml:space="preserve">Річна потреба у фінансуванні (грн)</t>
  </si>
  <si>
    <t xml:space="preserve">Проведення ремонту кабінету сепарації клітин кісткового мозку та крові</t>
  </si>
  <si>
    <t xml:space="preserve">од.</t>
  </si>
  <si>
    <t xml:space="preserve">Облаштування боксованої палати з клімат-контролем в центрі дитячої онкології та гематології</t>
  </si>
  <si>
    <t xml:space="preserve">од</t>
  </si>
  <si>
    <t xml:space="preserve">Всього</t>
  </si>
  <si>
    <t xml:space="preserve"> </t>
  </si>
  <si>
    <t xml:space="preserve">-</t>
  </si>
  <si>
    <t xml:space="preserve">в т.ч. за джерелами фінансування</t>
  </si>
  <si>
    <t xml:space="preserve">Завдання 1.2.  Проведення закупівлі медичного обладнання для облаштування центру високодозової хіміотерапії з трансплантацєю аутологічних гемопоетичних стовбурових клітин кістковго мозку  та периферичної крові згідно з табелем оснащення</t>
  </si>
  <si>
    <t xml:space="preserve">Придбання  обладнання для  кабінету сепарації клітин крові та блоку „Палат інтенсивної хіміотерапії гемобластозів“.  Оснащення лабораторно-діагностичного центру  КНП „ЧООД Черкаської обласної ради“обладнанням для обробки, програмного заморожування та зберігання стовбурових клітин кістокового мозку та периферичної крові </t>
  </si>
  <si>
    <t xml:space="preserve">Сепаратор клітин крові типу SpectraOptia, Fresenius, Baxter</t>
  </si>
  <si>
    <t xml:space="preserve">шт</t>
  </si>
  <si>
    <t xml:space="preserve">Апарати штучної вентиляції легень типу  Hamilton C1</t>
  </si>
  <si>
    <t xml:space="preserve">Насос волюметричний інфузомат Спейс комплект ББраун</t>
  </si>
  <si>
    <t xml:space="preserve">Апарат для ультразвукової діагностики</t>
  </si>
  <si>
    <t xml:space="preserve">Шприцевий насос СпейсББраун</t>
  </si>
  <si>
    <t xml:space="preserve">Інфузійнастанція СпейсББраун</t>
  </si>
  <si>
    <t xml:space="preserve">шт.</t>
  </si>
  <si>
    <t xml:space="preserve">Механічний плазмоекстрактор</t>
  </si>
  <si>
    <t xml:space="preserve">Стаціонарні інфузійні стійки</t>
  </si>
  <si>
    <t xml:space="preserve">Крісло донорське функціональне з електричним приводом</t>
  </si>
  <si>
    <t xml:space="preserve">Діелектричний запаювач магістралей</t>
  </si>
  <si>
    <t xml:space="preserve">Система для програмного заморожування клітин крові або Фрізер-система (-800 -1200С)</t>
  </si>
  <si>
    <t xml:space="preserve">Розморожувач для компонентів крові водяний на 4-5 літрів</t>
  </si>
  <si>
    <t xml:space="preserve">Шейкер для тромбоконцентрату з системою охолодження</t>
  </si>
  <si>
    <t xml:space="preserve">Судина Дюара для зберігання біоматеріалу в рідкому азоті 120 л</t>
  </si>
  <si>
    <t xml:space="preserve">Система проточної цитометрії типу Becton Dickinson</t>
  </si>
  <si>
    <t xml:space="preserve">Монітори спостереження за пацієнтом (кардіо-пульмонарний монітор)</t>
  </si>
  <si>
    <t xml:space="preserve">Кисневі концентратори 3-5 л/хв. для дітей</t>
  </si>
  <si>
    <t xml:space="preserve">1.3. Закупівля витратних матеріалів до обладнання</t>
  </si>
  <si>
    <t xml:space="preserve">Витратні матеріали  для забезпечення процесу сепарації обробки та збереження стовбурових клітин кісткового мозку та периферичної крові</t>
  </si>
  <si>
    <t xml:space="preserve">Реактиви для визначення CD34+ клітин</t>
  </si>
  <si>
    <t xml:space="preserve">Реактиви для визначення CD45+ клітин</t>
  </si>
  <si>
    <t xml:space="preserve">Сети для сепарації стовбурових клітин</t>
  </si>
  <si>
    <t xml:space="preserve">Сети для тромбоконцентрату</t>
  </si>
  <si>
    <t xml:space="preserve">Касети для кріоконтейнерів</t>
  </si>
  <si>
    <t xml:space="preserve">Кріоконтейнер EVA для кріоконсервування та зберігання суспензії гемопоетичних стовбурових клітин в рідкому азоті</t>
  </si>
  <si>
    <t xml:space="preserve">Розчин кріоконсервуючий (флакони по 100 мл) </t>
  </si>
  <si>
    <t xml:space="preserve">1.4. Навчання медичного персоналу</t>
  </si>
  <si>
    <t xml:space="preserve">Підготовка персоналу до виконання високодозвої   хіміотерапії з трансплантацією аутологічних гемопоетичних стовбурових клітин кісткового мозку та периферичної крові</t>
  </si>
  <si>
    <t xml:space="preserve">Лікар-гематолог</t>
  </si>
  <si>
    <t xml:space="preserve">осіб</t>
  </si>
  <si>
    <t xml:space="preserve">Лікар-гематолог дитячий</t>
  </si>
  <si>
    <t xml:space="preserve">Лікар-лаборант</t>
  </si>
  <si>
    <t xml:space="preserve">Сестра медична стаціонару (палатна)</t>
  </si>
  <si>
    <t xml:space="preserve"> Медикаментозне забезпечення процесу високодозвої   хіміотерапії з трансплантацією аутологічних гемопоетичних стовбурових клітин кісткового мозку та периферичної крові </t>
  </si>
  <si>
    <t xml:space="preserve">Медикаментозне забезпечення курсу високодозової хіміотерапії з трансплантацією аутологічних гемопоетичних стовбурових клітин периферичної крові пацієнтів з різними нозологіями</t>
  </si>
  <si>
    <t xml:space="preserve">  - до 18 років за нозологіями</t>
  </si>
  <si>
    <t xml:space="preserve">Неходжкінська лімфома</t>
  </si>
  <si>
    <t xml:space="preserve">Лімфома Ходжкіна</t>
  </si>
  <si>
    <t xml:space="preserve">Солідні пухлини </t>
  </si>
  <si>
    <t xml:space="preserve">  - старше 18 років за нозологіями</t>
  </si>
  <si>
    <t xml:space="preserve">Множинна мієлома</t>
  </si>
  <si>
    <t xml:space="preserve">Гострі мієлоїдні лейкемії</t>
  </si>
  <si>
    <t xml:space="preserve">Гострі лімфобластні лейкем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24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10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4" borderId="10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4" borderId="10" xfId="6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4" fillId="24" borderId="1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1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4" borderId="1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4" borderId="13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4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MYP_final_draft_Eng (vg)" xfId="56"/>
    <cellStyle name="Note 1" xfId="57"/>
    <cellStyle name="Output" xfId="58"/>
    <cellStyle name="Title" xfId="59"/>
    <cellStyle name="Total" xfId="60"/>
    <cellStyle name="Warning Text" xfId="61"/>
    <cellStyle name="Обычный 2" xfId="62"/>
    <cellStyle name="Обычный_Regional HIV Program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3;&#1072;&#1090;&#1072;&#1096;&#1072;-&#1060;&#1080;&#1085;/AppData/Local/Temp/Rar$DIa0.036/&#1053;&#1072;&#1090;&#1072;&#1083;&#1080;/&#1044;&#1077;&#1088;&#1078;&#1072;&#1074;&#1085;&#1110;%20&#1087;&#1088;&#1086;&#1075;&#1088;&#1072;&#1084;&#1080;%20(&#1084;&#1110;&#1089;&#1094;&#1077;&#1074;&#1110;%20&#1082;&#1086;&#1096;&#1090;&#1080;)/&#1055;&#1088;&#1086;&#1075;&#1088;&#1072;&#1084;&#1080;/Regional%20HIV%20Progr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лік_заходів"/>
      <sheetName val="Паспорт Програми"/>
      <sheetName val="Загальні витрати"/>
      <sheetName val="TMPLT_Поставки"/>
      <sheetName val="TMPLT_Забезпеч_ІТ"/>
      <sheetName val="TMPLT_Тренінг"/>
      <sheetName val="TMPLT_ЗМІ_Видавн"/>
      <sheetName val="TMPLT_Лаборатор"/>
      <sheetName val="TMPLT_Менеджмент"/>
      <sheetName val="TMPLT_засід_РГ"/>
      <sheetName val="TMPLT_Дослідження"/>
      <sheetName val="TMPLT_без_тип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W19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N1" activeCellId="0" sqref="N1"/>
    </sheetView>
  </sheetViews>
  <sheetFormatPr defaultColWidth="7.9921875" defaultRowHeight="12.9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1.85"/>
    <col collapsed="false" customWidth="true" hidden="false" outlineLevel="0" max="8" min="3" style="1" width="16.99"/>
    <col collapsed="false" customWidth="true" hidden="false" outlineLevel="0" max="9" min="9" style="2" width="13.56"/>
    <col collapsed="false" customWidth="true" hidden="false" outlineLevel="0" max="10" min="10" style="2" width="18.14"/>
    <col collapsed="false" customWidth="true" hidden="false" outlineLevel="0" max="14" min="11" style="2" width="17.85"/>
    <col collapsed="false" customWidth="false" hidden="false" outlineLevel="0" max="23" min="15" style="2" width="7.99"/>
    <col collapsed="false" customWidth="false" hidden="false" outlineLevel="0" max="257" min="24" style="1" width="7.99"/>
  </cols>
  <sheetData>
    <row r="1" customFormat="false" ht="12.95" hidden="false" customHeight="true" outlineLevel="0" collapsed="false">
      <c r="G1" s="3"/>
      <c r="N1" s="4" t="s">
        <v>0</v>
      </c>
    </row>
    <row r="2" customFormat="false" ht="12" hidden="false" customHeight="true" outlineLevel="0" collapsed="false">
      <c r="G2" s="3"/>
      <c r="N2" s="4" t="s">
        <v>1</v>
      </c>
    </row>
    <row r="3" customFormat="false" ht="18.75" hidden="tru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B7" s="7"/>
      <c r="C7" s="8"/>
      <c r="D7" s="8"/>
      <c r="E7" s="7"/>
      <c r="F7" s="7"/>
      <c r="G7" s="7"/>
      <c r="I7" s="9"/>
      <c r="J7" s="9"/>
      <c r="K7" s="9"/>
      <c r="L7" s="7" t="s">
        <v>5</v>
      </c>
      <c r="M7" s="9"/>
      <c r="N7" s="9"/>
    </row>
    <row r="8" s="1" customFormat="true" ht="17.25" hidden="false" customHeight="true" outlineLevel="0" collapsed="false">
      <c r="C8" s="10" t="s">
        <v>6</v>
      </c>
      <c r="D8" s="10"/>
      <c r="E8" s="10"/>
      <c r="F8" s="10"/>
      <c r="G8" s="11" t="s">
        <v>7</v>
      </c>
      <c r="H8" s="12" t="n">
        <v>2019</v>
      </c>
      <c r="I8" s="12" t="n">
        <v>2020</v>
      </c>
      <c r="J8" s="12" t="n">
        <v>2021</v>
      </c>
      <c r="K8" s="12" t="n">
        <f aca="false">J8+1</f>
        <v>2022</v>
      </c>
      <c r="L8" s="12" t="n">
        <f aca="false">K8+1</f>
        <v>2023</v>
      </c>
    </row>
    <row r="9" s="1" customFormat="true" ht="17.25" hidden="false" customHeight="true" outlineLevel="0" collapsed="false">
      <c r="C9" s="10" t="s">
        <v>8</v>
      </c>
      <c r="D9" s="10"/>
      <c r="E9" s="10"/>
      <c r="F9" s="10"/>
      <c r="G9" s="11" t="n">
        <f aca="false">SUM(G10:G14)</f>
        <v>67087000</v>
      </c>
      <c r="H9" s="11" t="n">
        <f aca="false">SUM(H11:H14)</f>
        <v>15177400</v>
      </c>
      <c r="I9" s="11" t="n">
        <f aca="false">SUM(I11:I14)</f>
        <v>9227400</v>
      </c>
      <c r="J9" s="11" t="n">
        <f aca="false">SUM(J11:J14)</f>
        <v>14027400</v>
      </c>
      <c r="K9" s="11" t="n">
        <f aca="false">SUM(K11:K14)</f>
        <v>14327400</v>
      </c>
      <c r="L9" s="11" t="n">
        <f aca="false">SUM(L11:L14)</f>
        <v>14327400</v>
      </c>
    </row>
    <row r="10" s="1" customFormat="true" ht="17.25" hidden="false" customHeight="true" outlineLevel="0" collapsed="false">
      <c r="C10" s="13" t="s">
        <v>9</v>
      </c>
      <c r="D10" s="13"/>
      <c r="E10" s="13"/>
      <c r="F10" s="13"/>
      <c r="G10" s="11"/>
      <c r="H10" s="11"/>
      <c r="I10" s="11"/>
      <c r="J10" s="11"/>
      <c r="K10" s="11"/>
      <c r="L10" s="11"/>
    </row>
    <row r="11" s="1" customFormat="true" ht="17.25" hidden="false" customHeight="true" outlineLevel="0" collapsed="false">
      <c r="C11" s="10" t="s">
        <v>10</v>
      </c>
      <c r="D11" s="10"/>
      <c r="E11" s="10"/>
      <c r="F11" s="10"/>
      <c r="G11" s="11" t="n">
        <f aca="false">SUM(H11:L11)</f>
        <v>26600000</v>
      </c>
      <c r="H11" s="11" t="n">
        <f aca="false">H19+H26+H33+H40+H47</f>
        <v>200000</v>
      </c>
      <c r="I11" s="11" t="n">
        <f aca="false">I19+I26+I33+I40+I47</f>
        <v>5200000</v>
      </c>
      <c r="J11" s="11" t="n">
        <f aca="false">J19+J26+J33+J40+J47</f>
        <v>7000000</v>
      </c>
      <c r="K11" s="11" t="n">
        <f aca="false">K19+K26+K33+K40+K47</f>
        <v>7100000</v>
      </c>
      <c r="L11" s="11" t="n">
        <f aca="false">L19+L26+L33+L40+L47</f>
        <v>7100000</v>
      </c>
    </row>
    <row r="12" s="1" customFormat="true" ht="17.25" hidden="false" customHeight="true" outlineLevel="0" collapsed="false">
      <c r="C12" s="10" t="s">
        <v>11</v>
      </c>
      <c r="D12" s="10"/>
      <c r="E12" s="10"/>
      <c r="F12" s="10"/>
      <c r="G12" s="11" t="n">
        <f aca="false">SUM(H12:L12)</f>
        <v>40487000</v>
      </c>
      <c r="H12" s="11" t="n">
        <f aca="false">H20+H27+H34+H41+H48</f>
        <v>14977400</v>
      </c>
      <c r="I12" s="11" t="n">
        <f aca="false">I20+I27+I34+I41+I48</f>
        <v>4027400</v>
      </c>
      <c r="J12" s="11" t="n">
        <f aca="false">J20+J27+J34+J41+J48</f>
        <v>7027400</v>
      </c>
      <c r="K12" s="11" t="n">
        <f aca="false">K20+K27+K34+K41+K48</f>
        <v>7227400</v>
      </c>
      <c r="L12" s="11" t="n">
        <f aca="false">L20+L27+L34+L41+L48</f>
        <v>7227400</v>
      </c>
    </row>
    <row r="13" s="1" customFormat="true" ht="16.5" hidden="false" customHeight="true" outlineLevel="0" collapsed="false">
      <c r="C13" s="10" t="s">
        <v>12</v>
      </c>
      <c r="D13" s="10"/>
      <c r="E13" s="10"/>
      <c r="F13" s="10"/>
      <c r="G13" s="11" t="n">
        <f aca="false">SUM(H13:L13)</f>
        <v>0</v>
      </c>
      <c r="H13" s="11" t="n">
        <f aca="false">H21+H28+H35+H42+H49</f>
        <v>0</v>
      </c>
      <c r="I13" s="11" t="n">
        <f aca="false">I21+I28+I35+I42+I49</f>
        <v>0</v>
      </c>
      <c r="J13" s="11" t="n">
        <f aca="false">J21+J28+J35+J42+J49</f>
        <v>0</v>
      </c>
      <c r="K13" s="11" t="n">
        <f aca="false">K21+K28+K35+K42+K49</f>
        <v>0</v>
      </c>
      <c r="L13" s="11" t="n">
        <f aca="false">L21+L28+L35+L42+L49</f>
        <v>0</v>
      </c>
    </row>
    <row r="14" s="1" customFormat="true" ht="17.25" hidden="true" customHeight="true" outlineLevel="0" collapsed="false">
      <c r="C14" s="14" t="s">
        <v>13</v>
      </c>
      <c r="D14" s="15"/>
      <c r="E14" s="15"/>
      <c r="F14" s="15"/>
      <c r="G14" s="11"/>
      <c r="H14" s="11"/>
      <c r="I14" s="11"/>
      <c r="J14" s="11"/>
      <c r="K14" s="11"/>
      <c r="L14" s="11"/>
    </row>
    <row r="15" s="1" customFormat="true" ht="17.25" hidden="false" customHeight="true" outlineLevel="0" collapsed="false">
      <c r="C15" s="16"/>
      <c r="D15" s="17"/>
      <c r="E15" s="17"/>
      <c r="F15" s="17"/>
      <c r="G15" s="11"/>
      <c r="H15" s="11"/>
      <c r="I15" s="11"/>
      <c r="J15" s="11"/>
      <c r="K15" s="11"/>
      <c r="L15" s="11"/>
    </row>
    <row r="16" s="1" customFormat="true" ht="16.5" hidden="false" customHeight="true" outlineLevel="0" collapsed="false">
      <c r="C16" s="12" t="s">
        <v>14</v>
      </c>
      <c r="D16" s="12"/>
      <c r="E16" s="12"/>
      <c r="F16" s="12"/>
      <c r="G16" s="12"/>
      <c r="H16" s="12"/>
      <c r="I16" s="12"/>
      <c r="J16" s="12"/>
      <c r="K16" s="12"/>
      <c r="L16" s="12"/>
    </row>
    <row r="17" s="1" customFormat="true" ht="17.25" hidden="false" customHeight="true" outlineLevel="0" collapsed="false">
      <c r="C17" s="10" t="s">
        <v>8</v>
      </c>
      <c r="D17" s="10"/>
      <c r="E17" s="10"/>
      <c r="F17" s="10"/>
      <c r="G17" s="11" t="n">
        <f aca="false">SUM(G18:G22)</f>
        <v>1600000</v>
      </c>
      <c r="H17" s="11" t="n">
        <f aca="false">SUM(H19:H22)</f>
        <v>1600000</v>
      </c>
      <c r="I17" s="11" t="n">
        <f aca="false">SUM(I19:I22)</f>
        <v>0</v>
      </c>
      <c r="J17" s="11" t="n">
        <f aca="false">SUM(J19:J22)</f>
        <v>0</v>
      </c>
      <c r="K17" s="11" t="n">
        <f aca="false">SUM(K19:K22)</f>
        <v>0</v>
      </c>
      <c r="L17" s="11" t="n">
        <f aca="false">SUM(L19:L22)</f>
        <v>0</v>
      </c>
    </row>
    <row r="18" s="1" customFormat="true" ht="17.25" hidden="false" customHeight="true" outlineLevel="0" collapsed="false">
      <c r="C18" s="13" t="s">
        <v>9</v>
      </c>
      <c r="D18" s="13"/>
      <c r="E18" s="13"/>
      <c r="F18" s="13"/>
      <c r="G18" s="11"/>
      <c r="H18" s="11"/>
      <c r="I18" s="11"/>
      <c r="J18" s="11"/>
      <c r="K18" s="11"/>
      <c r="L18" s="11"/>
    </row>
    <row r="19" s="1" customFormat="true" ht="17.25" hidden="false" customHeight="true" outlineLevel="0" collapsed="false">
      <c r="C19" s="10" t="s">
        <v>10</v>
      </c>
      <c r="D19" s="10"/>
      <c r="E19" s="10"/>
      <c r="F19" s="10"/>
      <c r="G19" s="11" t="n">
        <f aca="false">SUM(H19:L19)</f>
        <v>0</v>
      </c>
      <c r="H19" s="11" t="n">
        <f aca="false">'Додаток 2'!D72</f>
        <v>0</v>
      </c>
      <c r="I19" s="11" t="n">
        <f aca="false">'Додаток 2'!E72</f>
        <v>0</v>
      </c>
      <c r="J19" s="11" t="n">
        <f aca="false">'Додаток 2'!F72</f>
        <v>0</v>
      </c>
      <c r="K19" s="11" t="n">
        <f aca="false">'Додаток 2'!G72</f>
        <v>0</v>
      </c>
      <c r="L19" s="11" t="n">
        <f aca="false">'Додаток 2'!H72</f>
        <v>0</v>
      </c>
    </row>
    <row r="20" s="1" customFormat="true" ht="17.25" hidden="false" customHeight="true" outlineLevel="0" collapsed="false">
      <c r="C20" s="10" t="s">
        <v>11</v>
      </c>
      <c r="D20" s="10"/>
      <c r="E20" s="10"/>
      <c r="F20" s="10"/>
      <c r="G20" s="11" t="n">
        <f aca="false">SUM(H20:L20)</f>
        <v>1600000</v>
      </c>
      <c r="H20" s="11" t="n">
        <f aca="false">'Додаток 2'!D73</f>
        <v>1600000</v>
      </c>
      <c r="I20" s="11" t="n">
        <f aca="false">'Додаток 2'!E73</f>
        <v>0</v>
      </c>
      <c r="J20" s="11" t="n">
        <f aca="false">'Додаток 2'!F73</f>
        <v>0</v>
      </c>
      <c r="K20" s="11" t="n">
        <f aca="false">'Додаток 2'!G73</f>
        <v>0</v>
      </c>
      <c r="L20" s="11" t="n">
        <f aca="false">'Додаток 2'!H73</f>
        <v>0</v>
      </c>
    </row>
    <row r="21" s="1" customFormat="true" ht="33.75" hidden="false" customHeight="true" outlineLevel="0" collapsed="false">
      <c r="C21" s="10" t="s">
        <v>12</v>
      </c>
      <c r="D21" s="10"/>
      <c r="E21" s="10"/>
      <c r="F21" s="10"/>
      <c r="G21" s="11" t="n">
        <f aca="false">SUM(H21:L21)</f>
        <v>0</v>
      </c>
      <c r="H21" s="11" t="n">
        <f aca="false">'Додаток 2'!D74</f>
        <v>0</v>
      </c>
      <c r="I21" s="11" t="n">
        <f aca="false">'Додаток 2'!E74</f>
        <v>0</v>
      </c>
      <c r="J21" s="11" t="n">
        <f aca="false">'Додаток 2'!F74</f>
        <v>0</v>
      </c>
      <c r="K21" s="11" t="n">
        <f aca="false">'Додаток 2'!G74</f>
        <v>0</v>
      </c>
      <c r="L21" s="11" t="n">
        <f aca="false">'Додаток 2'!H74</f>
        <v>0</v>
      </c>
    </row>
    <row r="22" s="1" customFormat="true" ht="17.25" hidden="true" customHeight="true" outlineLevel="0" collapsed="false">
      <c r="C22" s="14" t="s">
        <v>13</v>
      </c>
      <c r="G22" s="11"/>
      <c r="H22" s="11"/>
      <c r="I22" s="11"/>
      <c r="J22" s="11"/>
      <c r="K22" s="11"/>
      <c r="L22" s="11"/>
    </row>
    <row r="23" s="1" customFormat="true" ht="36" hidden="false" customHeight="true" outlineLevel="0" collapsed="false">
      <c r="C23" s="18" t="s">
        <v>15</v>
      </c>
      <c r="D23" s="18"/>
      <c r="E23" s="18"/>
      <c r="F23" s="18"/>
      <c r="G23" s="18"/>
      <c r="H23" s="18"/>
      <c r="I23" s="18"/>
      <c r="J23" s="18"/>
      <c r="K23" s="18"/>
      <c r="L23" s="18"/>
    </row>
    <row r="24" s="1" customFormat="true" ht="17.25" hidden="false" customHeight="true" outlineLevel="0" collapsed="false">
      <c r="C24" s="10" t="s">
        <v>8</v>
      </c>
      <c r="D24" s="10"/>
      <c r="E24" s="10"/>
      <c r="F24" s="10"/>
      <c r="G24" s="11" t="n">
        <f aca="false">SUM(G25:G29)</f>
        <v>12420000</v>
      </c>
      <c r="H24" s="11" t="n">
        <f aca="false">SUM(H26:H29)</f>
        <v>12420000</v>
      </c>
      <c r="I24" s="11" t="n">
        <f aca="false">SUM(I26:I29)</f>
        <v>0</v>
      </c>
      <c r="J24" s="11" t="n">
        <f aca="false">SUM(J26:J29)</f>
        <v>0</v>
      </c>
      <c r="K24" s="11" t="n">
        <f aca="false">SUM(K26:K29)</f>
        <v>0</v>
      </c>
      <c r="L24" s="11" t="n">
        <f aca="false">SUM(L26:L29)</f>
        <v>0</v>
      </c>
    </row>
    <row r="25" s="1" customFormat="true" ht="17.25" hidden="false" customHeight="true" outlineLevel="0" collapsed="false">
      <c r="C25" s="13" t="s">
        <v>9</v>
      </c>
      <c r="D25" s="13"/>
      <c r="E25" s="13"/>
      <c r="F25" s="13"/>
      <c r="G25" s="11"/>
      <c r="H25" s="11"/>
      <c r="I25" s="11"/>
      <c r="J25" s="11"/>
      <c r="K25" s="11"/>
      <c r="L25" s="11"/>
    </row>
    <row r="26" s="1" customFormat="true" ht="17.25" hidden="false" customHeight="true" outlineLevel="0" collapsed="false">
      <c r="C26" s="10" t="s">
        <v>10</v>
      </c>
      <c r="D26" s="10"/>
      <c r="E26" s="10"/>
      <c r="F26" s="10"/>
      <c r="G26" s="11" t="n">
        <f aca="false">SUM(H26:L26)</f>
        <v>0</v>
      </c>
      <c r="H26" s="11" t="n">
        <f aca="false">'Додаток 2'!D108</f>
        <v>0</v>
      </c>
      <c r="I26" s="11" t="n">
        <f aca="false">'Додаток 2'!E108</f>
        <v>0</v>
      </c>
      <c r="J26" s="11" t="n">
        <f aca="false">'Додаток 2'!F108</f>
        <v>0</v>
      </c>
      <c r="K26" s="11" t="n">
        <f aca="false">'Додаток 2'!G108</f>
        <v>0</v>
      </c>
      <c r="L26" s="11" t="n">
        <f aca="false">'Додаток 2'!H108</f>
        <v>0</v>
      </c>
    </row>
    <row r="27" s="1" customFormat="true" ht="17.25" hidden="false" customHeight="true" outlineLevel="0" collapsed="false">
      <c r="C27" s="10" t="s">
        <v>11</v>
      </c>
      <c r="D27" s="10"/>
      <c r="E27" s="10"/>
      <c r="F27" s="10"/>
      <c r="G27" s="11" t="n">
        <f aca="false">SUM(H27:L27)</f>
        <v>12420000</v>
      </c>
      <c r="H27" s="11" t="n">
        <f aca="false">'Додаток 2'!D109</f>
        <v>12420000</v>
      </c>
      <c r="I27" s="11" t="n">
        <f aca="false">'Додаток 2'!E109</f>
        <v>0</v>
      </c>
      <c r="J27" s="11" t="n">
        <f aca="false">'Додаток 2'!F109</f>
        <v>0</v>
      </c>
      <c r="K27" s="11" t="n">
        <f aca="false">'Додаток 2'!G109</f>
        <v>0</v>
      </c>
      <c r="L27" s="11" t="n">
        <f aca="false">'Додаток 2'!H109</f>
        <v>0</v>
      </c>
    </row>
    <row r="28" s="1" customFormat="true" ht="17.25" hidden="false" customHeight="true" outlineLevel="0" collapsed="false">
      <c r="C28" s="10" t="s">
        <v>12</v>
      </c>
      <c r="D28" s="10"/>
      <c r="E28" s="10"/>
      <c r="F28" s="10"/>
      <c r="G28" s="11" t="n">
        <f aca="false">SUM(H28:L28)</f>
        <v>0</v>
      </c>
      <c r="H28" s="11" t="n">
        <f aca="false">'Додаток 2'!D110</f>
        <v>0</v>
      </c>
      <c r="I28" s="11" t="n">
        <f aca="false">'Додаток 2'!E110</f>
        <v>0</v>
      </c>
      <c r="J28" s="11" t="n">
        <f aca="false">'Додаток 2'!F110</f>
        <v>0</v>
      </c>
      <c r="K28" s="11" t="n">
        <f aca="false">'Додаток 2'!G110</f>
        <v>0</v>
      </c>
      <c r="L28" s="11" t="n">
        <f aca="false">'Додаток 2'!H110</f>
        <v>0</v>
      </c>
    </row>
    <row r="29" s="1" customFormat="true" ht="17.25" hidden="true" customHeight="true" outlineLevel="0" collapsed="false">
      <c r="C29" s="14" t="s">
        <v>13</v>
      </c>
      <c r="G29" s="11"/>
      <c r="H29" s="11"/>
      <c r="I29" s="11"/>
      <c r="J29" s="11"/>
      <c r="K29" s="11"/>
      <c r="L29" s="11"/>
    </row>
    <row r="30" s="1" customFormat="true" ht="17.25" hidden="false" customHeight="true" outlineLevel="0" collapsed="false">
      <c r="C30" s="18" t="s">
        <v>16</v>
      </c>
      <c r="D30" s="18"/>
      <c r="E30" s="18"/>
      <c r="F30" s="18"/>
      <c r="G30" s="18"/>
      <c r="H30" s="18"/>
      <c r="I30" s="18"/>
      <c r="J30" s="18"/>
      <c r="K30" s="18"/>
      <c r="L30" s="18"/>
    </row>
    <row r="31" s="1" customFormat="true" ht="17.25" hidden="false" customHeight="true" outlineLevel="0" collapsed="false">
      <c r="C31" s="10" t="s">
        <v>8</v>
      </c>
      <c r="D31" s="10"/>
      <c r="E31" s="10"/>
      <c r="F31" s="10"/>
      <c r="G31" s="11" t="n">
        <f aca="false">SUM(G32:G36)</f>
        <v>3797000</v>
      </c>
      <c r="H31" s="11" t="n">
        <f aca="false">SUM(H33:H36)</f>
        <v>487400</v>
      </c>
      <c r="I31" s="11" t="n">
        <f aca="false">SUM(I33:I36)</f>
        <v>827400</v>
      </c>
      <c r="J31" s="11" t="n">
        <f aca="false">SUM(J33:J36)</f>
        <v>827400</v>
      </c>
      <c r="K31" s="11" t="n">
        <f aca="false">SUM(K33:K36)</f>
        <v>827400</v>
      </c>
      <c r="L31" s="11" t="n">
        <f aca="false">SUM(L33:L36)</f>
        <v>827400</v>
      </c>
    </row>
    <row r="32" s="1" customFormat="true" ht="17.25" hidden="false" customHeight="true" outlineLevel="0" collapsed="false">
      <c r="C32" s="13" t="s">
        <v>9</v>
      </c>
      <c r="D32" s="13"/>
      <c r="E32" s="13"/>
      <c r="F32" s="13"/>
      <c r="G32" s="11"/>
      <c r="H32" s="11"/>
      <c r="I32" s="11"/>
      <c r="J32" s="11"/>
      <c r="K32" s="11"/>
      <c r="L32" s="11"/>
    </row>
    <row r="33" s="1" customFormat="true" ht="17.25" hidden="false" customHeight="true" outlineLevel="0" collapsed="false">
      <c r="C33" s="10" t="s">
        <v>10</v>
      </c>
      <c r="D33" s="10"/>
      <c r="E33" s="10"/>
      <c r="F33" s="10"/>
      <c r="G33" s="11" t="n">
        <f aca="false">SUM(H33:L33)</f>
        <v>0</v>
      </c>
      <c r="H33" s="11" t="n">
        <f aca="false">D134</f>
        <v>0</v>
      </c>
      <c r="I33" s="11" t="n">
        <f aca="false">E134</f>
        <v>0</v>
      </c>
      <c r="J33" s="11" t="n">
        <f aca="false">F134</f>
        <v>0</v>
      </c>
      <c r="K33" s="11" t="n">
        <f aca="false">G134</f>
        <v>0</v>
      </c>
      <c r="L33" s="11" t="n">
        <f aca="false">H134</f>
        <v>0</v>
      </c>
    </row>
    <row r="34" s="1" customFormat="true" ht="17.25" hidden="false" customHeight="true" outlineLevel="0" collapsed="false">
      <c r="C34" s="10" t="s">
        <v>11</v>
      </c>
      <c r="D34" s="10"/>
      <c r="E34" s="10"/>
      <c r="F34" s="10"/>
      <c r="G34" s="11" t="n">
        <f aca="false">SUM(H34:L34)</f>
        <v>3797000</v>
      </c>
      <c r="H34" s="11" t="n">
        <f aca="false">D135</f>
        <v>487400</v>
      </c>
      <c r="I34" s="11" t="n">
        <f aca="false">E135</f>
        <v>827400</v>
      </c>
      <c r="J34" s="11" t="n">
        <f aca="false">F135</f>
        <v>827400</v>
      </c>
      <c r="K34" s="11" t="n">
        <f aca="false">G135</f>
        <v>827400</v>
      </c>
      <c r="L34" s="11" t="n">
        <f aca="false">H135</f>
        <v>827400</v>
      </c>
    </row>
    <row r="35" s="1" customFormat="true" ht="34.5" hidden="false" customHeight="true" outlineLevel="0" collapsed="false">
      <c r="C35" s="10" t="s">
        <v>12</v>
      </c>
      <c r="D35" s="10"/>
      <c r="E35" s="10"/>
      <c r="F35" s="10"/>
      <c r="G35" s="11" t="n">
        <f aca="false">SUM(H35:L35)</f>
        <v>0</v>
      </c>
      <c r="H35" s="11" t="n">
        <f aca="false">D136</f>
        <v>0</v>
      </c>
      <c r="I35" s="11" t="n">
        <f aca="false">E136</f>
        <v>0</v>
      </c>
      <c r="J35" s="11" t="n">
        <f aca="false">F136</f>
        <v>0</v>
      </c>
      <c r="K35" s="11" t="n">
        <f aca="false">G136</f>
        <v>0</v>
      </c>
      <c r="L35" s="11" t="n">
        <f aca="false">H136</f>
        <v>0</v>
      </c>
    </row>
    <row r="36" s="1" customFormat="true" ht="17.25" hidden="true" customHeight="true" outlineLevel="0" collapsed="false">
      <c r="C36" s="14" t="s">
        <v>13</v>
      </c>
      <c r="G36" s="11"/>
      <c r="H36" s="11"/>
      <c r="I36" s="11"/>
      <c r="J36" s="11"/>
      <c r="K36" s="11"/>
      <c r="L36" s="11"/>
    </row>
    <row r="37" s="1" customFormat="true" ht="17.25" hidden="false" customHeight="true" outlineLevel="0" collapsed="false">
      <c r="C37" s="18" t="s">
        <v>17</v>
      </c>
      <c r="D37" s="18"/>
      <c r="E37" s="18"/>
      <c r="F37" s="18"/>
      <c r="G37" s="18"/>
      <c r="H37" s="18"/>
      <c r="I37" s="18"/>
      <c r="J37" s="18"/>
      <c r="K37" s="18"/>
      <c r="L37" s="18"/>
    </row>
    <row r="38" s="1" customFormat="true" ht="17.25" hidden="false" customHeight="true" outlineLevel="0" collapsed="false">
      <c r="C38" s="10" t="s">
        <v>8</v>
      </c>
      <c r="D38" s="10"/>
      <c r="E38" s="10"/>
      <c r="F38" s="10"/>
      <c r="G38" s="11" t="n">
        <f aca="false">SUM(G39:G43)</f>
        <v>70000</v>
      </c>
      <c r="H38" s="11" t="n">
        <f aca="false">SUM(H40:H43)</f>
        <v>70000</v>
      </c>
      <c r="I38" s="11" t="n">
        <f aca="false">SUM(I40:I43)</f>
        <v>0</v>
      </c>
      <c r="J38" s="11" t="n">
        <f aca="false">SUM(J40:J43)</f>
        <v>0</v>
      </c>
      <c r="K38" s="11" t="n">
        <f aca="false">SUM(K40:K43)</f>
        <v>0</v>
      </c>
      <c r="L38" s="11" t="n">
        <f aca="false">SUM(L40:L43)</f>
        <v>0</v>
      </c>
    </row>
    <row r="39" s="1" customFormat="true" ht="17.25" hidden="false" customHeight="true" outlineLevel="0" collapsed="false">
      <c r="C39" s="13" t="s">
        <v>9</v>
      </c>
      <c r="D39" s="13"/>
      <c r="E39" s="13"/>
      <c r="F39" s="13"/>
      <c r="G39" s="11"/>
      <c r="H39" s="11"/>
      <c r="I39" s="11"/>
      <c r="J39" s="11"/>
      <c r="K39" s="11"/>
      <c r="L39" s="11"/>
    </row>
    <row r="40" s="1" customFormat="true" ht="17.25" hidden="false" customHeight="true" outlineLevel="0" collapsed="false">
      <c r="C40" s="10" t="s">
        <v>10</v>
      </c>
      <c r="D40" s="10"/>
      <c r="E40" s="10"/>
      <c r="F40" s="10"/>
      <c r="G40" s="11" t="n">
        <f aca="false">SUM(H40:L40)</f>
        <v>0</v>
      </c>
      <c r="H40" s="11" t="n">
        <f aca="false">D158</f>
        <v>0</v>
      </c>
      <c r="I40" s="11" t="n">
        <f aca="false">E158</f>
        <v>0</v>
      </c>
      <c r="J40" s="11" t="n">
        <f aca="false">F158</f>
        <v>0</v>
      </c>
      <c r="K40" s="11" t="n">
        <f aca="false">G158</f>
        <v>0</v>
      </c>
      <c r="L40" s="11" t="n">
        <f aca="false">H158</f>
        <v>0</v>
      </c>
    </row>
    <row r="41" s="1" customFormat="true" ht="17.25" hidden="false" customHeight="true" outlineLevel="0" collapsed="false">
      <c r="C41" s="10" t="s">
        <v>11</v>
      </c>
      <c r="D41" s="10"/>
      <c r="E41" s="10"/>
      <c r="F41" s="10"/>
      <c r="G41" s="11" t="n">
        <f aca="false">SUM(H41:L41)</f>
        <v>70000</v>
      </c>
      <c r="H41" s="11" t="n">
        <f aca="false">D159</f>
        <v>70000</v>
      </c>
      <c r="I41" s="11" t="n">
        <f aca="false">E159</f>
        <v>0</v>
      </c>
      <c r="J41" s="11" t="n">
        <f aca="false">F159</f>
        <v>0</v>
      </c>
      <c r="K41" s="11" t="n">
        <f aca="false">G159</f>
        <v>0</v>
      </c>
      <c r="L41" s="11" t="n">
        <f aca="false">H159</f>
        <v>0</v>
      </c>
    </row>
    <row r="42" s="1" customFormat="true" ht="35.25" hidden="false" customHeight="true" outlineLevel="0" collapsed="false">
      <c r="C42" s="10" t="s">
        <v>12</v>
      </c>
      <c r="D42" s="10"/>
      <c r="E42" s="10"/>
      <c r="F42" s="10"/>
      <c r="G42" s="11" t="n">
        <f aca="false">SUM(H42:L42)</f>
        <v>0</v>
      </c>
      <c r="H42" s="11" t="n">
        <f aca="false">D160</f>
        <v>0</v>
      </c>
      <c r="I42" s="11" t="n">
        <f aca="false">E160</f>
        <v>0</v>
      </c>
      <c r="J42" s="11" t="n">
        <f aca="false">F160</f>
        <v>0</v>
      </c>
      <c r="K42" s="11" t="n">
        <f aca="false">G160</f>
        <v>0</v>
      </c>
      <c r="L42" s="11" t="n">
        <f aca="false">H160</f>
        <v>0</v>
      </c>
    </row>
    <row r="43" s="1" customFormat="true" ht="17.25" hidden="true" customHeight="true" outlineLevel="0" collapsed="false">
      <c r="C43" s="14" t="s">
        <v>13</v>
      </c>
      <c r="G43" s="11"/>
      <c r="H43" s="11"/>
      <c r="I43" s="11"/>
      <c r="J43" s="11"/>
      <c r="K43" s="11"/>
      <c r="L43" s="11"/>
    </row>
    <row r="44" s="1" customFormat="true" ht="33.75" hidden="false" customHeight="true" outlineLevel="0" collapsed="false">
      <c r="C44" s="18" t="s">
        <v>18</v>
      </c>
      <c r="D44" s="18"/>
      <c r="E44" s="18"/>
      <c r="F44" s="18"/>
      <c r="G44" s="18"/>
      <c r="H44" s="18"/>
      <c r="I44" s="18"/>
      <c r="J44" s="18"/>
      <c r="K44" s="18"/>
      <c r="L44" s="18"/>
    </row>
    <row r="45" s="1" customFormat="true" ht="17.25" hidden="false" customHeight="true" outlineLevel="0" collapsed="false">
      <c r="C45" s="10" t="s">
        <v>8</v>
      </c>
      <c r="D45" s="10"/>
      <c r="E45" s="10"/>
      <c r="F45" s="10"/>
      <c r="G45" s="11" t="n">
        <f aca="false">SUM(C50:C50)</f>
        <v>0</v>
      </c>
      <c r="H45" s="11" t="n">
        <f aca="false">SUM(D47:D50)</f>
        <v>0</v>
      </c>
      <c r="I45" s="11" t="n">
        <f aca="false">SUM(E47:E50)</f>
        <v>0</v>
      </c>
      <c r="J45" s="11" t="n">
        <f aca="false">SUM(F47:F50)</f>
        <v>0</v>
      </c>
      <c r="K45" s="11" t="n">
        <f aca="false">SUM(G50:G50)</f>
        <v>0</v>
      </c>
      <c r="L45" s="11" t="n">
        <f aca="false">SUM(H50:H50)</f>
        <v>0</v>
      </c>
    </row>
    <row r="46" s="1" customFormat="true" ht="17.25" hidden="false" customHeight="true" outlineLevel="0" collapsed="false">
      <c r="C46" s="13" t="s">
        <v>9</v>
      </c>
      <c r="D46" s="13"/>
      <c r="E46" s="13"/>
      <c r="F46" s="13"/>
      <c r="G46" s="11"/>
      <c r="H46" s="11"/>
      <c r="I46" s="11"/>
      <c r="J46" s="11"/>
      <c r="K46" s="11"/>
      <c r="L46" s="11"/>
    </row>
    <row r="47" s="1" customFormat="true" ht="17.25" hidden="false" customHeight="true" outlineLevel="0" collapsed="false">
      <c r="C47" s="10" t="s">
        <v>10</v>
      </c>
      <c r="D47" s="10"/>
      <c r="E47" s="10"/>
      <c r="F47" s="10"/>
      <c r="G47" s="11" t="n">
        <f aca="false">SUM(H47:L47)</f>
        <v>26600000</v>
      </c>
      <c r="H47" s="11" t="n">
        <f aca="false">'Додаток 2'!D190</f>
        <v>200000</v>
      </c>
      <c r="I47" s="11" t="n">
        <f aca="false">'Додаток 2'!E190</f>
        <v>5200000</v>
      </c>
      <c r="J47" s="11" t="n">
        <f aca="false">'Додаток 2'!F190</f>
        <v>7000000</v>
      </c>
      <c r="K47" s="11" t="n">
        <f aca="false">'Додаток 2'!G190</f>
        <v>7100000</v>
      </c>
      <c r="L47" s="11" t="n">
        <f aca="false">'Додаток 2'!H190</f>
        <v>7100000</v>
      </c>
    </row>
    <row r="48" s="1" customFormat="true" ht="17.25" hidden="false" customHeight="true" outlineLevel="0" collapsed="false">
      <c r="C48" s="10" t="s">
        <v>11</v>
      </c>
      <c r="D48" s="10"/>
      <c r="E48" s="10"/>
      <c r="F48" s="10"/>
      <c r="G48" s="11" t="n">
        <f aca="false">SUM(H48:L48)</f>
        <v>22600000</v>
      </c>
      <c r="H48" s="11" t="n">
        <f aca="false">'Додаток 2'!D191</f>
        <v>400000</v>
      </c>
      <c r="I48" s="11" t="n">
        <f aca="false">'Додаток 2'!E191</f>
        <v>3200000</v>
      </c>
      <c r="J48" s="11" t="n">
        <f aca="false">'Додаток 2'!F191</f>
        <v>6200000</v>
      </c>
      <c r="K48" s="11" t="n">
        <f aca="false">'Додаток 2'!G191</f>
        <v>6400000</v>
      </c>
      <c r="L48" s="11" t="n">
        <f aca="false">'Додаток 2'!H191</f>
        <v>6400000</v>
      </c>
    </row>
    <row r="49" s="1" customFormat="true" ht="36" hidden="false" customHeight="true" outlineLevel="0" collapsed="false">
      <c r="C49" s="10" t="s">
        <v>12</v>
      </c>
      <c r="D49" s="10"/>
      <c r="E49" s="10"/>
      <c r="F49" s="10"/>
      <c r="G49" s="11" t="n">
        <f aca="false">SUM(H49:L49)</f>
        <v>0</v>
      </c>
      <c r="H49" s="11" t="n">
        <f aca="false">'Додаток 2'!D192</f>
        <v>0</v>
      </c>
      <c r="I49" s="11" t="n">
        <f aca="false">'Додаток 2'!E192</f>
        <v>0</v>
      </c>
      <c r="J49" s="11" t="n">
        <f aca="false">'Додаток 2'!F192</f>
        <v>0</v>
      </c>
      <c r="K49" s="11" t="n">
        <f aca="false">'Додаток 2'!G192</f>
        <v>0</v>
      </c>
      <c r="L49" s="11" t="n">
        <f aca="false">'Додаток 2'!H192</f>
        <v>0</v>
      </c>
    </row>
    <row r="50" s="1" customFormat="true" ht="17.25" hidden="true" customHeight="true" outlineLevel="0" collapsed="false">
      <c r="B50" s="14" t="s">
        <v>13</v>
      </c>
      <c r="C50" s="11"/>
      <c r="D50" s="11"/>
      <c r="E50" s="11"/>
      <c r="F50" s="11"/>
      <c r="G50" s="11"/>
      <c r="H50" s="11"/>
      <c r="I50" s="9"/>
      <c r="J50" s="9"/>
      <c r="K50" s="9"/>
      <c r="L50" s="9"/>
      <c r="M50" s="9"/>
      <c r="N50" s="9"/>
    </row>
    <row r="51" customFormat="false" ht="12.95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23.25" hidden="false" customHeight="true" outlineLevel="0" collapsed="false">
      <c r="B52" s="19" t="s">
        <v>19</v>
      </c>
      <c r="C52" s="20"/>
      <c r="D52" s="20"/>
      <c r="E52" s="20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38.25" hidden="false" customHeight="true" outlineLevel="0" collapsed="false">
      <c r="B53" s="21" t="s">
        <v>20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2.95" hidden="false" customHeight="tru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19"/>
    </row>
    <row r="55" customFormat="false" ht="18.75" hidden="false" customHeight="true" outlineLevel="0" collapsed="false">
      <c r="B55" s="20" t="s">
        <v>21</v>
      </c>
      <c r="C55" s="20"/>
      <c r="D55" s="20"/>
      <c r="E55" s="20"/>
      <c r="F55" s="19"/>
      <c r="G55" s="23"/>
      <c r="H55" s="23"/>
      <c r="I55" s="23"/>
      <c r="J55" s="23"/>
      <c r="K55" s="23"/>
      <c r="L55" s="23"/>
      <c r="M55" s="23"/>
      <c r="N55" s="19"/>
    </row>
    <row r="56" customFormat="false" ht="27" hidden="false" customHeight="true" outlineLevel="0" collapsed="false">
      <c r="B56" s="24" t="s">
        <v>22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</row>
    <row r="57" customFormat="false" ht="12.95" hidden="false" customHeight="true" outlineLevel="0" collapsed="false"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19"/>
    </row>
    <row r="58" customFormat="false" ht="15.75" hidden="false" customHeight="true" outlineLevel="0" collapsed="false">
      <c r="B58" s="20" t="s">
        <v>23</v>
      </c>
      <c r="C58" s="20"/>
      <c r="D58" s="20"/>
      <c r="E58" s="20"/>
      <c r="F58" s="19"/>
      <c r="G58" s="23"/>
      <c r="H58" s="23"/>
      <c r="I58" s="23"/>
      <c r="J58" s="23"/>
      <c r="K58" s="23"/>
      <c r="L58" s="23"/>
      <c r="M58" s="23"/>
      <c r="N58" s="19"/>
    </row>
    <row r="59" customFormat="false" ht="43.5" hidden="false" customHeight="true" outlineLevel="0" collapsed="false">
      <c r="B59" s="24" t="s">
        <v>24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</row>
    <row r="60" customFormat="false" ht="12.95" hidden="false" customHeight="true" outlineLevel="0" collapsed="false">
      <c r="B60" s="26"/>
      <c r="C60" s="26"/>
      <c r="D60" s="26"/>
      <c r="E60" s="26"/>
      <c r="F60" s="9"/>
      <c r="G60" s="27"/>
      <c r="H60" s="27"/>
      <c r="I60" s="27"/>
      <c r="J60" s="27"/>
      <c r="K60" s="27"/>
      <c r="L60" s="27"/>
      <c r="M60" s="27"/>
      <c r="N60" s="9"/>
    </row>
    <row r="61" customFormat="false" ht="12.95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28"/>
      <c r="K61" s="28"/>
      <c r="L61" s="28"/>
      <c r="M61" s="9"/>
      <c r="N61" s="9"/>
    </row>
    <row r="62" s="29" customFormat="true" ht="22.5" hidden="false" customHeight="true" outlineLevel="0" collapsed="false">
      <c r="B62" s="30" t="s">
        <v>25</v>
      </c>
      <c r="C62" s="30" t="s">
        <v>26</v>
      </c>
      <c r="D62" s="30" t="s">
        <v>27</v>
      </c>
      <c r="E62" s="30" t="s">
        <v>28</v>
      </c>
      <c r="F62" s="30"/>
      <c r="G62" s="30"/>
      <c r="H62" s="30"/>
      <c r="I62" s="30"/>
      <c r="J62" s="30" t="s">
        <v>29</v>
      </c>
      <c r="K62" s="30"/>
      <c r="L62" s="30"/>
      <c r="M62" s="30"/>
      <c r="N62" s="30"/>
      <c r="O62" s="31"/>
      <c r="P62" s="31"/>
      <c r="Q62" s="31"/>
      <c r="R62" s="31"/>
      <c r="S62" s="31"/>
      <c r="T62" s="31"/>
      <c r="U62" s="31"/>
      <c r="V62" s="31"/>
      <c r="W62" s="31"/>
    </row>
    <row r="63" s="29" customFormat="true" ht="22.5" hidden="false" customHeight="true" outlineLevel="0" collapsed="false">
      <c r="B63" s="30"/>
      <c r="C63" s="30"/>
      <c r="D63" s="30"/>
      <c r="E63" s="32" t="n">
        <v>2019</v>
      </c>
      <c r="F63" s="32" t="n">
        <f aca="false">E63+1</f>
        <v>2020</v>
      </c>
      <c r="G63" s="32" t="n">
        <f aca="false">F63+1</f>
        <v>2021</v>
      </c>
      <c r="H63" s="32" t="n">
        <f aca="false">G63+1</f>
        <v>2022</v>
      </c>
      <c r="I63" s="32" t="n">
        <v>2023</v>
      </c>
      <c r="J63" s="33" t="n">
        <v>2019</v>
      </c>
      <c r="K63" s="33" t="n">
        <v>2020</v>
      </c>
      <c r="L63" s="33" t="n">
        <v>2021</v>
      </c>
      <c r="M63" s="33" t="n">
        <v>2022</v>
      </c>
      <c r="N63" s="33" t="n">
        <v>2023</v>
      </c>
      <c r="O63" s="31"/>
      <c r="P63" s="31"/>
      <c r="Q63" s="31"/>
      <c r="R63" s="31"/>
      <c r="S63" s="31"/>
      <c r="T63" s="31"/>
      <c r="U63" s="31"/>
      <c r="V63" s="31"/>
      <c r="W63" s="31"/>
    </row>
    <row r="64" s="29" customFormat="true" ht="49.5" hidden="false" customHeight="true" outlineLevel="0" collapsed="false">
      <c r="B64" s="34" t="s">
        <v>30</v>
      </c>
      <c r="C64" s="35" t="s">
        <v>31</v>
      </c>
      <c r="D64" s="36" t="n">
        <v>100000</v>
      </c>
      <c r="E64" s="37" t="n">
        <v>1</v>
      </c>
      <c r="F64" s="38"/>
      <c r="G64" s="38"/>
      <c r="H64" s="38"/>
      <c r="I64" s="38"/>
      <c r="J64" s="38" t="n">
        <f aca="false">E64*D64</f>
        <v>100000</v>
      </c>
      <c r="K64" s="38" t="n">
        <f aca="false">D64*F64</f>
        <v>0</v>
      </c>
      <c r="L64" s="38" t="n">
        <f aca="false">G64*D64</f>
        <v>0</v>
      </c>
      <c r="M64" s="38" t="n">
        <f aca="false">H64*D64</f>
        <v>0</v>
      </c>
      <c r="N64" s="38" t="n">
        <f aca="false">I64*D64</f>
        <v>0</v>
      </c>
      <c r="O64" s="31"/>
      <c r="P64" s="31"/>
      <c r="Q64" s="31"/>
      <c r="R64" s="31"/>
      <c r="S64" s="31"/>
      <c r="T64" s="31"/>
      <c r="U64" s="31"/>
      <c r="V64" s="31"/>
      <c r="W64" s="31"/>
    </row>
    <row r="65" s="29" customFormat="true" ht="49.5" hidden="false" customHeight="true" outlineLevel="0" collapsed="false">
      <c r="B65" s="34" t="s">
        <v>32</v>
      </c>
      <c r="C65" s="35" t="s">
        <v>33</v>
      </c>
      <c r="D65" s="36" t="n">
        <v>1500000</v>
      </c>
      <c r="E65" s="37" t="n">
        <v>1</v>
      </c>
      <c r="F65" s="38"/>
      <c r="G65" s="38"/>
      <c r="H65" s="38"/>
      <c r="I65" s="38"/>
      <c r="J65" s="38" t="n">
        <f aca="false">E65*D65</f>
        <v>1500000</v>
      </c>
      <c r="K65" s="38" t="n">
        <f aca="false">D65*F65</f>
        <v>0</v>
      </c>
      <c r="L65" s="38" t="n">
        <f aca="false">G65*D65</f>
        <v>0</v>
      </c>
      <c r="M65" s="38" t="n">
        <f aca="false">H65*D65</f>
        <v>0</v>
      </c>
      <c r="N65" s="38" t="n">
        <f aca="false">I65*D65</f>
        <v>0</v>
      </c>
      <c r="O65" s="31"/>
      <c r="P65" s="31"/>
      <c r="Q65" s="31"/>
      <c r="R65" s="31"/>
      <c r="S65" s="31"/>
      <c r="T65" s="31"/>
      <c r="U65" s="31"/>
      <c r="V65" s="31"/>
      <c r="W65" s="31"/>
    </row>
    <row r="66" s="29" customFormat="true" ht="22.5" hidden="false" customHeight="true" outlineLevel="0" collapsed="false">
      <c r="B66" s="33" t="s">
        <v>34</v>
      </c>
      <c r="C66" s="32" t="s">
        <v>35</v>
      </c>
      <c r="D66" s="39"/>
      <c r="E66" s="39" t="s">
        <v>36</v>
      </c>
      <c r="F66" s="39" t="s">
        <v>35</v>
      </c>
      <c r="G66" s="39"/>
      <c r="H66" s="39" t="s">
        <v>35</v>
      </c>
      <c r="I66" s="39"/>
      <c r="J66" s="38" t="n">
        <f aca="false">SUM(J64:J65)</f>
        <v>1600000</v>
      </c>
      <c r="K66" s="38" t="n">
        <f aca="false">SUM(K64:K65)</f>
        <v>0</v>
      </c>
      <c r="L66" s="38" t="n">
        <f aca="false">SUM(L64:L65)</f>
        <v>0</v>
      </c>
      <c r="M66" s="38" t="n">
        <f aca="false">SUM(M64:M65)</f>
        <v>0</v>
      </c>
      <c r="N66" s="38" t="n">
        <f aca="false">SUM(N64:N65)</f>
        <v>0</v>
      </c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12.95" hidden="false" customHeight="tru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2.95" hidden="tru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6.5" hidden="false" customHeight="true" outlineLevel="0" collapsed="false">
      <c r="B69" s="33"/>
      <c r="C69" s="33" t="s">
        <v>34</v>
      </c>
      <c r="D69" s="32" t="n">
        <v>2019</v>
      </c>
      <c r="E69" s="32" t="n">
        <v>2020</v>
      </c>
      <c r="F69" s="32" t="n">
        <v>2021</v>
      </c>
      <c r="G69" s="32" t="n">
        <v>2022</v>
      </c>
      <c r="H69" s="32" t="n">
        <v>2023</v>
      </c>
      <c r="I69" s="40"/>
      <c r="J69" s="40"/>
      <c r="K69" s="9"/>
      <c r="L69" s="9"/>
      <c r="M69" s="9"/>
      <c r="N69" s="9"/>
    </row>
    <row r="70" customFormat="false" ht="16.5" hidden="false" customHeight="true" outlineLevel="0" collapsed="false">
      <c r="B70" s="33" t="s">
        <v>7</v>
      </c>
      <c r="C70" s="41" t="n">
        <f aca="false">SUM(C72:C74)</f>
        <v>1600000</v>
      </c>
      <c r="D70" s="41" t="n">
        <f aca="false">SUM(D72:D74)</f>
        <v>1600000</v>
      </c>
      <c r="E70" s="41" t="n">
        <f aca="false">SUM(E72:E74)</f>
        <v>0</v>
      </c>
      <c r="F70" s="41" t="n">
        <f aca="false">SUM(F72:F74)</f>
        <v>0</v>
      </c>
      <c r="G70" s="41" t="n">
        <f aca="false">SUM(G72:G74)</f>
        <v>0</v>
      </c>
      <c r="H70" s="41" t="n">
        <f aca="false">SUM(H72:H74)</f>
        <v>0</v>
      </c>
      <c r="I70" s="40"/>
      <c r="J70" s="40"/>
      <c r="K70" s="9"/>
      <c r="L70" s="9"/>
      <c r="M70" s="9"/>
      <c r="N70" s="9"/>
    </row>
    <row r="71" customFormat="false" ht="16.5" hidden="false" customHeight="true" outlineLevel="0" collapsed="false">
      <c r="B71" s="33" t="s">
        <v>37</v>
      </c>
      <c r="C71" s="41"/>
      <c r="D71" s="41"/>
      <c r="E71" s="41"/>
      <c r="F71" s="41"/>
      <c r="G71" s="41"/>
      <c r="H71" s="41"/>
      <c r="I71" s="40"/>
      <c r="J71" s="40"/>
      <c r="K71" s="9"/>
      <c r="L71" s="9"/>
      <c r="M71" s="9"/>
      <c r="N71" s="9"/>
    </row>
    <row r="72" customFormat="false" ht="16.5" hidden="false" customHeight="true" outlineLevel="0" collapsed="false">
      <c r="B72" s="14" t="s">
        <v>10</v>
      </c>
      <c r="C72" s="41" t="n">
        <f aca="false">SUM(D72:H72)</f>
        <v>0</v>
      </c>
      <c r="D72" s="41"/>
      <c r="E72" s="41"/>
      <c r="F72" s="41"/>
      <c r="G72" s="41"/>
      <c r="H72" s="41"/>
      <c r="I72" s="40"/>
      <c r="J72" s="40"/>
      <c r="K72" s="42"/>
      <c r="L72" s="9"/>
      <c r="M72" s="9"/>
      <c r="N72" s="9"/>
    </row>
    <row r="73" customFormat="false" ht="16.5" hidden="false" customHeight="true" outlineLevel="0" collapsed="false">
      <c r="B73" s="14" t="s">
        <v>11</v>
      </c>
      <c r="C73" s="41" t="n">
        <f aca="false">SUM(D73:H73)</f>
        <v>1600000</v>
      </c>
      <c r="D73" s="43" t="n">
        <f aca="false">J66</f>
        <v>1600000</v>
      </c>
      <c r="E73" s="43"/>
      <c r="F73" s="43"/>
      <c r="G73" s="43"/>
      <c r="H73" s="43"/>
      <c r="I73" s="44"/>
      <c r="J73" s="28"/>
      <c r="K73" s="28"/>
      <c r="L73" s="9"/>
      <c r="M73" s="9"/>
      <c r="N73" s="9"/>
    </row>
    <row r="74" customFormat="false" ht="33" hidden="false" customHeight="true" outlineLevel="0" collapsed="false">
      <c r="B74" s="14" t="s">
        <v>12</v>
      </c>
      <c r="C74" s="41" t="n">
        <f aca="false">SUM(D74:H74)</f>
        <v>0</v>
      </c>
      <c r="D74" s="43" t="n">
        <f aca="false">J68</f>
        <v>0</v>
      </c>
      <c r="E74" s="43"/>
      <c r="F74" s="43"/>
      <c r="G74" s="43"/>
      <c r="H74" s="43"/>
      <c r="I74" s="9"/>
      <c r="J74" s="9"/>
      <c r="K74" s="9"/>
      <c r="L74" s="9"/>
      <c r="M74" s="9"/>
      <c r="N74" s="9"/>
    </row>
    <row r="75" customFormat="false" ht="12.95" hidden="false" customHeight="true" outlineLevel="0" collapsed="false">
      <c r="B75" s="2"/>
      <c r="C75" s="2"/>
      <c r="D75" s="2"/>
      <c r="E75" s="2"/>
      <c r="F75" s="2"/>
      <c r="G75" s="2"/>
      <c r="H75" s="2"/>
    </row>
    <row r="76" customFormat="false" ht="21" hidden="false" customHeight="true" outlineLevel="0" collapsed="false">
      <c r="B76" s="45" t="s">
        <v>21</v>
      </c>
      <c r="C76" s="45"/>
      <c r="D76" s="45"/>
      <c r="E76" s="45"/>
      <c r="F76" s="42"/>
      <c r="G76" s="46"/>
      <c r="H76" s="46"/>
      <c r="I76" s="46"/>
      <c r="J76" s="46"/>
      <c r="K76" s="46"/>
      <c r="L76" s="46"/>
      <c r="M76" s="46"/>
      <c r="N76" s="42"/>
    </row>
    <row r="77" customFormat="false" ht="36" hidden="false" customHeight="true" outlineLevel="0" collapsed="false">
      <c r="B77" s="47" t="s">
        <v>38</v>
      </c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</row>
    <row r="78" customFormat="false" ht="12.95" hidden="false" customHeight="tru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42"/>
    </row>
    <row r="79" customFormat="false" ht="12.95" hidden="false" customHeight="true" outlineLevel="0" collapsed="false">
      <c r="B79" s="45" t="s">
        <v>23</v>
      </c>
      <c r="C79" s="45"/>
      <c r="D79" s="45"/>
      <c r="E79" s="45"/>
      <c r="F79" s="42"/>
      <c r="G79" s="46"/>
      <c r="H79" s="46"/>
      <c r="I79" s="46"/>
      <c r="J79" s="46"/>
      <c r="K79" s="46"/>
      <c r="L79" s="46"/>
      <c r="M79" s="46"/>
      <c r="N79" s="42"/>
    </row>
    <row r="80" customFormat="false" ht="39.75" hidden="false" customHeight="true" outlineLevel="0" collapsed="false">
      <c r="B80" s="47" t="s">
        <v>39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</row>
    <row r="81" customFormat="false" ht="12.95" hidden="false" customHeight="true" outlineLevel="0" collapsed="false">
      <c r="B81" s="26"/>
      <c r="C81" s="26"/>
      <c r="D81" s="26"/>
      <c r="E81" s="26"/>
      <c r="F81" s="9"/>
      <c r="G81" s="26"/>
      <c r="H81" s="26"/>
      <c r="I81" s="26"/>
      <c r="J81" s="26"/>
      <c r="K81" s="26"/>
      <c r="L81" s="26"/>
      <c r="M81" s="26"/>
      <c r="N81" s="9"/>
    </row>
    <row r="82" customFormat="false" ht="12.95" hidden="false" customHeight="true" outlineLevel="0" collapsed="false">
      <c r="B82" s="9"/>
      <c r="C82" s="9"/>
      <c r="D82" s="9"/>
      <c r="E82" s="9"/>
      <c r="F82" s="9"/>
      <c r="G82" s="9"/>
      <c r="H82" s="9"/>
      <c r="I82" s="9"/>
      <c r="J82" s="28"/>
      <c r="K82" s="28"/>
      <c r="L82" s="28"/>
      <c r="M82" s="9"/>
      <c r="N82" s="9"/>
    </row>
    <row r="83" customFormat="false" ht="17.25" hidden="false" customHeight="true" outlineLevel="0" collapsed="false">
      <c r="B83" s="30" t="s">
        <v>25</v>
      </c>
      <c r="C83" s="30" t="s">
        <v>26</v>
      </c>
      <c r="D83" s="30" t="s">
        <v>27</v>
      </c>
      <c r="E83" s="30" t="s">
        <v>28</v>
      </c>
      <c r="F83" s="30"/>
      <c r="G83" s="30"/>
      <c r="H83" s="30"/>
      <c r="I83" s="30"/>
      <c r="J83" s="30" t="s">
        <v>29</v>
      </c>
      <c r="K83" s="30"/>
      <c r="L83" s="30"/>
      <c r="M83" s="30"/>
      <c r="N83" s="30"/>
    </row>
    <row r="84" customFormat="false" ht="17.25" hidden="false" customHeight="true" outlineLevel="0" collapsed="false">
      <c r="B84" s="30"/>
      <c r="C84" s="30"/>
      <c r="D84" s="30"/>
      <c r="E84" s="32" t="n">
        <v>2019</v>
      </c>
      <c r="F84" s="32" t="n">
        <f aca="false">E84+1</f>
        <v>2020</v>
      </c>
      <c r="G84" s="32" t="n">
        <f aca="false">F84+1</f>
        <v>2021</v>
      </c>
      <c r="H84" s="32" t="n">
        <f aca="false">G84+1</f>
        <v>2022</v>
      </c>
      <c r="I84" s="32" t="n">
        <v>2023</v>
      </c>
      <c r="J84" s="33" t="n">
        <v>2019</v>
      </c>
      <c r="K84" s="33" t="n">
        <v>2020</v>
      </c>
      <c r="L84" s="33" t="n">
        <v>2021</v>
      </c>
      <c r="M84" s="33" t="n">
        <v>2022</v>
      </c>
      <c r="N84" s="33" t="n">
        <v>2023</v>
      </c>
    </row>
    <row r="85" customFormat="false" ht="39" hidden="false" customHeight="true" outlineLevel="0" collapsed="false">
      <c r="B85" s="34" t="s">
        <v>40</v>
      </c>
      <c r="C85" s="35" t="s">
        <v>41</v>
      </c>
      <c r="D85" s="36" t="n">
        <v>2700000</v>
      </c>
      <c r="E85" s="37" t="n">
        <v>1</v>
      </c>
      <c r="F85" s="38"/>
      <c r="G85" s="38"/>
      <c r="H85" s="38"/>
      <c r="I85" s="38"/>
      <c r="J85" s="38" t="n">
        <f aca="false">E85*D85</f>
        <v>2700000</v>
      </c>
      <c r="K85" s="38" t="n">
        <f aca="false">D85*F85</f>
        <v>0</v>
      </c>
      <c r="L85" s="38" t="n">
        <f aca="false">G85*D85</f>
        <v>0</v>
      </c>
      <c r="M85" s="38" t="n">
        <f aca="false">H85*D85</f>
        <v>0</v>
      </c>
      <c r="N85" s="38" t="n">
        <f aca="false">I85*D85</f>
        <v>0</v>
      </c>
    </row>
    <row r="86" customFormat="false" ht="35.25" hidden="false" customHeight="true" outlineLevel="0" collapsed="false">
      <c r="B86" s="34" t="s">
        <v>42</v>
      </c>
      <c r="C86" s="35" t="s">
        <v>41</v>
      </c>
      <c r="D86" s="36" t="n">
        <v>1000000</v>
      </c>
      <c r="E86" s="37" t="n">
        <v>2</v>
      </c>
      <c r="F86" s="38"/>
      <c r="G86" s="38"/>
      <c r="H86" s="38"/>
      <c r="I86" s="38"/>
      <c r="J86" s="38" t="n">
        <f aca="false">E86*D86</f>
        <v>2000000</v>
      </c>
      <c r="K86" s="38" t="n">
        <f aca="false">D86*F86</f>
        <v>0</v>
      </c>
      <c r="L86" s="38" t="n">
        <f aca="false">G86*D86</f>
        <v>0</v>
      </c>
      <c r="M86" s="38" t="n">
        <f aca="false">H86*D86</f>
        <v>0</v>
      </c>
      <c r="N86" s="38" t="n">
        <f aca="false">I86*D86</f>
        <v>0</v>
      </c>
    </row>
    <row r="87" customFormat="false" ht="45" hidden="false" customHeight="true" outlineLevel="0" collapsed="false">
      <c r="B87" s="34" t="s">
        <v>43</v>
      </c>
      <c r="C87" s="35" t="s">
        <v>41</v>
      </c>
      <c r="D87" s="36" t="n">
        <v>140000</v>
      </c>
      <c r="E87" s="37" t="n">
        <v>1</v>
      </c>
      <c r="F87" s="38"/>
      <c r="G87" s="38"/>
      <c r="H87" s="38"/>
      <c r="I87" s="38"/>
      <c r="J87" s="38" t="n">
        <f aca="false">E87*D87</f>
        <v>140000</v>
      </c>
      <c r="K87" s="38" t="n">
        <f aca="false">D87*F87</f>
        <v>0</v>
      </c>
      <c r="L87" s="38" t="n">
        <f aca="false">G87*D87</f>
        <v>0</v>
      </c>
      <c r="M87" s="38" t="n">
        <f aca="false">H87*D87</f>
        <v>0</v>
      </c>
      <c r="N87" s="38" t="n">
        <f aca="false">I87*D87</f>
        <v>0</v>
      </c>
    </row>
    <row r="88" customFormat="false" ht="39" hidden="false" customHeight="true" outlineLevel="0" collapsed="false">
      <c r="B88" s="34" t="s">
        <v>44</v>
      </c>
      <c r="C88" s="35" t="s">
        <v>41</v>
      </c>
      <c r="D88" s="36" t="n">
        <v>750000</v>
      </c>
      <c r="E88" s="37" t="n">
        <v>1</v>
      </c>
      <c r="F88" s="38"/>
      <c r="G88" s="38"/>
      <c r="H88" s="38"/>
      <c r="I88" s="38"/>
      <c r="J88" s="38" t="n">
        <f aca="false">E88*D88</f>
        <v>750000</v>
      </c>
      <c r="K88" s="38" t="n">
        <f aca="false">D88*F88</f>
        <v>0</v>
      </c>
      <c r="L88" s="38" t="n">
        <f aca="false">G88*D88</f>
        <v>0</v>
      </c>
      <c r="M88" s="38" t="n">
        <f aca="false">H88*D88</f>
        <v>0</v>
      </c>
      <c r="N88" s="38" t="n">
        <f aca="false">I88*D88</f>
        <v>0</v>
      </c>
    </row>
    <row r="89" customFormat="false" ht="17.25" hidden="false" customHeight="true" outlineLevel="0" collapsed="false">
      <c r="B89" s="34" t="s">
        <v>45</v>
      </c>
      <c r="C89" s="35" t="s">
        <v>41</v>
      </c>
      <c r="D89" s="36" t="n">
        <v>110000</v>
      </c>
      <c r="E89" s="37" t="n">
        <v>2</v>
      </c>
      <c r="F89" s="38"/>
      <c r="G89" s="38"/>
      <c r="H89" s="38"/>
      <c r="I89" s="38"/>
      <c r="J89" s="38" t="n">
        <f aca="false">E89*D89</f>
        <v>220000</v>
      </c>
      <c r="K89" s="38" t="n">
        <f aca="false">D89*F89</f>
        <v>0</v>
      </c>
      <c r="L89" s="38" t="n">
        <f aca="false">G89*D89</f>
        <v>0</v>
      </c>
      <c r="M89" s="38" t="n">
        <f aca="false">H89*D89</f>
        <v>0</v>
      </c>
      <c r="N89" s="38" t="n">
        <f aca="false">I89*D89</f>
        <v>0</v>
      </c>
    </row>
    <row r="90" customFormat="false" ht="17.25" hidden="false" customHeight="true" outlineLevel="0" collapsed="false">
      <c r="B90" s="34" t="s">
        <v>46</v>
      </c>
      <c r="C90" s="35" t="s">
        <v>47</v>
      </c>
      <c r="D90" s="36" t="n">
        <v>300000</v>
      </c>
      <c r="E90" s="37" t="n">
        <v>1</v>
      </c>
      <c r="F90" s="38"/>
      <c r="G90" s="38"/>
      <c r="H90" s="38"/>
      <c r="I90" s="38"/>
      <c r="J90" s="38" t="n">
        <f aca="false">E90*D90</f>
        <v>300000</v>
      </c>
      <c r="K90" s="38" t="n">
        <f aca="false">D90*F90</f>
        <v>0</v>
      </c>
      <c r="L90" s="38" t="n">
        <f aca="false">G90*D90</f>
        <v>0</v>
      </c>
      <c r="M90" s="38" t="n">
        <f aca="false">H90*D90</f>
        <v>0</v>
      </c>
      <c r="N90" s="38" t="n">
        <f aca="false">I90*D90</f>
        <v>0</v>
      </c>
    </row>
    <row r="91" customFormat="false" ht="17.25" hidden="false" customHeight="true" outlineLevel="0" collapsed="false">
      <c r="B91" s="34" t="s">
        <v>48</v>
      </c>
      <c r="C91" s="35" t="s">
        <v>47</v>
      </c>
      <c r="D91" s="36" t="n">
        <v>30000</v>
      </c>
      <c r="E91" s="37" t="n">
        <v>1</v>
      </c>
      <c r="F91" s="38"/>
      <c r="G91" s="38"/>
      <c r="H91" s="38"/>
      <c r="I91" s="38"/>
      <c r="J91" s="38" t="n">
        <f aca="false">E91*D91</f>
        <v>30000</v>
      </c>
      <c r="K91" s="38" t="n">
        <f aca="false">D91*F91</f>
        <v>0</v>
      </c>
      <c r="L91" s="38" t="n">
        <f aca="false">G91*D91</f>
        <v>0</v>
      </c>
      <c r="M91" s="38" t="n">
        <f aca="false">H91*D91</f>
        <v>0</v>
      </c>
      <c r="N91" s="38" t="n">
        <f aca="false">I91*D91</f>
        <v>0</v>
      </c>
    </row>
    <row r="92" customFormat="false" ht="17.25" hidden="false" customHeight="true" outlineLevel="0" collapsed="false">
      <c r="B92" s="34" t="s">
        <v>49</v>
      </c>
      <c r="C92" s="35" t="s">
        <v>47</v>
      </c>
      <c r="D92" s="36" t="n">
        <v>10000</v>
      </c>
      <c r="E92" s="37" t="n">
        <v>5</v>
      </c>
      <c r="F92" s="38"/>
      <c r="G92" s="38"/>
      <c r="H92" s="38"/>
      <c r="I92" s="38"/>
      <c r="J92" s="38" t="n">
        <f aca="false">E92*D92</f>
        <v>50000</v>
      </c>
      <c r="K92" s="38" t="n">
        <f aca="false">D92*F92</f>
        <v>0</v>
      </c>
      <c r="L92" s="38" t="n">
        <f aca="false">G92*D92</f>
        <v>0</v>
      </c>
      <c r="M92" s="38" t="n">
        <f aca="false">H92*D92</f>
        <v>0</v>
      </c>
      <c r="N92" s="38" t="n">
        <f aca="false">I92*D92</f>
        <v>0</v>
      </c>
    </row>
    <row r="93" customFormat="false" ht="45.75" hidden="false" customHeight="true" outlineLevel="0" collapsed="false">
      <c r="B93" s="34" t="s">
        <v>50</v>
      </c>
      <c r="C93" s="35" t="s">
        <v>47</v>
      </c>
      <c r="D93" s="36" t="n">
        <v>40000</v>
      </c>
      <c r="E93" s="37" t="n">
        <v>2</v>
      </c>
      <c r="F93" s="38"/>
      <c r="G93" s="38"/>
      <c r="H93" s="38"/>
      <c r="I93" s="38"/>
      <c r="J93" s="38" t="n">
        <f aca="false">E93*D93</f>
        <v>80000</v>
      </c>
      <c r="K93" s="38" t="n">
        <f aca="false">D93*F93</f>
        <v>0</v>
      </c>
      <c r="L93" s="38" t="n">
        <f aca="false">G93*D93</f>
        <v>0</v>
      </c>
      <c r="M93" s="38" t="n">
        <f aca="false">H93*D93</f>
        <v>0</v>
      </c>
      <c r="N93" s="38" t="n">
        <f aca="false">I93*D93</f>
        <v>0</v>
      </c>
    </row>
    <row r="94" customFormat="false" ht="17.25" hidden="false" customHeight="true" outlineLevel="0" collapsed="false">
      <c r="B94" s="34" t="s">
        <v>51</v>
      </c>
      <c r="C94" s="35" t="s">
        <v>47</v>
      </c>
      <c r="D94" s="36" t="n">
        <v>120000</v>
      </c>
      <c r="E94" s="37" t="n">
        <v>1</v>
      </c>
      <c r="F94" s="38"/>
      <c r="G94" s="38"/>
      <c r="H94" s="38"/>
      <c r="I94" s="38"/>
      <c r="J94" s="38" t="n">
        <f aca="false">E94*D94</f>
        <v>120000</v>
      </c>
      <c r="K94" s="38" t="n">
        <f aca="false">D94*F94</f>
        <v>0</v>
      </c>
      <c r="L94" s="38" t="n">
        <f aca="false">G94*D94</f>
        <v>0</v>
      </c>
      <c r="M94" s="38" t="n">
        <f aca="false">H94*D94</f>
        <v>0</v>
      </c>
      <c r="N94" s="38" t="n">
        <f aca="false">I94*D94</f>
        <v>0</v>
      </c>
    </row>
    <row r="95" customFormat="false" ht="57" hidden="false" customHeight="true" outlineLevel="0" collapsed="false">
      <c r="B95" s="34" t="s">
        <v>52</v>
      </c>
      <c r="C95" s="35" t="s">
        <v>47</v>
      </c>
      <c r="D95" s="36" t="n">
        <v>1000000</v>
      </c>
      <c r="E95" s="37" t="n">
        <v>1</v>
      </c>
      <c r="F95" s="38"/>
      <c r="G95" s="38"/>
      <c r="H95" s="38"/>
      <c r="I95" s="38"/>
      <c r="J95" s="38" t="n">
        <f aca="false">E95*D95</f>
        <v>1000000</v>
      </c>
      <c r="K95" s="38" t="n">
        <f aca="false">D95*F95</f>
        <v>0</v>
      </c>
      <c r="L95" s="38" t="n">
        <f aca="false">G95*D95</f>
        <v>0</v>
      </c>
      <c r="M95" s="38" t="n">
        <f aca="false">H95*D95</f>
        <v>0</v>
      </c>
      <c r="N95" s="38" t="n">
        <f aca="false">I95*D95</f>
        <v>0</v>
      </c>
    </row>
    <row r="96" customFormat="false" ht="37.5" hidden="false" customHeight="true" outlineLevel="0" collapsed="false">
      <c r="B96" s="34" t="s">
        <v>53</v>
      </c>
      <c r="C96" s="35" t="s">
        <v>47</v>
      </c>
      <c r="D96" s="36" t="n">
        <v>60000</v>
      </c>
      <c r="E96" s="37" t="n">
        <v>1</v>
      </c>
      <c r="F96" s="38"/>
      <c r="G96" s="38"/>
      <c r="H96" s="38"/>
      <c r="I96" s="38"/>
      <c r="J96" s="38" t="n">
        <f aca="false">E96*D96</f>
        <v>60000</v>
      </c>
      <c r="K96" s="38" t="n">
        <f aca="false">D96*F96</f>
        <v>0</v>
      </c>
      <c r="L96" s="38" t="n">
        <f aca="false">G96*D96</f>
        <v>0</v>
      </c>
      <c r="M96" s="38" t="n">
        <f aca="false">H96*D96</f>
        <v>0</v>
      </c>
      <c r="N96" s="38" t="n">
        <f aca="false">I96*D96</f>
        <v>0</v>
      </c>
    </row>
    <row r="97" customFormat="false" ht="36" hidden="false" customHeight="true" outlineLevel="0" collapsed="false">
      <c r="B97" s="34" t="s">
        <v>54</v>
      </c>
      <c r="C97" s="35"/>
      <c r="D97" s="36" t="n">
        <v>120000</v>
      </c>
      <c r="E97" s="37" t="n">
        <v>1</v>
      </c>
      <c r="F97" s="38"/>
      <c r="G97" s="38"/>
      <c r="H97" s="38"/>
      <c r="I97" s="38"/>
      <c r="J97" s="38" t="n">
        <f aca="false">E97*D97</f>
        <v>120000</v>
      </c>
      <c r="K97" s="38" t="n">
        <f aca="false">D97*F97</f>
        <v>0</v>
      </c>
      <c r="L97" s="38" t="n">
        <f aca="false">G97*D97</f>
        <v>0</v>
      </c>
      <c r="M97" s="38" t="n">
        <f aca="false">H97*D97</f>
        <v>0</v>
      </c>
      <c r="N97" s="38" t="n">
        <f aca="false">I97*D97</f>
        <v>0</v>
      </c>
    </row>
    <row r="98" customFormat="false" ht="37.5" hidden="false" customHeight="true" outlineLevel="0" collapsed="false">
      <c r="B98" s="34" t="s">
        <v>55</v>
      </c>
      <c r="C98" s="35" t="s">
        <v>41</v>
      </c>
      <c r="D98" s="36" t="n">
        <v>300000</v>
      </c>
      <c r="E98" s="37" t="n">
        <v>1</v>
      </c>
      <c r="F98" s="38"/>
      <c r="G98" s="38"/>
      <c r="H98" s="38"/>
      <c r="I98" s="38"/>
      <c r="J98" s="38" t="n">
        <f aca="false">E98*D98</f>
        <v>300000</v>
      </c>
      <c r="K98" s="38" t="n">
        <f aca="false">D98*F98</f>
        <v>0</v>
      </c>
      <c r="L98" s="38" t="n">
        <f aca="false">G98*D98</f>
        <v>0</v>
      </c>
      <c r="M98" s="38" t="n">
        <f aca="false">H98*D98</f>
        <v>0</v>
      </c>
      <c r="N98" s="38" t="n">
        <f aca="false">I98*D98</f>
        <v>0</v>
      </c>
    </row>
    <row r="99" customFormat="false" ht="39" hidden="false" customHeight="true" outlineLevel="0" collapsed="false">
      <c r="B99" s="34" t="s">
        <v>56</v>
      </c>
      <c r="C99" s="35" t="s">
        <v>41</v>
      </c>
      <c r="D99" s="36" t="n">
        <v>4000000</v>
      </c>
      <c r="E99" s="37" t="n">
        <v>1</v>
      </c>
      <c r="F99" s="38"/>
      <c r="G99" s="38"/>
      <c r="H99" s="38"/>
      <c r="I99" s="38"/>
      <c r="J99" s="38" t="n">
        <f aca="false">E99*D99</f>
        <v>4000000</v>
      </c>
      <c r="K99" s="38" t="n">
        <f aca="false">D99*F99</f>
        <v>0</v>
      </c>
      <c r="L99" s="38" t="n">
        <f aca="false">G99*D99</f>
        <v>0</v>
      </c>
      <c r="M99" s="38" t="n">
        <f aca="false">H99*D99</f>
        <v>0</v>
      </c>
      <c r="N99" s="38" t="n">
        <f aca="false">I99*D99</f>
        <v>0</v>
      </c>
    </row>
    <row r="100" customFormat="false" ht="57.75" hidden="false" customHeight="true" outlineLevel="0" collapsed="false">
      <c r="B100" s="34" t="s">
        <v>57</v>
      </c>
      <c r="C100" s="35" t="s">
        <v>41</v>
      </c>
      <c r="D100" s="36" t="n">
        <v>30000</v>
      </c>
      <c r="E100" s="37" t="n">
        <v>5</v>
      </c>
      <c r="F100" s="38"/>
      <c r="G100" s="38"/>
      <c r="H100" s="38"/>
      <c r="I100" s="38"/>
      <c r="J100" s="38" t="n">
        <f aca="false">E100*D100</f>
        <v>150000</v>
      </c>
      <c r="K100" s="38" t="n">
        <f aca="false">D100*F100</f>
        <v>0</v>
      </c>
      <c r="L100" s="38" t="n">
        <f aca="false">G100*D100</f>
        <v>0</v>
      </c>
      <c r="M100" s="38" t="n">
        <f aca="false">H100*D100</f>
        <v>0</v>
      </c>
      <c r="N100" s="38" t="n">
        <f aca="false">I100*D100</f>
        <v>0</v>
      </c>
    </row>
    <row r="101" customFormat="false" ht="39" hidden="false" customHeight="true" outlineLevel="0" collapsed="false">
      <c r="B101" s="34" t="s">
        <v>58</v>
      </c>
      <c r="C101" s="35" t="s">
        <v>41</v>
      </c>
      <c r="D101" s="36" t="n">
        <v>100000</v>
      </c>
      <c r="E101" s="37" t="n">
        <v>4</v>
      </c>
      <c r="F101" s="38"/>
      <c r="G101" s="38"/>
      <c r="H101" s="38"/>
      <c r="I101" s="38"/>
      <c r="J101" s="38" t="n">
        <f aca="false">E101*D101</f>
        <v>400000</v>
      </c>
      <c r="K101" s="38" t="n">
        <f aca="false">D101*F101</f>
        <v>0</v>
      </c>
      <c r="L101" s="38" t="n">
        <f aca="false">G101*D101</f>
        <v>0</v>
      </c>
      <c r="M101" s="38" t="n">
        <f aca="false">H101*D101</f>
        <v>0</v>
      </c>
      <c r="N101" s="38" t="n">
        <f aca="false">I101*D101</f>
        <v>0</v>
      </c>
    </row>
    <row r="102" customFormat="false" ht="17.25" hidden="false" customHeight="true" outlineLevel="0" collapsed="false">
      <c r="B102" s="33" t="s">
        <v>34</v>
      </c>
      <c r="C102" s="32" t="s">
        <v>35</v>
      </c>
      <c r="D102" s="39"/>
      <c r="E102" s="39" t="s">
        <v>36</v>
      </c>
      <c r="F102" s="39" t="s">
        <v>35</v>
      </c>
      <c r="G102" s="39"/>
      <c r="H102" s="39" t="s">
        <v>35</v>
      </c>
      <c r="I102" s="39"/>
      <c r="J102" s="38" t="n">
        <f aca="false">SUM(J85:J101)</f>
        <v>12420000</v>
      </c>
      <c r="K102" s="38" t="n">
        <f aca="false">SUM(K85:K101)</f>
        <v>0</v>
      </c>
      <c r="L102" s="38" t="n">
        <f aca="false">SUM(L85:L101)</f>
        <v>0</v>
      </c>
      <c r="M102" s="38" t="n">
        <f aca="false">SUM(M85:M101)</f>
        <v>0</v>
      </c>
      <c r="N102" s="38" t="n">
        <f aca="false">SUM(N85:N101)</f>
        <v>0</v>
      </c>
    </row>
    <row r="103" customFormat="false" ht="12.95" hidden="false" customHeight="tru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</row>
    <row r="104" customFormat="false" ht="12.95" hidden="true" customHeight="tru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</row>
    <row r="105" customFormat="false" ht="16.5" hidden="false" customHeight="true" outlineLevel="0" collapsed="false">
      <c r="B105" s="33"/>
      <c r="C105" s="33" t="s">
        <v>34</v>
      </c>
      <c r="D105" s="32" t="n">
        <v>2019</v>
      </c>
      <c r="E105" s="32" t="n">
        <v>2020</v>
      </c>
      <c r="F105" s="32" t="n">
        <v>2021</v>
      </c>
      <c r="G105" s="32" t="n">
        <v>2022</v>
      </c>
      <c r="H105" s="32" t="n">
        <v>2023</v>
      </c>
      <c r="I105" s="40"/>
      <c r="J105" s="40"/>
      <c r="K105" s="9"/>
      <c r="L105" s="9"/>
      <c r="M105" s="9"/>
      <c r="N105" s="9"/>
    </row>
    <row r="106" customFormat="false" ht="16.5" hidden="false" customHeight="true" outlineLevel="0" collapsed="false">
      <c r="B106" s="33" t="s">
        <v>7</v>
      </c>
      <c r="C106" s="41" t="n">
        <f aca="false">SUM(C108:C110)</f>
        <v>12420000</v>
      </c>
      <c r="D106" s="41" t="n">
        <f aca="false">SUM(D108:D110)</f>
        <v>12420000</v>
      </c>
      <c r="E106" s="41" t="n">
        <f aca="false">SUM(E108:E110)</f>
        <v>0</v>
      </c>
      <c r="F106" s="41" t="n">
        <f aca="false">SUM(F108:F110)</f>
        <v>0</v>
      </c>
      <c r="G106" s="41" t="n">
        <f aca="false">SUM(G108:G110)</f>
        <v>0</v>
      </c>
      <c r="H106" s="41" t="n">
        <f aca="false">SUM(H108:H110)</f>
        <v>0</v>
      </c>
      <c r="I106" s="40"/>
      <c r="J106" s="40"/>
      <c r="K106" s="9"/>
      <c r="L106" s="9"/>
      <c r="M106" s="9"/>
      <c r="N106" s="9"/>
    </row>
    <row r="107" customFormat="false" ht="16.5" hidden="false" customHeight="true" outlineLevel="0" collapsed="false">
      <c r="B107" s="33" t="s">
        <v>37</v>
      </c>
      <c r="C107" s="41"/>
      <c r="D107" s="41"/>
      <c r="E107" s="41"/>
      <c r="F107" s="41"/>
      <c r="G107" s="41"/>
      <c r="H107" s="41"/>
      <c r="I107" s="40"/>
      <c r="J107" s="40"/>
      <c r="K107" s="9"/>
      <c r="L107" s="9"/>
      <c r="M107" s="9"/>
      <c r="N107" s="9"/>
    </row>
    <row r="108" customFormat="false" ht="16.5" hidden="false" customHeight="true" outlineLevel="0" collapsed="false">
      <c r="B108" s="14" t="s">
        <v>10</v>
      </c>
      <c r="C108" s="41" t="n">
        <f aca="false">SUM(D108:H108)</f>
        <v>0</v>
      </c>
      <c r="D108" s="41"/>
      <c r="E108" s="41"/>
      <c r="F108" s="41"/>
      <c r="G108" s="41"/>
      <c r="H108" s="41"/>
      <c r="I108" s="40"/>
      <c r="J108" s="40"/>
      <c r="K108" s="42"/>
      <c r="L108" s="9"/>
      <c r="M108" s="9"/>
      <c r="N108" s="9"/>
    </row>
    <row r="109" customFormat="false" ht="16.5" hidden="false" customHeight="true" outlineLevel="0" collapsed="false">
      <c r="B109" s="14" t="s">
        <v>11</v>
      </c>
      <c r="C109" s="41" t="n">
        <f aca="false">SUM(D109:H109)</f>
        <v>12420000</v>
      </c>
      <c r="D109" s="43" t="n">
        <f aca="false">J102</f>
        <v>12420000</v>
      </c>
      <c r="E109" s="43"/>
      <c r="F109" s="43"/>
      <c r="G109" s="43"/>
      <c r="H109" s="43"/>
      <c r="I109" s="48"/>
      <c r="J109" s="28"/>
      <c r="K109" s="28"/>
      <c r="L109" s="9"/>
      <c r="M109" s="9"/>
      <c r="N109" s="9"/>
    </row>
    <row r="110" customFormat="false" ht="33" hidden="false" customHeight="true" outlineLevel="0" collapsed="false">
      <c r="B110" s="14" t="s">
        <v>12</v>
      </c>
      <c r="C110" s="41" t="n">
        <f aca="false">SUM(D110:H110)</f>
        <v>0</v>
      </c>
      <c r="D110" s="43" t="n">
        <f aca="false">J104</f>
        <v>0</v>
      </c>
      <c r="E110" s="43"/>
      <c r="F110" s="43"/>
      <c r="G110" s="43"/>
      <c r="H110" s="43"/>
      <c r="I110" s="9"/>
      <c r="J110" s="9"/>
      <c r="K110" s="9"/>
      <c r="L110" s="9"/>
      <c r="M110" s="9"/>
      <c r="N110" s="9"/>
    </row>
    <row r="112" customFormat="false" ht="18.75" hidden="false" customHeight="true" outlineLevel="0" collapsed="false">
      <c r="B112" s="20" t="s">
        <v>21</v>
      </c>
      <c r="C112" s="20"/>
      <c r="D112" s="20"/>
      <c r="E112" s="20"/>
      <c r="F112" s="19"/>
      <c r="G112" s="23"/>
      <c r="H112" s="23"/>
      <c r="I112" s="23"/>
      <c r="J112" s="23"/>
      <c r="K112" s="23"/>
      <c r="L112" s="23"/>
      <c r="M112" s="23"/>
      <c r="N112" s="19"/>
    </row>
    <row r="113" customFormat="false" ht="18.75" hidden="false" customHeight="true" outlineLevel="0" collapsed="false">
      <c r="B113" s="24" t="s">
        <v>59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</row>
    <row r="114" customFormat="false" ht="12.9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19"/>
    </row>
    <row r="115" customFormat="false" ht="12.95" hidden="false" customHeight="true" outlineLevel="0" collapsed="false">
      <c r="B115" s="20" t="s">
        <v>23</v>
      </c>
      <c r="C115" s="20"/>
      <c r="D115" s="20"/>
      <c r="E115" s="20"/>
      <c r="F115" s="19"/>
      <c r="G115" s="23"/>
      <c r="H115" s="23"/>
      <c r="I115" s="23"/>
      <c r="J115" s="23"/>
      <c r="K115" s="23"/>
      <c r="L115" s="23"/>
      <c r="M115" s="23"/>
      <c r="N115" s="19"/>
    </row>
    <row r="116" customFormat="false" ht="24.75" hidden="false" customHeight="true" outlineLevel="0" collapsed="false">
      <c r="B116" s="24" t="s">
        <v>60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</row>
    <row r="117" customFormat="false" ht="12.95" hidden="false" customHeight="true" outlineLevel="0" collapsed="false">
      <c r="B117" s="26"/>
      <c r="C117" s="26"/>
      <c r="D117" s="26"/>
      <c r="E117" s="26"/>
      <c r="F117" s="9"/>
      <c r="G117" s="27"/>
      <c r="H117" s="27"/>
      <c r="I117" s="27"/>
      <c r="J117" s="27"/>
      <c r="K117" s="27"/>
      <c r="L117" s="27"/>
      <c r="M117" s="27"/>
      <c r="N117" s="9"/>
    </row>
    <row r="118" customFormat="false" ht="12.95" hidden="false" customHeight="true" outlineLevel="0" collapsed="false">
      <c r="B118" s="9"/>
      <c r="C118" s="9"/>
      <c r="D118" s="9"/>
      <c r="E118" s="9"/>
      <c r="F118" s="9"/>
      <c r="G118" s="9"/>
      <c r="H118" s="9"/>
      <c r="I118" s="9"/>
      <c r="J118" s="28"/>
      <c r="K118" s="28"/>
      <c r="L118" s="28"/>
      <c r="M118" s="9"/>
      <c r="N118" s="9"/>
    </row>
    <row r="119" customFormat="false" ht="30.75" hidden="false" customHeight="true" outlineLevel="0" collapsed="false">
      <c r="B119" s="30" t="s">
        <v>25</v>
      </c>
      <c r="C119" s="30" t="s">
        <v>26</v>
      </c>
      <c r="D119" s="30" t="s">
        <v>27</v>
      </c>
      <c r="E119" s="30" t="s">
        <v>28</v>
      </c>
      <c r="F119" s="30"/>
      <c r="G119" s="30"/>
      <c r="H119" s="30"/>
      <c r="I119" s="30"/>
      <c r="J119" s="49" t="s">
        <v>29</v>
      </c>
      <c r="K119" s="49"/>
      <c r="L119" s="49"/>
      <c r="M119" s="49"/>
      <c r="N119" s="49"/>
    </row>
    <row r="120" customFormat="false" ht="30.75" hidden="false" customHeight="true" outlineLevel="0" collapsed="false">
      <c r="B120" s="30"/>
      <c r="C120" s="30"/>
      <c r="D120" s="30"/>
      <c r="E120" s="32" t="n">
        <v>2019</v>
      </c>
      <c r="F120" s="32" t="n">
        <f aca="false">E120+1</f>
        <v>2020</v>
      </c>
      <c r="G120" s="32" t="n">
        <f aca="false">F120+1</f>
        <v>2021</v>
      </c>
      <c r="H120" s="32" t="n">
        <f aca="false">G120+1</f>
        <v>2022</v>
      </c>
      <c r="I120" s="32" t="n">
        <v>2023</v>
      </c>
      <c r="J120" s="50" t="n">
        <v>2019</v>
      </c>
      <c r="K120" s="50" t="n">
        <v>2020</v>
      </c>
      <c r="L120" s="50" t="n">
        <v>2021</v>
      </c>
      <c r="M120" s="50" t="n">
        <v>2022</v>
      </c>
      <c r="N120" s="50" t="n">
        <v>2023</v>
      </c>
    </row>
    <row r="121" customFormat="false" ht="39.75" hidden="false" customHeight="true" outlineLevel="0" collapsed="false">
      <c r="B121" s="51" t="s">
        <v>61</v>
      </c>
      <c r="C121" s="35" t="s">
        <v>47</v>
      </c>
      <c r="D121" s="52" t="n">
        <v>14100</v>
      </c>
      <c r="E121" s="53" t="n">
        <v>2</v>
      </c>
      <c r="F121" s="38" t="n">
        <v>2</v>
      </c>
      <c r="G121" s="38" t="n">
        <v>2</v>
      </c>
      <c r="H121" s="38" t="n">
        <v>2</v>
      </c>
      <c r="I121" s="38" t="n">
        <v>2</v>
      </c>
      <c r="J121" s="38" t="n">
        <f aca="false">E121*D121</f>
        <v>28200</v>
      </c>
      <c r="K121" s="38" t="n">
        <f aca="false">D121*F121</f>
        <v>28200</v>
      </c>
      <c r="L121" s="38" t="n">
        <f aca="false">G121*D121</f>
        <v>28200</v>
      </c>
      <c r="M121" s="38" t="n">
        <f aca="false">H121*D121</f>
        <v>28200</v>
      </c>
      <c r="N121" s="38" t="n">
        <f aca="false">I121*D121</f>
        <v>28200</v>
      </c>
    </row>
    <row r="122" customFormat="false" ht="39.75" hidden="false" customHeight="true" outlineLevel="0" collapsed="false">
      <c r="B122" s="51" t="s">
        <v>62</v>
      </c>
      <c r="C122" s="35" t="s">
        <v>41</v>
      </c>
      <c r="D122" s="52" t="n">
        <v>19600</v>
      </c>
      <c r="E122" s="53" t="n">
        <v>2</v>
      </c>
      <c r="F122" s="38" t="n">
        <v>2</v>
      </c>
      <c r="G122" s="38" t="n">
        <v>2</v>
      </c>
      <c r="H122" s="38" t="n">
        <v>2</v>
      </c>
      <c r="I122" s="38" t="n">
        <v>2</v>
      </c>
      <c r="J122" s="38" t="n">
        <f aca="false">E122*D122</f>
        <v>39200</v>
      </c>
      <c r="K122" s="38" t="n">
        <f aca="false">D122*F122</f>
        <v>39200</v>
      </c>
      <c r="L122" s="38" t="n">
        <f aca="false">G122*D122</f>
        <v>39200</v>
      </c>
      <c r="M122" s="38" t="n">
        <f aca="false">H122*D122</f>
        <v>39200</v>
      </c>
      <c r="N122" s="38" t="n">
        <f aca="false">I122*D122</f>
        <v>39200</v>
      </c>
    </row>
    <row r="123" customFormat="false" ht="39.75" hidden="false" customHeight="true" outlineLevel="0" collapsed="false">
      <c r="B123" s="51" t="s">
        <v>63</v>
      </c>
      <c r="C123" s="35" t="s">
        <v>41</v>
      </c>
      <c r="D123" s="52" t="n">
        <v>6500</v>
      </c>
      <c r="E123" s="53" t="n">
        <v>40</v>
      </c>
      <c r="F123" s="38" t="n">
        <v>50</v>
      </c>
      <c r="G123" s="38" t="n">
        <v>50</v>
      </c>
      <c r="H123" s="38" t="n">
        <v>50</v>
      </c>
      <c r="I123" s="38" t="n">
        <v>50</v>
      </c>
      <c r="J123" s="38" t="n">
        <f aca="false">E123*D123</f>
        <v>260000</v>
      </c>
      <c r="K123" s="38" t="n">
        <f aca="false">D123*F123</f>
        <v>325000</v>
      </c>
      <c r="L123" s="38" t="n">
        <f aca="false">G123*D123</f>
        <v>325000</v>
      </c>
      <c r="M123" s="38" t="n">
        <f aca="false">H123*D123</f>
        <v>325000</v>
      </c>
      <c r="N123" s="38" t="n">
        <f aca="false">I123*D123</f>
        <v>325000</v>
      </c>
    </row>
    <row r="124" customFormat="false" ht="18.75" hidden="false" customHeight="true" outlineLevel="0" collapsed="false">
      <c r="B124" s="51" t="s">
        <v>64</v>
      </c>
      <c r="C124" s="35" t="s">
        <v>41</v>
      </c>
      <c r="D124" s="52" t="n">
        <v>6500</v>
      </c>
      <c r="E124" s="53" t="n">
        <v>10</v>
      </c>
      <c r="F124" s="38" t="n">
        <v>50</v>
      </c>
      <c r="G124" s="38" t="n">
        <v>50</v>
      </c>
      <c r="H124" s="38" t="n">
        <v>50</v>
      </c>
      <c r="I124" s="38" t="n">
        <v>50</v>
      </c>
      <c r="J124" s="38" t="n">
        <f aca="false">E124*D124</f>
        <v>65000</v>
      </c>
      <c r="K124" s="38" t="n">
        <f aca="false">D124*F124</f>
        <v>325000</v>
      </c>
      <c r="L124" s="38" t="n">
        <f aca="false">G124*D124</f>
        <v>325000</v>
      </c>
      <c r="M124" s="38" t="n">
        <f aca="false">H124*D124</f>
        <v>325000</v>
      </c>
      <c r="N124" s="38" t="n">
        <f aca="false">I124*D124</f>
        <v>325000</v>
      </c>
    </row>
    <row r="125" customFormat="false" ht="18.75" hidden="false" customHeight="true" outlineLevel="0" collapsed="false">
      <c r="B125" s="51" t="s">
        <v>65</v>
      </c>
      <c r="C125" s="35" t="s">
        <v>41</v>
      </c>
      <c r="D125" s="52" t="n">
        <v>1000</v>
      </c>
      <c r="E125" s="53" t="n">
        <v>50</v>
      </c>
      <c r="F125" s="38" t="n">
        <v>50</v>
      </c>
      <c r="G125" s="38" t="n">
        <v>50</v>
      </c>
      <c r="H125" s="38" t="n">
        <v>50</v>
      </c>
      <c r="I125" s="38" t="n">
        <v>50</v>
      </c>
      <c r="J125" s="38" t="n">
        <f aca="false">E125*D125</f>
        <v>50000</v>
      </c>
      <c r="K125" s="38" t="n">
        <f aca="false">D125*F125</f>
        <v>50000</v>
      </c>
      <c r="L125" s="38" t="n">
        <f aca="false">G125*D125</f>
        <v>50000</v>
      </c>
      <c r="M125" s="38" t="n">
        <f aca="false">H125*D125</f>
        <v>50000</v>
      </c>
      <c r="N125" s="38" t="n">
        <f aca="false">I125*D125</f>
        <v>50000</v>
      </c>
    </row>
    <row r="126" customFormat="false" ht="87.75" hidden="false" customHeight="true" outlineLevel="0" collapsed="false">
      <c r="B126" s="51" t="s">
        <v>66</v>
      </c>
      <c r="C126" s="35" t="s">
        <v>41</v>
      </c>
      <c r="D126" s="52" t="n">
        <v>15000</v>
      </c>
      <c r="E126" s="53" t="n">
        <v>2</v>
      </c>
      <c r="F126" s="38" t="n">
        <v>2</v>
      </c>
      <c r="G126" s="38" t="n">
        <v>2</v>
      </c>
      <c r="H126" s="38" t="n">
        <v>2</v>
      </c>
      <c r="I126" s="38" t="n">
        <v>2</v>
      </c>
      <c r="J126" s="38" t="n">
        <f aca="false">E126*D126</f>
        <v>30000</v>
      </c>
      <c r="K126" s="38" t="n">
        <f aca="false">D126*F126</f>
        <v>30000</v>
      </c>
      <c r="L126" s="38" t="n">
        <f aca="false">G126*D126</f>
        <v>30000</v>
      </c>
      <c r="M126" s="38" t="n">
        <f aca="false">H126*D126</f>
        <v>30000</v>
      </c>
      <c r="N126" s="38" t="n">
        <f aca="false">I126*D126</f>
        <v>30000</v>
      </c>
    </row>
    <row r="127" customFormat="false" ht="39.75" hidden="false" customHeight="true" outlineLevel="0" collapsed="false">
      <c r="B127" s="51" t="s">
        <v>67</v>
      </c>
      <c r="C127" s="35" t="s">
        <v>41</v>
      </c>
      <c r="D127" s="52" t="n">
        <v>1500</v>
      </c>
      <c r="E127" s="53" t="n">
        <v>10</v>
      </c>
      <c r="F127" s="38" t="n">
        <v>20</v>
      </c>
      <c r="G127" s="38" t="n">
        <v>20</v>
      </c>
      <c r="H127" s="38" t="n">
        <v>20</v>
      </c>
      <c r="I127" s="38" t="n">
        <v>20</v>
      </c>
      <c r="J127" s="38" t="n">
        <f aca="false">E127*D127</f>
        <v>15000</v>
      </c>
      <c r="K127" s="38" t="n">
        <f aca="false">D127*F127</f>
        <v>30000</v>
      </c>
      <c r="L127" s="38" t="n">
        <f aca="false">G127*D127</f>
        <v>30000</v>
      </c>
      <c r="M127" s="38" t="n">
        <f aca="false">H127*D127</f>
        <v>30000</v>
      </c>
      <c r="N127" s="38" t="n">
        <f aca="false">I127*D127</f>
        <v>30000</v>
      </c>
    </row>
    <row r="128" customFormat="false" ht="30.75" hidden="false" customHeight="true" outlineLevel="0" collapsed="false">
      <c r="B128" s="33" t="s">
        <v>34</v>
      </c>
      <c r="C128" s="32" t="s">
        <v>35</v>
      </c>
      <c r="D128" s="39"/>
      <c r="E128" s="39" t="s">
        <v>36</v>
      </c>
      <c r="F128" s="39" t="s">
        <v>35</v>
      </c>
      <c r="G128" s="39"/>
      <c r="H128" s="39" t="s">
        <v>35</v>
      </c>
      <c r="I128" s="39"/>
      <c r="J128" s="38" t="n">
        <f aca="false">SUM(J121:J127)</f>
        <v>487400</v>
      </c>
      <c r="K128" s="38" t="n">
        <f aca="false">SUM(K121:K127)</f>
        <v>827400</v>
      </c>
      <c r="L128" s="38" t="n">
        <f aca="false">SUM(L121:L127)</f>
        <v>827400</v>
      </c>
      <c r="M128" s="38" t="n">
        <f aca="false">SUM(M121:M127)</f>
        <v>827400</v>
      </c>
      <c r="N128" s="38" t="n">
        <f aca="false">SUM(N121:N127)</f>
        <v>827400</v>
      </c>
    </row>
    <row r="129" customFormat="false" ht="12.95" hidden="false" customHeight="tru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</row>
    <row r="130" customFormat="false" ht="12.95" hidden="true" customHeight="tru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</row>
    <row r="131" customFormat="false" ht="16.5" hidden="false" customHeight="true" outlineLevel="0" collapsed="false">
      <c r="B131" s="33"/>
      <c r="C131" s="33" t="s">
        <v>34</v>
      </c>
      <c r="D131" s="32" t="n">
        <v>2019</v>
      </c>
      <c r="E131" s="32" t="n">
        <v>2020</v>
      </c>
      <c r="F131" s="32" t="n">
        <v>2021</v>
      </c>
      <c r="G131" s="32" t="n">
        <v>2022</v>
      </c>
      <c r="H131" s="32" t="n">
        <v>2023</v>
      </c>
      <c r="I131" s="40"/>
      <c r="J131" s="40"/>
      <c r="K131" s="9"/>
      <c r="L131" s="9"/>
      <c r="M131" s="9"/>
      <c r="N131" s="9"/>
    </row>
    <row r="132" customFormat="false" ht="16.5" hidden="false" customHeight="true" outlineLevel="0" collapsed="false">
      <c r="B132" s="33" t="s">
        <v>7</v>
      </c>
      <c r="C132" s="41" t="n">
        <f aca="false">SUM(C134:C136)</f>
        <v>3797000</v>
      </c>
      <c r="D132" s="41" t="n">
        <f aca="false">SUM(D134:D136)</f>
        <v>487400</v>
      </c>
      <c r="E132" s="41" t="n">
        <f aca="false">SUM(E134:E136)</f>
        <v>827400</v>
      </c>
      <c r="F132" s="41" t="n">
        <f aca="false">SUM(F134:F136)</f>
        <v>827400</v>
      </c>
      <c r="G132" s="41" t="n">
        <f aca="false">SUM(G134:G136)</f>
        <v>827400</v>
      </c>
      <c r="H132" s="41" t="n">
        <f aca="false">SUM(H134:H136)</f>
        <v>827400</v>
      </c>
      <c r="I132" s="40"/>
      <c r="J132" s="40"/>
      <c r="K132" s="9"/>
      <c r="L132" s="9"/>
      <c r="M132" s="9"/>
      <c r="N132" s="9"/>
    </row>
    <row r="133" customFormat="false" ht="18.75" hidden="false" customHeight="true" outlineLevel="0" collapsed="false">
      <c r="B133" s="50" t="s">
        <v>37</v>
      </c>
      <c r="C133" s="41"/>
      <c r="D133" s="41"/>
      <c r="E133" s="41"/>
      <c r="F133" s="41"/>
      <c r="G133" s="41"/>
      <c r="H133" s="41"/>
      <c r="I133" s="40"/>
      <c r="J133" s="40"/>
      <c r="K133" s="9"/>
      <c r="L133" s="9"/>
      <c r="M133" s="9"/>
      <c r="N133" s="9"/>
    </row>
    <row r="134" customFormat="false" ht="16.5" hidden="false" customHeight="true" outlineLevel="0" collapsed="false">
      <c r="B134" s="14" t="s">
        <v>10</v>
      </c>
      <c r="C134" s="41" t="n">
        <f aca="false">SUM(D134:H134)</f>
        <v>0</v>
      </c>
      <c r="D134" s="41"/>
      <c r="E134" s="41"/>
      <c r="F134" s="41"/>
      <c r="G134" s="41"/>
      <c r="H134" s="41"/>
      <c r="I134" s="40"/>
      <c r="J134" s="40"/>
      <c r="K134" s="42"/>
      <c r="L134" s="9"/>
      <c r="M134" s="9"/>
      <c r="N134" s="9"/>
    </row>
    <row r="135" customFormat="false" ht="16.5" hidden="false" customHeight="true" outlineLevel="0" collapsed="false">
      <c r="B135" s="14" t="s">
        <v>11</v>
      </c>
      <c r="C135" s="41" t="n">
        <f aca="false">SUM(D135:H135)</f>
        <v>3797000</v>
      </c>
      <c r="D135" s="43" t="n">
        <f aca="false">J128</f>
        <v>487400</v>
      </c>
      <c r="E135" s="43" t="n">
        <f aca="false">K128</f>
        <v>827400</v>
      </c>
      <c r="F135" s="43" t="n">
        <f aca="false">L128</f>
        <v>827400</v>
      </c>
      <c r="G135" s="43" t="n">
        <f aca="false">M128</f>
        <v>827400</v>
      </c>
      <c r="H135" s="43" t="n">
        <f aca="false">N128</f>
        <v>827400</v>
      </c>
      <c r="I135" s="44"/>
      <c r="J135" s="28"/>
      <c r="K135" s="28"/>
      <c r="L135" s="9"/>
      <c r="M135" s="9"/>
      <c r="N135" s="9"/>
    </row>
    <row r="136" customFormat="false" ht="33" hidden="false" customHeight="true" outlineLevel="0" collapsed="false">
      <c r="B136" s="14" t="s">
        <v>12</v>
      </c>
      <c r="C136" s="41" t="n">
        <f aca="false">SUM(D136:H136)</f>
        <v>0</v>
      </c>
      <c r="D136" s="43" t="n">
        <f aca="false">J130</f>
        <v>0</v>
      </c>
      <c r="E136" s="43"/>
      <c r="F136" s="43"/>
      <c r="G136" s="43"/>
      <c r="H136" s="43"/>
      <c r="I136" s="9"/>
      <c r="J136" s="9"/>
      <c r="K136" s="9"/>
      <c r="L136" s="9"/>
      <c r="M136" s="9"/>
      <c r="N136" s="9"/>
    </row>
    <row r="138" s="29" customFormat="true" ht="12.95" hidden="false" customHeight="true" outlineLevel="0" collapsed="false"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</row>
    <row r="139" s="29" customFormat="true" ht="19.5" hidden="false" customHeight="true" outlineLevel="0" collapsed="false">
      <c r="B139" s="45" t="s">
        <v>21</v>
      </c>
      <c r="C139" s="45"/>
      <c r="D139" s="45"/>
      <c r="E139" s="45"/>
      <c r="F139" s="42"/>
      <c r="G139" s="46"/>
      <c r="H139" s="46"/>
      <c r="I139" s="46"/>
      <c r="J139" s="46"/>
      <c r="K139" s="46"/>
      <c r="L139" s="46"/>
      <c r="M139" s="46"/>
      <c r="N139" s="42"/>
      <c r="O139" s="31"/>
      <c r="P139" s="31"/>
      <c r="Q139" s="31"/>
      <c r="R139" s="31"/>
      <c r="S139" s="31"/>
      <c r="T139" s="31"/>
      <c r="U139" s="31"/>
      <c r="V139" s="31"/>
      <c r="W139" s="31"/>
    </row>
    <row r="140" s="29" customFormat="true" ht="21.75" hidden="false" customHeight="true" outlineLevel="0" collapsed="false">
      <c r="B140" s="47" t="s">
        <v>68</v>
      </c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31"/>
      <c r="P140" s="31"/>
      <c r="Q140" s="31"/>
      <c r="R140" s="31"/>
      <c r="S140" s="31"/>
      <c r="T140" s="31"/>
      <c r="U140" s="31"/>
      <c r="V140" s="31"/>
      <c r="W140" s="31"/>
    </row>
    <row r="141" s="29" customFormat="true" ht="12.95" hidden="false" customHeight="tru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42"/>
      <c r="O141" s="31"/>
      <c r="P141" s="31"/>
      <c r="Q141" s="31"/>
      <c r="R141" s="31"/>
      <c r="S141" s="31"/>
      <c r="T141" s="31"/>
      <c r="U141" s="31"/>
      <c r="V141" s="31"/>
      <c r="W141" s="31"/>
    </row>
    <row r="142" s="29" customFormat="true" ht="12.95" hidden="false" customHeight="true" outlineLevel="0" collapsed="false">
      <c r="B142" s="45" t="s">
        <v>23</v>
      </c>
      <c r="C142" s="45"/>
      <c r="D142" s="45"/>
      <c r="E142" s="45"/>
      <c r="F142" s="42"/>
      <c r="G142" s="46"/>
      <c r="H142" s="46"/>
      <c r="I142" s="46"/>
      <c r="J142" s="46"/>
      <c r="K142" s="46"/>
      <c r="L142" s="46"/>
      <c r="M142" s="46"/>
      <c r="N142" s="42"/>
      <c r="O142" s="31"/>
      <c r="P142" s="31"/>
      <c r="Q142" s="31"/>
      <c r="R142" s="31"/>
      <c r="S142" s="31"/>
      <c r="T142" s="31"/>
      <c r="U142" s="31"/>
      <c r="V142" s="31"/>
      <c r="W142" s="31"/>
    </row>
    <row r="143" s="29" customFormat="true" ht="23.25" hidden="false" customHeight="true" outlineLevel="0" collapsed="false">
      <c r="B143" s="47" t="s">
        <v>69</v>
      </c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31"/>
      <c r="P143" s="31"/>
      <c r="Q143" s="31"/>
      <c r="R143" s="31"/>
      <c r="S143" s="31"/>
      <c r="T143" s="31"/>
      <c r="U143" s="31"/>
      <c r="V143" s="31"/>
      <c r="W143" s="31"/>
    </row>
    <row r="144" s="29" customFormat="true" ht="12.95" hidden="false" customHeight="true" outlineLevel="0" collapsed="false">
      <c r="B144" s="26"/>
      <c r="C144" s="26"/>
      <c r="D144" s="26"/>
      <c r="E144" s="26"/>
      <c r="F144" s="9"/>
      <c r="G144" s="26"/>
      <c r="H144" s="26"/>
      <c r="I144" s="26"/>
      <c r="J144" s="26"/>
      <c r="K144" s="26"/>
      <c r="L144" s="26"/>
      <c r="M144" s="26"/>
      <c r="N144" s="9"/>
      <c r="O144" s="31"/>
      <c r="P144" s="31"/>
      <c r="Q144" s="31"/>
      <c r="R144" s="31"/>
      <c r="S144" s="31"/>
      <c r="T144" s="31"/>
      <c r="U144" s="31"/>
      <c r="V144" s="31"/>
      <c r="W144" s="31"/>
    </row>
    <row r="145" s="29" customFormat="true" ht="12.95" hidden="false" customHeight="true" outlineLevel="0" collapsed="false">
      <c r="B145" s="9"/>
      <c r="C145" s="9"/>
      <c r="D145" s="9"/>
      <c r="E145" s="9"/>
      <c r="F145" s="9"/>
      <c r="G145" s="9"/>
      <c r="H145" s="9"/>
      <c r="I145" s="9"/>
      <c r="J145" s="28"/>
      <c r="K145" s="28"/>
      <c r="L145" s="28"/>
      <c r="M145" s="9"/>
      <c r="N145" s="9"/>
      <c r="O145" s="31"/>
      <c r="P145" s="31"/>
      <c r="Q145" s="31"/>
      <c r="R145" s="31"/>
      <c r="S145" s="31"/>
      <c r="T145" s="31"/>
      <c r="U145" s="31"/>
      <c r="V145" s="31"/>
      <c r="W145" s="31"/>
    </row>
    <row r="146" s="29" customFormat="true" ht="16.5" hidden="false" customHeight="true" outlineLevel="0" collapsed="false">
      <c r="B146" s="30" t="s">
        <v>25</v>
      </c>
      <c r="C146" s="30" t="s">
        <v>26</v>
      </c>
      <c r="D146" s="30" t="s">
        <v>27</v>
      </c>
      <c r="E146" s="30" t="s">
        <v>28</v>
      </c>
      <c r="F146" s="30"/>
      <c r="G146" s="30"/>
      <c r="H146" s="30"/>
      <c r="I146" s="30"/>
      <c r="J146" s="30" t="s">
        <v>29</v>
      </c>
      <c r="K146" s="30"/>
      <c r="L146" s="30"/>
      <c r="M146" s="30"/>
      <c r="N146" s="30"/>
      <c r="O146" s="31"/>
      <c r="P146" s="31"/>
      <c r="Q146" s="31"/>
      <c r="R146" s="31"/>
      <c r="S146" s="31"/>
      <c r="T146" s="31"/>
      <c r="U146" s="31"/>
      <c r="V146" s="31"/>
      <c r="W146" s="31"/>
    </row>
    <row r="147" s="29" customFormat="true" ht="16.5" hidden="false" customHeight="true" outlineLevel="0" collapsed="false">
      <c r="B147" s="30"/>
      <c r="C147" s="30"/>
      <c r="D147" s="30"/>
      <c r="E147" s="32" t="n">
        <v>2019</v>
      </c>
      <c r="F147" s="32" t="n">
        <f aca="false">E147+1</f>
        <v>2020</v>
      </c>
      <c r="G147" s="32" t="n">
        <f aca="false">F147+1</f>
        <v>2021</v>
      </c>
      <c r="H147" s="32" t="n">
        <f aca="false">G147+1</f>
        <v>2022</v>
      </c>
      <c r="I147" s="32" t="n">
        <v>2023</v>
      </c>
      <c r="J147" s="33" t="n">
        <v>2019</v>
      </c>
      <c r="K147" s="33" t="n">
        <v>2020</v>
      </c>
      <c r="L147" s="33" t="n">
        <v>2021</v>
      </c>
      <c r="M147" s="33" t="n">
        <v>2022</v>
      </c>
      <c r="N147" s="33" t="n">
        <v>2023</v>
      </c>
      <c r="O147" s="31"/>
      <c r="P147" s="31"/>
      <c r="Q147" s="31"/>
      <c r="R147" s="31"/>
      <c r="S147" s="31"/>
      <c r="T147" s="31"/>
      <c r="U147" s="31"/>
      <c r="V147" s="31"/>
      <c r="W147" s="31"/>
    </row>
    <row r="148" s="29" customFormat="true" ht="16.5" hidden="false" customHeight="true" outlineLevel="0" collapsed="false">
      <c r="B148" s="54" t="s">
        <v>70</v>
      </c>
      <c r="C148" s="55" t="s">
        <v>71</v>
      </c>
      <c r="D148" s="56" t="n">
        <v>10000</v>
      </c>
      <c r="E148" s="55" t="n">
        <v>2</v>
      </c>
      <c r="F148" s="38"/>
      <c r="G148" s="38"/>
      <c r="H148" s="38"/>
      <c r="I148" s="38"/>
      <c r="J148" s="38" t="n">
        <f aca="false">E148*D148</f>
        <v>20000</v>
      </c>
      <c r="K148" s="38" t="n">
        <f aca="false">D148*F148</f>
        <v>0</v>
      </c>
      <c r="L148" s="38" t="n">
        <f aca="false">G148*D148</f>
        <v>0</v>
      </c>
      <c r="M148" s="38" t="n">
        <f aca="false">H148*D148</f>
        <v>0</v>
      </c>
      <c r="N148" s="38" t="n">
        <f aca="false">I148*D148</f>
        <v>0</v>
      </c>
      <c r="O148" s="31"/>
      <c r="P148" s="31"/>
      <c r="Q148" s="31"/>
      <c r="R148" s="31"/>
      <c r="S148" s="31"/>
      <c r="T148" s="31"/>
      <c r="U148" s="31"/>
      <c r="V148" s="31"/>
      <c r="W148" s="31"/>
    </row>
    <row r="149" s="29" customFormat="true" ht="16.5" hidden="false" customHeight="true" outlineLevel="0" collapsed="false">
      <c r="B149" s="54" t="s">
        <v>72</v>
      </c>
      <c r="C149" s="55" t="s">
        <v>71</v>
      </c>
      <c r="D149" s="56" t="n">
        <v>10000</v>
      </c>
      <c r="E149" s="55" t="n">
        <v>1</v>
      </c>
      <c r="F149" s="38"/>
      <c r="G149" s="38"/>
      <c r="H149" s="38"/>
      <c r="I149" s="38"/>
      <c r="J149" s="38" t="n">
        <f aca="false">E149*D149</f>
        <v>10000</v>
      </c>
      <c r="K149" s="38" t="n">
        <f aca="false">D149*F149</f>
        <v>0</v>
      </c>
      <c r="L149" s="38" t="n">
        <f aca="false">G149*D149</f>
        <v>0</v>
      </c>
      <c r="M149" s="38" t="n">
        <f aca="false">H149*D149</f>
        <v>0</v>
      </c>
      <c r="N149" s="38" t="n">
        <f aca="false">I149*D149</f>
        <v>0</v>
      </c>
      <c r="O149" s="31"/>
      <c r="P149" s="31"/>
      <c r="Q149" s="31"/>
      <c r="R149" s="31"/>
      <c r="S149" s="31"/>
      <c r="T149" s="31"/>
      <c r="U149" s="31"/>
      <c r="V149" s="31"/>
      <c r="W149" s="31"/>
    </row>
    <row r="150" s="29" customFormat="true" ht="16.5" hidden="false" customHeight="true" outlineLevel="0" collapsed="false">
      <c r="B150" s="57" t="s">
        <v>73</v>
      </c>
      <c r="C150" s="55" t="s">
        <v>71</v>
      </c>
      <c r="D150" s="56" t="n">
        <v>10000</v>
      </c>
      <c r="E150" s="55" t="n">
        <v>2</v>
      </c>
      <c r="F150" s="38"/>
      <c r="G150" s="38"/>
      <c r="H150" s="38"/>
      <c r="I150" s="38"/>
      <c r="J150" s="38" t="n">
        <f aca="false">E150*D150</f>
        <v>20000</v>
      </c>
      <c r="K150" s="38" t="n">
        <f aca="false">D150*F150</f>
        <v>0</v>
      </c>
      <c r="L150" s="38" t="n">
        <f aca="false">G150*D150</f>
        <v>0</v>
      </c>
      <c r="M150" s="38" t="n">
        <f aca="false">H150*D150</f>
        <v>0</v>
      </c>
      <c r="N150" s="38" t="n">
        <f aca="false">I150*D150</f>
        <v>0</v>
      </c>
      <c r="O150" s="31"/>
      <c r="P150" s="31"/>
      <c r="Q150" s="31"/>
      <c r="R150" s="31"/>
      <c r="S150" s="31"/>
      <c r="T150" s="31"/>
      <c r="U150" s="31"/>
      <c r="V150" s="31"/>
      <c r="W150" s="31"/>
    </row>
    <row r="151" s="29" customFormat="true" ht="16.5" hidden="false" customHeight="true" outlineLevel="0" collapsed="false">
      <c r="B151" s="57" t="s">
        <v>74</v>
      </c>
      <c r="C151" s="55" t="s">
        <v>71</v>
      </c>
      <c r="D151" s="56" t="n">
        <v>10000</v>
      </c>
      <c r="E151" s="55" t="n">
        <v>2</v>
      </c>
      <c r="F151" s="38"/>
      <c r="G151" s="38"/>
      <c r="H151" s="38"/>
      <c r="I151" s="38"/>
      <c r="J151" s="38" t="n">
        <f aca="false">E151*D151</f>
        <v>20000</v>
      </c>
      <c r="K151" s="38" t="n">
        <f aca="false">D151*F151</f>
        <v>0</v>
      </c>
      <c r="L151" s="38" t="n">
        <f aca="false">G151*D151</f>
        <v>0</v>
      </c>
      <c r="M151" s="38" t="n">
        <f aca="false">H151*D151</f>
        <v>0</v>
      </c>
      <c r="N151" s="38" t="n">
        <f aca="false">I151*D151</f>
        <v>0</v>
      </c>
      <c r="O151" s="31"/>
      <c r="P151" s="31"/>
      <c r="Q151" s="31"/>
      <c r="R151" s="31"/>
      <c r="S151" s="31"/>
      <c r="T151" s="31"/>
      <c r="U151" s="31"/>
      <c r="V151" s="31"/>
      <c r="W151" s="31"/>
    </row>
    <row r="152" s="29" customFormat="true" ht="16.5" hidden="false" customHeight="true" outlineLevel="0" collapsed="false">
      <c r="B152" s="33" t="s">
        <v>34</v>
      </c>
      <c r="C152" s="32" t="s">
        <v>35</v>
      </c>
      <c r="D152" s="39"/>
      <c r="E152" s="39" t="n">
        <f aca="false">SUM(E148:E151)</f>
        <v>7</v>
      </c>
      <c r="F152" s="39" t="s">
        <v>35</v>
      </c>
      <c r="G152" s="39"/>
      <c r="H152" s="39" t="s">
        <v>35</v>
      </c>
      <c r="I152" s="39"/>
      <c r="J152" s="38" t="n">
        <f aca="false">SUM(J148:J151)</f>
        <v>70000</v>
      </c>
      <c r="K152" s="38" t="n">
        <f aca="false">SUM(K148:K151)</f>
        <v>0</v>
      </c>
      <c r="L152" s="38" t="n">
        <f aca="false">SUM(L148:L151)</f>
        <v>0</v>
      </c>
      <c r="M152" s="38" t="n">
        <f aca="false">SUM(M148:M151)</f>
        <v>0</v>
      </c>
      <c r="N152" s="38" t="n">
        <f aca="false">SUM(N148:N151)</f>
        <v>0</v>
      </c>
      <c r="O152" s="31"/>
      <c r="P152" s="31"/>
      <c r="Q152" s="31"/>
      <c r="R152" s="31"/>
      <c r="S152" s="31"/>
      <c r="T152" s="31"/>
      <c r="U152" s="31"/>
      <c r="V152" s="31"/>
      <c r="W152" s="31"/>
    </row>
    <row r="153" s="29" customFormat="true" ht="12.95" hidden="false" customHeight="tru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31"/>
      <c r="P153" s="31"/>
      <c r="Q153" s="31"/>
      <c r="R153" s="31"/>
      <c r="S153" s="31"/>
      <c r="T153" s="31"/>
      <c r="U153" s="31"/>
      <c r="V153" s="31"/>
      <c r="W153" s="31"/>
    </row>
    <row r="154" s="29" customFormat="true" ht="12.95" hidden="true" customHeight="tru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31"/>
      <c r="P154" s="31"/>
      <c r="Q154" s="31"/>
      <c r="R154" s="31"/>
      <c r="S154" s="31"/>
      <c r="T154" s="31"/>
      <c r="U154" s="31"/>
      <c r="V154" s="31"/>
      <c r="W154" s="31"/>
    </row>
    <row r="155" s="29" customFormat="true" ht="16.5" hidden="false" customHeight="true" outlineLevel="0" collapsed="false">
      <c r="B155" s="33"/>
      <c r="C155" s="33" t="s">
        <v>34</v>
      </c>
      <c r="D155" s="32" t="n">
        <v>2019</v>
      </c>
      <c r="E155" s="32" t="n">
        <v>2020</v>
      </c>
      <c r="F155" s="32" t="n">
        <v>2021</v>
      </c>
      <c r="G155" s="32" t="n">
        <v>2022</v>
      </c>
      <c r="H155" s="32" t="n">
        <v>2023</v>
      </c>
      <c r="I155" s="40"/>
      <c r="J155" s="40"/>
      <c r="K155" s="9"/>
      <c r="L155" s="9"/>
      <c r="M155" s="9"/>
      <c r="N155" s="9"/>
      <c r="O155" s="31"/>
      <c r="P155" s="31"/>
      <c r="Q155" s="31"/>
      <c r="R155" s="31"/>
      <c r="S155" s="31"/>
      <c r="T155" s="31"/>
      <c r="U155" s="31"/>
      <c r="V155" s="31"/>
      <c r="W155" s="31"/>
    </row>
    <row r="156" s="29" customFormat="true" ht="16.5" hidden="false" customHeight="true" outlineLevel="0" collapsed="false">
      <c r="B156" s="33" t="s">
        <v>7</v>
      </c>
      <c r="C156" s="41" t="n">
        <f aca="false">SUM(C158:C160)</f>
        <v>70000</v>
      </c>
      <c r="D156" s="41" t="n">
        <f aca="false">SUM(D158:D160)</f>
        <v>70000</v>
      </c>
      <c r="E156" s="41" t="n">
        <f aca="false">SUM(E158:E160)</f>
        <v>0</v>
      </c>
      <c r="F156" s="41" t="n">
        <f aca="false">SUM(F158:F160)</f>
        <v>0</v>
      </c>
      <c r="G156" s="41" t="n">
        <f aca="false">SUM(G158:G160)</f>
        <v>0</v>
      </c>
      <c r="H156" s="41" t="n">
        <f aca="false">SUM(H158:H160)</f>
        <v>0</v>
      </c>
      <c r="I156" s="40"/>
      <c r="J156" s="40"/>
      <c r="K156" s="9"/>
      <c r="L156" s="9"/>
      <c r="M156" s="9"/>
      <c r="N156" s="9"/>
      <c r="O156" s="31"/>
      <c r="P156" s="31"/>
      <c r="Q156" s="31"/>
      <c r="R156" s="31"/>
      <c r="S156" s="31"/>
      <c r="T156" s="31"/>
      <c r="U156" s="31"/>
      <c r="V156" s="31"/>
      <c r="W156" s="31"/>
    </row>
    <row r="157" s="29" customFormat="true" ht="16.5" hidden="false" customHeight="true" outlineLevel="0" collapsed="false">
      <c r="B157" s="33" t="s">
        <v>37</v>
      </c>
      <c r="C157" s="41"/>
      <c r="D157" s="41"/>
      <c r="E157" s="41"/>
      <c r="F157" s="41"/>
      <c r="G157" s="41"/>
      <c r="H157" s="41"/>
      <c r="I157" s="40"/>
      <c r="J157" s="40"/>
      <c r="K157" s="9"/>
      <c r="L157" s="9"/>
      <c r="M157" s="9"/>
      <c r="N157" s="9"/>
      <c r="O157" s="31"/>
      <c r="P157" s="31"/>
      <c r="Q157" s="31"/>
      <c r="R157" s="31"/>
      <c r="S157" s="31"/>
      <c r="T157" s="31"/>
      <c r="U157" s="31"/>
      <c r="V157" s="31"/>
      <c r="W157" s="31"/>
    </row>
    <row r="158" s="29" customFormat="true" ht="16.5" hidden="false" customHeight="true" outlineLevel="0" collapsed="false">
      <c r="B158" s="14" t="s">
        <v>10</v>
      </c>
      <c r="C158" s="41" t="n">
        <f aca="false">SUM(D158:H158)</f>
        <v>0</v>
      </c>
      <c r="D158" s="41"/>
      <c r="E158" s="41"/>
      <c r="F158" s="41"/>
      <c r="G158" s="41"/>
      <c r="H158" s="41"/>
      <c r="I158" s="40"/>
      <c r="J158" s="40"/>
      <c r="K158" s="42"/>
      <c r="L158" s="9"/>
      <c r="M158" s="9"/>
      <c r="N158" s="9"/>
      <c r="O158" s="31"/>
      <c r="P158" s="31"/>
      <c r="Q158" s="31"/>
      <c r="R158" s="31"/>
      <c r="S158" s="31"/>
      <c r="T158" s="31"/>
      <c r="U158" s="31"/>
      <c r="V158" s="31"/>
      <c r="W158" s="31"/>
    </row>
    <row r="159" s="29" customFormat="true" ht="16.5" hidden="false" customHeight="true" outlineLevel="0" collapsed="false">
      <c r="B159" s="14" t="s">
        <v>11</v>
      </c>
      <c r="C159" s="41" t="n">
        <f aca="false">SUM(D159:H159)</f>
        <v>70000</v>
      </c>
      <c r="D159" s="43" t="n">
        <f aca="false">J152</f>
        <v>70000</v>
      </c>
      <c r="E159" s="43" t="n">
        <f aca="false">K152</f>
        <v>0</v>
      </c>
      <c r="F159" s="43" t="n">
        <f aca="false">L152</f>
        <v>0</v>
      </c>
      <c r="G159" s="43" t="n">
        <f aca="false">M152</f>
        <v>0</v>
      </c>
      <c r="H159" s="43" t="n">
        <f aca="false">N152</f>
        <v>0</v>
      </c>
      <c r="I159" s="58"/>
      <c r="J159" s="28"/>
      <c r="K159" s="28"/>
      <c r="L159" s="9"/>
      <c r="M159" s="9"/>
      <c r="N159" s="9"/>
      <c r="O159" s="31"/>
      <c r="P159" s="31"/>
      <c r="Q159" s="31"/>
      <c r="R159" s="31"/>
      <c r="S159" s="31"/>
      <c r="T159" s="31"/>
      <c r="U159" s="31"/>
      <c r="V159" s="31"/>
      <c r="W159" s="31"/>
    </row>
    <row r="160" s="29" customFormat="true" ht="33" hidden="false" customHeight="true" outlineLevel="0" collapsed="false">
      <c r="B160" s="14" t="s">
        <v>12</v>
      </c>
      <c r="C160" s="41" t="n">
        <f aca="false">SUM(D160:H160)</f>
        <v>0</v>
      </c>
      <c r="D160" s="43" t="n">
        <f aca="false">J154</f>
        <v>0</v>
      </c>
      <c r="E160" s="43"/>
      <c r="F160" s="43"/>
      <c r="G160" s="43"/>
      <c r="H160" s="43"/>
      <c r="I160" s="9"/>
      <c r="J160" s="9"/>
      <c r="K160" s="9"/>
      <c r="L160" s="9"/>
      <c r="M160" s="9"/>
      <c r="N160" s="9"/>
      <c r="O160" s="31"/>
      <c r="P160" s="31"/>
      <c r="Q160" s="31"/>
      <c r="R160" s="31"/>
      <c r="S160" s="31"/>
      <c r="T160" s="31"/>
      <c r="U160" s="31"/>
      <c r="V160" s="31"/>
      <c r="W160" s="31"/>
    </row>
    <row r="161" s="29" customFormat="true" ht="12.95" hidden="false" customHeight="true" outlineLevel="0" collapsed="false"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</row>
    <row r="163" s="29" customFormat="true" ht="20.25" hidden="false" customHeight="true" outlineLevel="0" collapsed="false">
      <c r="B163" s="45" t="s">
        <v>21</v>
      </c>
      <c r="C163" s="45"/>
      <c r="D163" s="45"/>
      <c r="E163" s="45"/>
      <c r="F163" s="42"/>
      <c r="G163" s="46"/>
      <c r="H163" s="46"/>
      <c r="I163" s="46"/>
      <c r="J163" s="46"/>
      <c r="K163" s="46"/>
      <c r="L163" s="46"/>
      <c r="M163" s="46"/>
      <c r="N163" s="42"/>
      <c r="O163" s="31"/>
      <c r="P163" s="31"/>
      <c r="Q163" s="31"/>
      <c r="R163" s="31"/>
      <c r="S163" s="31"/>
      <c r="T163" s="31"/>
      <c r="U163" s="31"/>
      <c r="V163" s="31"/>
      <c r="W163" s="31"/>
    </row>
    <row r="164" s="29" customFormat="true" ht="28.5" hidden="false" customHeight="true" outlineLevel="0" collapsed="false">
      <c r="B164" s="47" t="s">
        <v>18</v>
      </c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31"/>
      <c r="P164" s="31"/>
      <c r="Q164" s="31"/>
      <c r="R164" s="31"/>
      <c r="S164" s="31"/>
      <c r="T164" s="31"/>
      <c r="U164" s="31"/>
      <c r="V164" s="31"/>
      <c r="W164" s="31"/>
    </row>
    <row r="165" s="29" customFormat="true" ht="12.95" hidden="false" customHeight="true" outlineLevel="0" collapsed="false"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42"/>
      <c r="O165" s="31"/>
      <c r="P165" s="31"/>
      <c r="Q165" s="31"/>
      <c r="R165" s="31"/>
      <c r="S165" s="31"/>
      <c r="T165" s="31"/>
      <c r="U165" s="31"/>
      <c r="V165" s="31"/>
      <c r="W165" s="31"/>
    </row>
    <row r="166" s="29" customFormat="true" ht="18.75" hidden="false" customHeight="true" outlineLevel="0" collapsed="false">
      <c r="B166" s="45" t="s">
        <v>23</v>
      </c>
      <c r="C166" s="45"/>
      <c r="D166" s="45"/>
      <c r="E166" s="45"/>
      <c r="F166" s="42"/>
      <c r="G166" s="46"/>
      <c r="H166" s="46"/>
      <c r="I166" s="46"/>
      <c r="J166" s="46"/>
      <c r="K166" s="46"/>
      <c r="L166" s="46"/>
      <c r="M166" s="46"/>
      <c r="N166" s="42"/>
      <c r="O166" s="31"/>
      <c r="P166" s="31"/>
      <c r="Q166" s="31"/>
      <c r="R166" s="31"/>
      <c r="S166" s="31"/>
      <c r="T166" s="31"/>
      <c r="U166" s="31"/>
      <c r="V166" s="31"/>
      <c r="W166" s="31"/>
    </row>
    <row r="167" s="29" customFormat="true" ht="27.75" hidden="false" customHeight="true" outlineLevel="0" collapsed="false">
      <c r="B167" s="47" t="s">
        <v>75</v>
      </c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31"/>
      <c r="P167" s="31"/>
      <c r="Q167" s="31"/>
      <c r="R167" s="31"/>
      <c r="S167" s="31"/>
      <c r="T167" s="31"/>
      <c r="U167" s="31"/>
      <c r="V167" s="31"/>
      <c r="W167" s="31"/>
    </row>
    <row r="168" s="29" customFormat="true" ht="12.95" hidden="false" customHeight="true" outlineLevel="0" collapsed="false">
      <c r="B168" s="26"/>
      <c r="C168" s="26"/>
      <c r="D168" s="26"/>
      <c r="E168" s="26"/>
      <c r="F168" s="9"/>
      <c r="G168" s="26"/>
      <c r="H168" s="26"/>
      <c r="I168" s="26"/>
      <c r="J168" s="26"/>
      <c r="K168" s="26"/>
      <c r="L168" s="26"/>
      <c r="M168" s="26"/>
      <c r="N168" s="9"/>
      <c r="O168" s="31"/>
      <c r="P168" s="31"/>
      <c r="Q168" s="31"/>
      <c r="R168" s="31"/>
      <c r="S168" s="31"/>
      <c r="T168" s="31"/>
      <c r="U168" s="31"/>
      <c r="V168" s="31"/>
      <c r="W168" s="31"/>
    </row>
    <row r="169" s="29" customFormat="true" ht="12.95" hidden="false" customHeight="true" outlineLevel="0" collapsed="false">
      <c r="B169" s="9"/>
      <c r="C169" s="9"/>
      <c r="D169" s="9"/>
      <c r="E169" s="9"/>
      <c r="F169" s="9"/>
      <c r="G169" s="9"/>
      <c r="H169" s="9"/>
      <c r="I169" s="9"/>
      <c r="J169" s="28"/>
      <c r="K169" s="28"/>
      <c r="L169" s="28"/>
      <c r="M169" s="9"/>
      <c r="N169" s="9"/>
      <c r="O169" s="31"/>
      <c r="P169" s="31"/>
      <c r="Q169" s="31"/>
      <c r="R169" s="31"/>
      <c r="S169" s="31"/>
      <c r="T169" s="31"/>
      <c r="U169" s="31"/>
      <c r="V169" s="31"/>
      <c r="W169" s="31"/>
    </row>
    <row r="170" s="29" customFormat="true" ht="21" hidden="false" customHeight="true" outlineLevel="0" collapsed="false">
      <c r="B170" s="30" t="s">
        <v>25</v>
      </c>
      <c r="C170" s="30" t="s">
        <v>26</v>
      </c>
      <c r="D170" s="30" t="s">
        <v>27</v>
      </c>
      <c r="E170" s="30" t="s">
        <v>28</v>
      </c>
      <c r="F170" s="30"/>
      <c r="G170" s="30"/>
      <c r="H170" s="30"/>
      <c r="I170" s="30"/>
      <c r="J170" s="30" t="s">
        <v>29</v>
      </c>
      <c r="K170" s="30"/>
      <c r="L170" s="30"/>
      <c r="M170" s="30"/>
      <c r="N170" s="30"/>
      <c r="O170" s="31"/>
      <c r="P170" s="31"/>
      <c r="Q170" s="31"/>
      <c r="R170" s="31"/>
      <c r="S170" s="31"/>
      <c r="T170" s="31"/>
      <c r="U170" s="31"/>
      <c r="V170" s="31"/>
      <c r="W170" s="31"/>
    </row>
    <row r="171" s="29" customFormat="true" ht="21" hidden="false" customHeight="true" outlineLevel="0" collapsed="false">
      <c r="B171" s="30"/>
      <c r="C171" s="30"/>
      <c r="D171" s="30"/>
      <c r="E171" s="32" t="n">
        <v>2019</v>
      </c>
      <c r="F171" s="32" t="n">
        <f aca="false">E171+1</f>
        <v>2020</v>
      </c>
      <c r="G171" s="32" t="n">
        <f aca="false">F171+1</f>
        <v>2021</v>
      </c>
      <c r="H171" s="32" t="n">
        <f aca="false">G171+1</f>
        <v>2022</v>
      </c>
      <c r="I171" s="32" t="n">
        <v>2023</v>
      </c>
      <c r="J171" s="33" t="n">
        <v>2019</v>
      </c>
      <c r="K171" s="33" t="n">
        <v>2020</v>
      </c>
      <c r="L171" s="33" t="n">
        <v>2021</v>
      </c>
      <c r="M171" s="33" t="n">
        <v>2022</v>
      </c>
      <c r="N171" s="33" t="n">
        <v>2023</v>
      </c>
      <c r="O171" s="31"/>
      <c r="P171" s="31"/>
      <c r="Q171" s="31"/>
      <c r="R171" s="31"/>
      <c r="S171" s="31"/>
      <c r="T171" s="31"/>
      <c r="U171" s="31"/>
      <c r="V171" s="31"/>
      <c r="W171" s="31"/>
    </row>
    <row r="172" s="29" customFormat="true" ht="98.25" hidden="false" customHeight="true" outlineLevel="0" collapsed="false">
      <c r="B172" s="34" t="s">
        <v>76</v>
      </c>
      <c r="C172" s="34"/>
      <c r="D172" s="36"/>
      <c r="E172" s="59"/>
      <c r="F172" s="60"/>
      <c r="G172" s="60"/>
      <c r="H172" s="60"/>
      <c r="I172" s="60"/>
      <c r="J172" s="38" t="n">
        <f aca="false">E172*D172</f>
        <v>0</v>
      </c>
      <c r="K172" s="38" t="n">
        <f aca="false">D172*F172</f>
        <v>0</v>
      </c>
      <c r="L172" s="38" t="n">
        <f aca="false">G172*D172</f>
        <v>0</v>
      </c>
      <c r="M172" s="38" t="n">
        <f aca="false">H172*D172</f>
        <v>0</v>
      </c>
      <c r="N172" s="38" t="n">
        <f aca="false">I172*D172</f>
        <v>0</v>
      </c>
      <c r="O172" s="31"/>
      <c r="P172" s="31"/>
      <c r="Q172" s="31"/>
      <c r="R172" s="31"/>
      <c r="S172" s="31"/>
      <c r="T172" s="31"/>
      <c r="U172" s="31"/>
      <c r="V172" s="31"/>
      <c r="W172" s="31"/>
    </row>
    <row r="173" s="29" customFormat="true" ht="21" hidden="false" customHeight="true" outlineLevel="0" collapsed="false">
      <c r="B173" s="61" t="s">
        <v>77</v>
      </c>
      <c r="C173" s="61"/>
      <c r="D173" s="38"/>
      <c r="E173" s="62"/>
      <c r="F173" s="63"/>
      <c r="G173" s="63"/>
      <c r="H173" s="63"/>
      <c r="I173" s="63"/>
      <c r="J173" s="38" t="n">
        <f aca="false">E173*D173</f>
        <v>0</v>
      </c>
      <c r="K173" s="38" t="n">
        <f aca="false">D173*F173</f>
        <v>0</v>
      </c>
      <c r="L173" s="38" t="n">
        <f aca="false">G173*D173</f>
        <v>0</v>
      </c>
      <c r="M173" s="38" t="n">
        <f aca="false">H173*D173</f>
        <v>0</v>
      </c>
      <c r="N173" s="38" t="n">
        <f aca="false">I173*D173</f>
        <v>0</v>
      </c>
      <c r="O173" s="31"/>
      <c r="P173" s="31"/>
      <c r="Q173" s="31"/>
      <c r="R173" s="31"/>
      <c r="S173" s="31"/>
      <c r="T173" s="31"/>
      <c r="U173" s="31"/>
      <c r="V173" s="31"/>
      <c r="W173" s="31"/>
    </row>
    <row r="174" s="29" customFormat="true" ht="21" hidden="false" customHeight="true" outlineLevel="0" collapsed="false">
      <c r="B174" s="61" t="s">
        <v>78</v>
      </c>
      <c r="C174" s="61" t="n">
        <v>1</v>
      </c>
      <c r="D174" s="38" t="n">
        <v>300000</v>
      </c>
      <c r="E174" s="62"/>
      <c r="F174" s="63" t="n">
        <v>3</v>
      </c>
      <c r="G174" s="63" t="n">
        <v>4</v>
      </c>
      <c r="H174" s="63" t="n">
        <v>4</v>
      </c>
      <c r="I174" s="63" t="n">
        <v>4</v>
      </c>
      <c r="J174" s="38" t="n">
        <f aca="false">E174*D174</f>
        <v>0</v>
      </c>
      <c r="K174" s="38" t="n">
        <f aca="false">D174*F174</f>
        <v>900000</v>
      </c>
      <c r="L174" s="38" t="n">
        <f aca="false">G174*D174</f>
        <v>1200000</v>
      </c>
      <c r="M174" s="38" t="n">
        <f aca="false">H174*D174</f>
        <v>1200000</v>
      </c>
      <c r="N174" s="38" t="n">
        <f aca="false">I174*D174</f>
        <v>1200000</v>
      </c>
      <c r="O174" s="31"/>
      <c r="P174" s="31"/>
      <c r="Q174" s="31"/>
      <c r="R174" s="31"/>
      <c r="S174" s="31"/>
      <c r="T174" s="31"/>
      <c r="U174" s="31"/>
      <c r="V174" s="31"/>
      <c r="W174" s="31"/>
    </row>
    <row r="175" s="29" customFormat="true" ht="21" hidden="false" customHeight="true" outlineLevel="0" collapsed="false">
      <c r="B175" s="33" t="s">
        <v>79</v>
      </c>
      <c r="C175" s="61" t="n">
        <v>1</v>
      </c>
      <c r="D175" s="38" t="n">
        <v>300000</v>
      </c>
      <c r="E175" s="62"/>
      <c r="F175" s="63" t="n">
        <v>2</v>
      </c>
      <c r="G175" s="63" t="n">
        <v>2</v>
      </c>
      <c r="H175" s="63" t="n">
        <v>2</v>
      </c>
      <c r="I175" s="63" t="n">
        <v>2</v>
      </c>
      <c r="J175" s="38" t="n">
        <f aca="false">E175*D175</f>
        <v>0</v>
      </c>
      <c r="K175" s="38" t="n">
        <f aca="false">D175*F175</f>
        <v>600000</v>
      </c>
      <c r="L175" s="38" t="n">
        <f aca="false">G175*D175</f>
        <v>600000</v>
      </c>
      <c r="M175" s="38" t="n">
        <f aca="false">H175*D175</f>
        <v>600000</v>
      </c>
      <c r="N175" s="38" t="n">
        <f aca="false">I175*D175</f>
        <v>600000</v>
      </c>
      <c r="O175" s="31"/>
      <c r="P175" s="31"/>
      <c r="Q175" s="31"/>
      <c r="R175" s="31"/>
      <c r="S175" s="31"/>
      <c r="T175" s="31"/>
      <c r="U175" s="31"/>
      <c r="V175" s="31"/>
      <c r="W175" s="31"/>
    </row>
    <row r="176" s="29" customFormat="true" ht="21" hidden="false" customHeight="true" outlineLevel="0" collapsed="false">
      <c r="B176" s="61" t="s">
        <v>80</v>
      </c>
      <c r="C176" s="61" t="n">
        <v>1</v>
      </c>
      <c r="D176" s="38" t="n">
        <v>300000</v>
      </c>
      <c r="E176" s="62"/>
      <c r="F176" s="63" t="n">
        <v>7</v>
      </c>
      <c r="G176" s="63" t="n">
        <v>7</v>
      </c>
      <c r="H176" s="63" t="n">
        <v>7</v>
      </c>
      <c r="I176" s="63" t="n">
        <v>7</v>
      </c>
      <c r="J176" s="38" t="n">
        <f aca="false">E176*D176</f>
        <v>0</v>
      </c>
      <c r="K176" s="38" t="n">
        <f aca="false">D176*F176</f>
        <v>2100000</v>
      </c>
      <c r="L176" s="38" t="n">
        <f aca="false">G176*D176</f>
        <v>2100000</v>
      </c>
      <c r="M176" s="38" t="n">
        <f aca="false">H176*D176</f>
        <v>2100000</v>
      </c>
      <c r="N176" s="38" t="n">
        <f aca="false">I176*D176</f>
        <v>2100000</v>
      </c>
      <c r="O176" s="31"/>
      <c r="P176" s="31"/>
      <c r="Q176" s="31"/>
      <c r="R176" s="31"/>
      <c r="S176" s="31"/>
      <c r="T176" s="31"/>
      <c r="U176" s="31"/>
      <c r="V176" s="31"/>
      <c r="W176" s="31"/>
    </row>
    <row r="177" s="29" customFormat="true" ht="21" hidden="false" customHeight="true" outlineLevel="0" collapsed="false">
      <c r="B177" s="61" t="s">
        <v>81</v>
      </c>
      <c r="C177" s="61"/>
      <c r="D177" s="38"/>
      <c r="E177" s="62"/>
      <c r="F177" s="63"/>
      <c r="G177" s="63"/>
      <c r="H177" s="63"/>
      <c r="I177" s="63"/>
      <c r="J177" s="38" t="n">
        <f aca="false">E177*D177</f>
        <v>0</v>
      </c>
      <c r="K177" s="38" t="n">
        <f aca="false">D177*F177</f>
        <v>0</v>
      </c>
      <c r="L177" s="38" t="n">
        <f aca="false">G177*D177</f>
        <v>0</v>
      </c>
      <c r="M177" s="38" t="n">
        <f aca="false">H177*D177</f>
        <v>0</v>
      </c>
      <c r="N177" s="38" t="n">
        <f aca="false">I177*D177</f>
        <v>0</v>
      </c>
      <c r="O177" s="31"/>
      <c r="P177" s="31"/>
      <c r="Q177" s="31"/>
      <c r="R177" s="31"/>
      <c r="S177" s="31"/>
      <c r="T177" s="31"/>
      <c r="U177" s="31"/>
      <c r="V177" s="31"/>
      <c r="W177" s="31"/>
    </row>
    <row r="178" s="29" customFormat="true" ht="21" hidden="false" customHeight="true" outlineLevel="0" collapsed="false">
      <c r="B178" s="61" t="s">
        <v>82</v>
      </c>
      <c r="C178" s="61" t="n">
        <v>1</v>
      </c>
      <c r="D178" s="38" t="n">
        <v>300000</v>
      </c>
      <c r="E178" s="62" t="n">
        <v>2</v>
      </c>
      <c r="F178" s="63" t="n">
        <v>5</v>
      </c>
      <c r="G178" s="63" t="n">
        <v>10</v>
      </c>
      <c r="H178" s="63" t="n">
        <v>10</v>
      </c>
      <c r="I178" s="63" t="n">
        <v>10</v>
      </c>
      <c r="J178" s="38" t="n">
        <f aca="false">E178*D178</f>
        <v>600000</v>
      </c>
      <c r="K178" s="38" t="n">
        <f aca="false">D178*F178</f>
        <v>1500000</v>
      </c>
      <c r="L178" s="38" t="n">
        <f aca="false">G178*D178</f>
        <v>3000000</v>
      </c>
      <c r="M178" s="38" t="n">
        <f aca="false">H178*D178</f>
        <v>3000000</v>
      </c>
      <c r="N178" s="38" t="n">
        <f aca="false">I178*D178</f>
        <v>3000000</v>
      </c>
      <c r="O178" s="31"/>
      <c r="P178" s="31"/>
      <c r="Q178" s="31"/>
      <c r="R178" s="31"/>
      <c r="S178" s="31"/>
      <c r="T178" s="31"/>
      <c r="U178" s="31"/>
      <c r="V178" s="31"/>
      <c r="W178" s="31"/>
    </row>
    <row r="179" s="29" customFormat="true" ht="21" hidden="false" customHeight="true" outlineLevel="0" collapsed="false">
      <c r="B179" s="61" t="s">
        <v>78</v>
      </c>
      <c r="C179" s="61" t="n">
        <v>1</v>
      </c>
      <c r="D179" s="38" t="n">
        <v>300000</v>
      </c>
      <c r="E179" s="62" t="n">
        <v>0</v>
      </c>
      <c r="F179" s="63" t="n">
        <v>5</v>
      </c>
      <c r="G179" s="63" t="n">
        <v>9</v>
      </c>
      <c r="H179" s="63" t="n">
        <v>9</v>
      </c>
      <c r="I179" s="63" t="n">
        <v>9</v>
      </c>
      <c r="J179" s="38" t="n">
        <f aca="false">E179*D179</f>
        <v>0</v>
      </c>
      <c r="K179" s="38" t="n">
        <f aca="false">D179*F179</f>
        <v>1500000</v>
      </c>
      <c r="L179" s="38" t="n">
        <f aca="false">G179*D179</f>
        <v>2700000</v>
      </c>
      <c r="M179" s="38" t="n">
        <f aca="false">H179*D179</f>
        <v>2700000</v>
      </c>
      <c r="N179" s="38" t="n">
        <f aca="false">I179*D179</f>
        <v>2700000</v>
      </c>
      <c r="O179" s="31"/>
      <c r="P179" s="31"/>
      <c r="Q179" s="31"/>
      <c r="R179" s="31"/>
      <c r="S179" s="31"/>
      <c r="T179" s="31"/>
      <c r="U179" s="31"/>
      <c r="V179" s="31"/>
      <c r="W179" s="31"/>
    </row>
    <row r="180" s="29" customFormat="true" ht="21" hidden="false" customHeight="true" outlineLevel="0" collapsed="false">
      <c r="B180" s="33" t="s">
        <v>79</v>
      </c>
      <c r="C180" s="61" t="n">
        <v>1</v>
      </c>
      <c r="D180" s="38" t="n">
        <v>300000</v>
      </c>
      <c r="E180" s="62" t="n">
        <v>0</v>
      </c>
      <c r="F180" s="63" t="n">
        <v>1</v>
      </c>
      <c r="G180" s="63" t="n">
        <v>4</v>
      </c>
      <c r="H180" s="63" t="n">
        <v>4</v>
      </c>
      <c r="I180" s="63" t="n">
        <v>4</v>
      </c>
      <c r="J180" s="38" t="n">
        <f aca="false">E180*D180</f>
        <v>0</v>
      </c>
      <c r="K180" s="38" t="n">
        <f aca="false">D180*F180</f>
        <v>300000</v>
      </c>
      <c r="L180" s="38" t="n">
        <f aca="false">G180*D180</f>
        <v>1200000</v>
      </c>
      <c r="M180" s="38" t="n">
        <f aca="false">H180*D180</f>
        <v>1200000</v>
      </c>
      <c r="N180" s="38" t="n">
        <f aca="false">I180*D180</f>
        <v>1200000</v>
      </c>
      <c r="O180" s="31"/>
      <c r="P180" s="31"/>
      <c r="Q180" s="31"/>
      <c r="R180" s="31"/>
      <c r="S180" s="31"/>
      <c r="T180" s="31"/>
      <c r="U180" s="31"/>
      <c r="V180" s="31"/>
      <c r="W180" s="31"/>
    </row>
    <row r="181" s="29" customFormat="true" ht="21" hidden="false" customHeight="true" outlineLevel="0" collapsed="false">
      <c r="B181" s="61" t="s">
        <v>83</v>
      </c>
      <c r="C181" s="61" t="n">
        <v>1</v>
      </c>
      <c r="D181" s="38" t="n">
        <v>300000</v>
      </c>
      <c r="E181" s="62" t="n">
        <v>0</v>
      </c>
      <c r="F181" s="63" t="n">
        <v>0</v>
      </c>
      <c r="G181" s="63" t="n">
        <v>1</v>
      </c>
      <c r="H181" s="63" t="n">
        <v>1</v>
      </c>
      <c r="I181" s="63" t="n">
        <v>1</v>
      </c>
      <c r="J181" s="38" t="n">
        <f aca="false">E181*D181</f>
        <v>0</v>
      </c>
      <c r="K181" s="38" t="n">
        <f aca="false">D181*F181</f>
        <v>0</v>
      </c>
      <c r="L181" s="38" t="n">
        <f aca="false">G181*D181</f>
        <v>300000</v>
      </c>
      <c r="M181" s="38" t="n">
        <f aca="false">H181*D181</f>
        <v>300000</v>
      </c>
      <c r="N181" s="38" t="n">
        <f aca="false">I181*D181</f>
        <v>300000</v>
      </c>
      <c r="O181" s="31"/>
      <c r="P181" s="31"/>
      <c r="Q181" s="31"/>
      <c r="R181" s="31"/>
      <c r="S181" s="31"/>
      <c r="T181" s="31"/>
      <c r="U181" s="31"/>
      <c r="V181" s="31"/>
      <c r="W181" s="31"/>
    </row>
    <row r="182" s="29" customFormat="true" ht="21" hidden="false" customHeight="true" outlineLevel="0" collapsed="false">
      <c r="B182" s="61" t="s">
        <v>84</v>
      </c>
      <c r="C182" s="61" t="n">
        <v>1</v>
      </c>
      <c r="D182" s="38" t="n">
        <v>300000</v>
      </c>
      <c r="E182" s="62" t="n">
        <v>0</v>
      </c>
      <c r="F182" s="63" t="n">
        <v>1</v>
      </c>
      <c r="G182" s="63" t="n">
        <v>2</v>
      </c>
      <c r="H182" s="63" t="n">
        <v>2</v>
      </c>
      <c r="I182" s="63" t="n">
        <v>2</v>
      </c>
      <c r="J182" s="38" t="n">
        <f aca="false">E182*D182</f>
        <v>0</v>
      </c>
      <c r="K182" s="38" t="n">
        <f aca="false">D182*F182</f>
        <v>300000</v>
      </c>
      <c r="L182" s="38" t="n">
        <f aca="false">G182*D182</f>
        <v>600000</v>
      </c>
      <c r="M182" s="38" t="n">
        <f aca="false">H182*D182</f>
        <v>600000</v>
      </c>
      <c r="N182" s="38" t="n">
        <f aca="false">I182*D182</f>
        <v>600000</v>
      </c>
      <c r="O182" s="31"/>
      <c r="P182" s="31"/>
      <c r="Q182" s="31"/>
      <c r="R182" s="31"/>
      <c r="S182" s="31"/>
      <c r="T182" s="31"/>
      <c r="U182" s="31"/>
      <c r="V182" s="31"/>
      <c r="W182" s="31"/>
    </row>
    <row r="183" s="29" customFormat="true" ht="21" hidden="false" customHeight="true" outlineLevel="0" collapsed="false">
      <c r="B183" s="61" t="s">
        <v>80</v>
      </c>
      <c r="C183" s="64" t="n">
        <v>1</v>
      </c>
      <c r="D183" s="38" t="n">
        <v>300000</v>
      </c>
      <c r="E183" s="62" t="n">
        <v>0</v>
      </c>
      <c r="F183" s="63" t="n">
        <v>4</v>
      </c>
      <c r="G183" s="63" t="n">
        <v>5</v>
      </c>
      <c r="H183" s="63" t="n">
        <v>6</v>
      </c>
      <c r="I183" s="63" t="n">
        <v>6</v>
      </c>
      <c r="J183" s="38" t="n">
        <f aca="false">E183*D183</f>
        <v>0</v>
      </c>
      <c r="K183" s="38" t="n">
        <f aca="false">D183*F183</f>
        <v>1200000</v>
      </c>
      <c r="L183" s="38" t="n">
        <f aca="false">G183*D183</f>
        <v>1500000</v>
      </c>
      <c r="M183" s="38" t="n">
        <f aca="false">H183*D183</f>
        <v>1800000</v>
      </c>
      <c r="N183" s="38" t="n">
        <f aca="false">I183*D183</f>
        <v>1800000</v>
      </c>
      <c r="O183" s="31"/>
      <c r="P183" s="31"/>
      <c r="Q183" s="31"/>
      <c r="R183" s="31"/>
      <c r="S183" s="31"/>
      <c r="T183" s="31"/>
      <c r="U183" s="31"/>
      <c r="V183" s="31"/>
      <c r="W183" s="31"/>
    </row>
    <row r="184" s="29" customFormat="true" ht="21" hidden="false" customHeight="true" outlineLevel="0" collapsed="false">
      <c r="B184" s="33" t="s">
        <v>34</v>
      </c>
      <c r="C184" s="32" t="s">
        <v>35</v>
      </c>
      <c r="D184" s="39"/>
      <c r="E184" s="65"/>
      <c r="F184" s="39" t="s">
        <v>35</v>
      </c>
      <c r="G184" s="39"/>
      <c r="H184" s="39" t="s">
        <v>35</v>
      </c>
      <c r="I184" s="39"/>
      <c r="J184" s="38" t="n">
        <f aca="false">SUM(J172:J183)</f>
        <v>600000</v>
      </c>
      <c r="K184" s="38" t="n">
        <f aca="false">SUM(K172:K183)</f>
        <v>8400000</v>
      </c>
      <c r="L184" s="38" t="n">
        <f aca="false">SUM(L172:L183)</f>
        <v>13200000</v>
      </c>
      <c r="M184" s="38" t="n">
        <f aca="false">SUM(M172:M183)</f>
        <v>13500000</v>
      </c>
      <c r="N184" s="38" t="n">
        <f aca="false">SUM(N172:N183)</f>
        <v>13500000</v>
      </c>
      <c r="O184" s="31"/>
      <c r="P184" s="31"/>
      <c r="Q184" s="31"/>
      <c r="R184" s="31"/>
      <c r="S184" s="31"/>
      <c r="T184" s="31"/>
      <c r="U184" s="31"/>
      <c r="V184" s="31"/>
      <c r="W184" s="31"/>
    </row>
    <row r="185" s="29" customFormat="true" ht="12.95" hidden="false" customHeight="tru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31"/>
      <c r="P185" s="31"/>
      <c r="Q185" s="31"/>
      <c r="R185" s="31"/>
      <c r="S185" s="31"/>
      <c r="T185" s="31"/>
      <c r="U185" s="31"/>
      <c r="V185" s="31"/>
      <c r="W185" s="31"/>
    </row>
    <row r="186" s="29" customFormat="true" ht="12.95" hidden="false" customHeight="tru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31"/>
      <c r="P186" s="31"/>
      <c r="Q186" s="31"/>
      <c r="R186" s="31"/>
      <c r="S186" s="31"/>
      <c r="T186" s="31"/>
      <c r="U186" s="31"/>
      <c r="V186" s="31"/>
      <c r="W186" s="31"/>
    </row>
    <row r="187" s="29" customFormat="true" ht="16.5" hidden="false" customHeight="true" outlineLevel="0" collapsed="false">
      <c r="B187" s="33"/>
      <c r="C187" s="33" t="s">
        <v>34</v>
      </c>
      <c r="D187" s="32" t="n">
        <v>2019</v>
      </c>
      <c r="E187" s="32" t="n">
        <v>2020</v>
      </c>
      <c r="F187" s="32" t="n">
        <v>2021</v>
      </c>
      <c r="G187" s="32" t="n">
        <v>2022</v>
      </c>
      <c r="H187" s="32" t="n">
        <v>2023</v>
      </c>
      <c r="I187" s="40"/>
      <c r="J187" s="40"/>
      <c r="K187" s="9"/>
      <c r="L187" s="9"/>
      <c r="M187" s="9"/>
      <c r="N187" s="9"/>
      <c r="O187" s="31"/>
      <c r="P187" s="31"/>
      <c r="Q187" s="31"/>
      <c r="R187" s="31"/>
      <c r="S187" s="31"/>
      <c r="T187" s="31"/>
      <c r="U187" s="31"/>
      <c r="V187" s="31"/>
      <c r="W187" s="31"/>
    </row>
    <row r="188" s="29" customFormat="true" ht="16.5" hidden="false" customHeight="true" outlineLevel="0" collapsed="false">
      <c r="B188" s="33" t="s">
        <v>7</v>
      </c>
      <c r="C188" s="41" t="n">
        <f aca="false">SUM(C190:C192)</f>
        <v>49200000</v>
      </c>
      <c r="D188" s="41" t="n">
        <f aca="false">SUM(D190:D192)</f>
        <v>600000</v>
      </c>
      <c r="E188" s="41" t="n">
        <f aca="false">SUM(E190:E192)</f>
        <v>8400000</v>
      </c>
      <c r="F188" s="41" t="n">
        <f aca="false">SUM(F190:F192)</f>
        <v>13200000</v>
      </c>
      <c r="G188" s="41" t="n">
        <f aca="false">SUM(G190:G192)</f>
        <v>13500000</v>
      </c>
      <c r="H188" s="41" t="n">
        <f aca="false">SUM(H190:H192)</f>
        <v>13500000</v>
      </c>
      <c r="I188" s="40"/>
      <c r="J188" s="40"/>
      <c r="K188" s="9"/>
      <c r="L188" s="9"/>
      <c r="M188" s="9"/>
      <c r="N188" s="9"/>
      <c r="O188" s="31"/>
      <c r="P188" s="31"/>
      <c r="Q188" s="31"/>
      <c r="R188" s="31"/>
      <c r="S188" s="31"/>
      <c r="T188" s="31"/>
      <c r="U188" s="31"/>
      <c r="V188" s="31"/>
      <c r="W188" s="31"/>
    </row>
    <row r="189" s="29" customFormat="true" ht="16.5" hidden="false" customHeight="true" outlineLevel="0" collapsed="false">
      <c r="B189" s="33" t="s">
        <v>37</v>
      </c>
      <c r="C189" s="41"/>
      <c r="D189" s="41"/>
      <c r="E189" s="41"/>
      <c r="F189" s="41"/>
      <c r="G189" s="41"/>
      <c r="H189" s="41"/>
      <c r="I189" s="40"/>
      <c r="J189" s="40"/>
      <c r="K189" s="9"/>
      <c r="L189" s="9"/>
      <c r="M189" s="9"/>
      <c r="N189" s="9"/>
      <c r="O189" s="31"/>
      <c r="P189" s="31"/>
      <c r="Q189" s="31"/>
      <c r="R189" s="31"/>
      <c r="S189" s="31"/>
      <c r="T189" s="31"/>
      <c r="U189" s="31"/>
      <c r="V189" s="31"/>
      <c r="W189" s="31"/>
    </row>
    <row r="190" s="29" customFormat="true" ht="16.5" hidden="false" customHeight="true" outlineLevel="0" collapsed="false">
      <c r="B190" s="14" t="s">
        <v>10</v>
      </c>
      <c r="C190" s="41" t="n">
        <f aca="false">SUM(D190:H190)</f>
        <v>26600000</v>
      </c>
      <c r="D190" s="41" t="n">
        <v>200000</v>
      </c>
      <c r="E190" s="41" t="n">
        <v>5200000</v>
      </c>
      <c r="F190" s="41" t="n">
        <v>7000000</v>
      </c>
      <c r="G190" s="41" t="n">
        <v>7100000</v>
      </c>
      <c r="H190" s="41" t="n">
        <v>7100000</v>
      </c>
      <c r="I190" s="40"/>
      <c r="J190" s="45"/>
      <c r="K190" s="45"/>
      <c r="L190" s="45"/>
      <c r="M190" s="45"/>
      <c r="N190" s="45"/>
      <c r="O190" s="31"/>
      <c r="P190" s="31"/>
      <c r="Q190" s="31"/>
      <c r="R190" s="31"/>
      <c r="S190" s="31"/>
      <c r="T190" s="31"/>
      <c r="U190" s="31"/>
      <c r="V190" s="31"/>
      <c r="W190" s="31"/>
    </row>
    <row r="191" s="29" customFormat="true" ht="16.5" hidden="false" customHeight="true" outlineLevel="0" collapsed="false">
      <c r="B191" s="14" t="s">
        <v>11</v>
      </c>
      <c r="C191" s="41" t="n">
        <f aca="false">SUM(D191:H191)</f>
        <v>22600000</v>
      </c>
      <c r="D191" s="43" t="n">
        <f aca="false">J184-D190</f>
        <v>400000</v>
      </c>
      <c r="E191" s="43" t="n">
        <f aca="false">K184-E190</f>
        <v>3200000</v>
      </c>
      <c r="F191" s="43" t="n">
        <f aca="false">L184-F190</f>
        <v>6200000</v>
      </c>
      <c r="G191" s="43" t="n">
        <f aca="false">M184-G190</f>
        <v>6400000</v>
      </c>
      <c r="H191" s="43" t="n">
        <f aca="false">N184-H190</f>
        <v>6400000</v>
      </c>
      <c r="I191" s="58"/>
      <c r="J191" s="66"/>
      <c r="K191" s="66"/>
      <c r="L191" s="66"/>
      <c r="M191" s="66"/>
      <c r="N191" s="66"/>
      <c r="O191" s="31"/>
      <c r="P191" s="31"/>
      <c r="Q191" s="31"/>
      <c r="R191" s="31"/>
      <c r="S191" s="31"/>
      <c r="T191" s="31"/>
      <c r="U191" s="31"/>
      <c r="V191" s="31"/>
      <c r="W191" s="31"/>
    </row>
    <row r="192" s="29" customFormat="true" ht="33" hidden="false" customHeight="true" outlineLevel="0" collapsed="false">
      <c r="B192" s="14" t="s">
        <v>12</v>
      </c>
      <c r="C192" s="41" t="n">
        <f aca="false">SUM(D192:H192)</f>
        <v>0</v>
      </c>
      <c r="D192" s="43"/>
      <c r="E192" s="43"/>
      <c r="F192" s="43"/>
      <c r="G192" s="43"/>
      <c r="H192" s="43"/>
      <c r="I192" s="9"/>
      <c r="J192" s="66"/>
      <c r="K192" s="66"/>
      <c r="L192" s="66"/>
      <c r="M192" s="66"/>
      <c r="N192" s="66"/>
      <c r="O192" s="31"/>
      <c r="P192" s="31"/>
      <c r="Q192" s="31"/>
      <c r="R192" s="31"/>
      <c r="S192" s="31"/>
      <c r="T192" s="31"/>
      <c r="U192" s="31"/>
      <c r="V192" s="31"/>
      <c r="W192" s="31"/>
    </row>
    <row r="193" s="29" customFormat="true" ht="12.95" hidden="false" customHeight="true" outlineLevel="0" collapsed="false"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</row>
    <row r="194" s="29" customFormat="true" ht="12.95" hidden="false" customHeight="true" outlineLevel="0" collapsed="false"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</row>
  </sheetData>
  <mergeCells count="88">
    <mergeCell ref="B3:N3"/>
    <mergeCell ref="B4:N4"/>
    <mergeCell ref="B5:N5"/>
    <mergeCell ref="B6:N6"/>
    <mergeCell ref="C8:F8"/>
    <mergeCell ref="C9:F9"/>
    <mergeCell ref="C10:F10"/>
    <mergeCell ref="C11:F11"/>
    <mergeCell ref="C12:F12"/>
    <mergeCell ref="C13:F13"/>
    <mergeCell ref="C16:L16"/>
    <mergeCell ref="C17:F17"/>
    <mergeCell ref="C18:F18"/>
    <mergeCell ref="C19:F19"/>
    <mergeCell ref="C20:F20"/>
    <mergeCell ref="C21:F21"/>
    <mergeCell ref="C23:L23"/>
    <mergeCell ref="C24:F24"/>
    <mergeCell ref="C25:F25"/>
    <mergeCell ref="C26:F26"/>
    <mergeCell ref="C27:F27"/>
    <mergeCell ref="C28:F28"/>
    <mergeCell ref="C30:L30"/>
    <mergeCell ref="C31:F31"/>
    <mergeCell ref="C32:F32"/>
    <mergeCell ref="C33:F33"/>
    <mergeCell ref="C34:F34"/>
    <mergeCell ref="C35:F35"/>
    <mergeCell ref="C37:L37"/>
    <mergeCell ref="C38:F38"/>
    <mergeCell ref="C39:F39"/>
    <mergeCell ref="C40:F40"/>
    <mergeCell ref="C41:F41"/>
    <mergeCell ref="C42:F42"/>
    <mergeCell ref="C44:L44"/>
    <mergeCell ref="C45:F45"/>
    <mergeCell ref="C46:F46"/>
    <mergeCell ref="C47:F47"/>
    <mergeCell ref="C48:F48"/>
    <mergeCell ref="C49:F49"/>
    <mergeCell ref="B53:N53"/>
    <mergeCell ref="B56:N56"/>
    <mergeCell ref="B59:N59"/>
    <mergeCell ref="J61:L61"/>
    <mergeCell ref="B62:B63"/>
    <mergeCell ref="C62:C63"/>
    <mergeCell ref="D62:D63"/>
    <mergeCell ref="E62:I62"/>
    <mergeCell ref="J62:N62"/>
    <mergeCell ref="J73:K73"/>
    <mergeCell ref="B77:N77"/>
    <mergeCell ref="B80:N80"/>
    <mergeCell ref="J82:L82"/>
    <mergeCell ref="B83:B84"/>
    <mergeCell ref="C83:C84"/>
    <mergeCell ref="D83:D84"/>
    <mergeCell ref="E83:I83"/>
    <mergeCell ref="J83:N83"/>
    <mergeCell ref="J109:K109"/>
    <mergeCell ref="B113:N113"/>
    <mergeCell ref="B116:N116"/>
    <mergeCell ref="J118:L118"/>
    <mergeCell ref="B119:B120"/>
    <mergeCell ref="C119:C120"/>
    <mergeCell ref="D119:D120"/>
    <mergeCell ref="E119:I119"/>
    <mergeCell ref="J119:N119"/>
    <mergeCell ref="J135:K135"/>
    <mergeCell ref="B140:N140"/>
    <mergeCell ref="B143:N143"/>
    <mergeCell ref="J145:L145"/>
    <mergeCell ref="B146:B147"/>
    <mergeCell ref="C146:C147"/>
    <mergeCell ref="D146:D147"/>
    <mergeCell ref="E146:I146"/>
    <mergeCell ref="J146:N146"/>
    <mergeCell ref="J159:K159"/>
    <mergeCell ref="B164:N164"/>
    <mergeCell ref="B167:N167"/>
    <mergeCell ref="J169:L169"/>
    <mergeCell ref="B170:B171"/>
    <mergeCell ref="C170:C171"/>
    <mergeCell ref="D170:D171"/>
    <mergeCell ref="E170:I170"/>
    <mergeCell ref="J170:N170"/>
    <mergeCell ref="J190:N190"/>
    <mergeCell ref="J191:N191"/>
    <mergeCell ref="J192:N192"/>
  </mergeCells>
  <printOptions headings="false" gridLines="false" gridLinesSet="true" horizontalCentered="false" verticalCentered="false"/>
  <pageMargins left="1.18125" right="0.39375" top="0.7875" bottom="1.0236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75" man="true" max="16383" min="0"/>
    <brk id="111" man="true" max="16383" min="0"/>
    <brk id="138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restyanko</cp:lastModifiedBy>
  <cp:lastPrinted>2019-01-30T06:19:00Z</cp:lastPrinted>
  <dcterms:modified xsi:type="dcterms:W3CDTF">2019-01-31T15:34:48Z</dcterms:modified>
  <cp:revision>0</cp:revision>
  <dc:subject/>
  <dc:title/>
</cp:coreProperties>
</file>