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6"/>
  </bookViews>
  <sheets>
    <sheet name="Додаток 1v1" sheetId="1" state="visible" r:id="rId2"/>
    <sheet name="Додаток 2v1" sheetId="2" state="visible" r:id="rId3"/>
    <sheet name="Додаток 3v1" sheetId="3" state="visible" r:id="rId4"/>
    <sheet name="Додаток 4v1" sheetId="4" state="visible" r:id="rId5"/>
    <sheet name="Додаток 5" sheetId="5" state="visible" r:id="rId6"/>
    <sheet name="Додаток 6v1" sheetId="6" state="visible" r:id="rId7"/>
    <sheet name="Додаток 7v1" sheetId="7" state="visible" r:id="rId8"/>
    <sheet name="Додаток 8v1" sheetId="8" state="visible" r:id="rId9"/>
    <sheet name="Додаток 9v1" sheetId="9" state="visible" r:id="rId10"/>
    <sheet name="Додаток 10v1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9" name="_xlnm.Print_Area" vbProcedure="false">'Додаток 10v1'!$A$1:$F$27</definedName>
    <definedName function="false" hidden="false" localSheetId="0" name="_xlnm.Print_Area" vbProcedure="false">'Додаток 1v1'!$A$1:$F$104</definedName>
    <definedName function="false" hidden="false" localSheetId="0" name="_xlnm.Print_Titles" vbProcedure="false">'Додаток 1v1'!$7:$7</definedName>
    <definedName function="false" hidden="true" localSheetId="0" name="_xlnm._FilterDatabase" vbProcedure="false">'Додаток 1v1'!$G$1:$G$65511</definedName>
    <definedName function="false" hidden="false" localSheetId="1" name="_xlnm.Print_Area" vbProcedure="false">'Додаток 2v1'!$A$1:$M$136</definedName>
    <definedName function="false" hidden="false" localSheetId="1" name="_xlnm.Print_Titles" vbProcedure="false">'Додаток 2v1'!$7:$11</definedName>
    <definedName function="false" hidden="true" localSheetId="1" name="_xlnm._FilterDatabase" vbProcedure="false">'Додаток 2v1'!$N$1:$N$138</definedName>
    <definedName function="false" hidden="false" localSheetId="2" name="_xlnm.Print_Area" vbProcedure="false">'Додаток 3v1'!$A$1:$M$187</definedName>
    <definedName function="false" hidden="false" localSheetId="2" name="_xlnm.Print_Titles" vbProcedure="false">'Додаток 3v1'!$5:$9</definedName>
    <definedName function="false" hidden="true" localSheetId="2" name="_xlnm._FilterDatabase" vbProcedure="false">'Додаток 3v1'!$N$1:$N$190</definedName>
    <definedName function="false" hidden="false" localSheetId="3" name="_xlnm.Print_Area" vbProcedure="false">'Додаток 4v1'!$A$1:$AB$44</definedName>
    <definedName function="false" hidden="false" localSheetId="3" name="_xlnm.Print_Titles" vbProcedure="false">'Додаток 4v1'!$A:$B</definedName>
    <definedName function="false" hidden="false" localSheetId="4" name="_xlnm.Print_Area" vbProcedure="false">'Додаток 5'!$A$1:$N$23</definedName>
    <definedName function="false" hidden="true" localSheetId="4" name="_xlnm._FilterDatabase" vbProcedure="false">'Додаток 5'!$O$1:$O$17</definedName>
    <definedName function="false" hidden="false" localSheetId="5" name="_xlnm.Print_Area" vbProcedure="false">'Додаток 6v1'!$A$1:$F$27</definedName>
    <definedName function="false" hidden="true" localSheetId="5" name="_xlnm._FilterDatabase" vbProcedure="false">'Додаток 6v1'!$A$1:$G$26</definedName>
    <definedName function="false" hidden="false" localSheetId="6" name="_xlnm.Print_Titles" vbProcedure="false">'Додаток 7v1'!$4:$6</definedName>
    <definedName function="false" hidden="false" localSheetId="7" name="_xlnm.Print_Titles" vbProcedure="false">'Додаток 8v1'!$4:$6</definedName>
    <definedName function="false" hidden="false" localSheetId="8" name="_xlnm.Print_Area" vbProcedure="false">'Додаток 9v1'!$A$1:$E$18</definedName>
    <definedName function="false" hidden="false" name="Excel_BuiltIn_Database" vbProcedure="false">'[2]'!$K$11</definedName>
    <definedName function="false" hidden="false" name="д" vbProcedure="false">'[2]'!$K$11</definedName>
    <definedName function="false" hidden="false" name="з" vbProcedure="false">'[2]'!$K$11</definedName>
    <definedName function="false" hidden="false" name="щ" vbProcedure="false">'[2]'!$K$11</definedName>
    <definedName function="false" hidden="false" localSheetId="0" name="Excel_BuiltIn_Database" vbProcedure="false">'[1]'!$A$8:$N$42</definedName>
    <definedName function="false" hidden="false" localSheetId="1" name="Z_2739DA09_AD28_49E9_86C7_6BEFBE85ED1A__wvu_FilterData" vbProcedure="false">'Додаток 2v1'!$N$1:$N$137</definedName>
    <definedName function="false" hidden="false" localSheetId="1" name="Z_3A51F865_D9B0_45C3_BB1F_FCD70321B360__wvu_FilterData" vbProcedure="false">'Додаток 2v1'!$N$1:$N$137</definedName>
    <definedName function="false" hidden="false" localSheetId="1" name="Z_3A51F865_D9B0_45C3_BB1F_FCD70321B360__wvu_PrintArea" vbProcedure="false">'Додаток 2v1'!$A$1:$M$136</definedName>
    <definedName function="false" hidden="false" localSheetId="1" name="Z_3A51F865_D9B0_45C3_BB1F_FCD70321B360__wvu_PrintTitles" vbProcedure="false">'Додаток 2v1'!$7:$11</definedName>
    <definedName function="false" hidden="false" localSheetId="1" name="Z_80958357_ACDB_49F5_8F0D_05643B37DF4D__wvu_FilterData" vbProcedure="false">'Додаток 2v1'!$N$1:$N$137</definedName>
    <definedName function="false" hidden="false" localSheetId="1" name="Z_80958357_ACDB_49F5_8F0D_05643B37DF4D__wvu_PrintArea" vbProcedure="false">'Додаток 2v1'!$A$1:$M$136</definedName>
    <definedName function="false" hidden="false" localSheetId="1" name="Z_80958357_ACDB_49F5_8F0D_05643B37DF4D__wvu_PrintTitles" vbProcedure="false">'Додаток 2v1'!$7:$11</definedName>
    <definedName function="false" hidden="false" localSheetId="1" name="д" vbProcedure="false">'[2]'!$K$11</definedName>
    <definedName function="false" hidden="false" localSheetId="1" name="з" vbProcedure="false">'[2]'!$K$11</definedName>
    <definedName function="false" hidden="false" localSheetId="1" name="щ" vbProcedure="false">'[2]'!$K$11</definedName>
    <definedName function="false" hidden="false" localSheetId="2" name="Z_2739DA09_AD28_49E9_86C7_6BEFBE85ED1A__wvu_FilterData" vbProcedure="false">'Додаток 3v1'!$N$1:$N$187</definedName>
    <definedName function="false" hidden="false" localSheetId="2" name="Z_3A51F865_D9B0_45C3_BB1F_FCD70321B360__wvu_FilterData" vbProcedure="false">'Додаток 3v1'!$N$1:$N$187</definedName>
    <definedName function="false" hidden="false" localSheetId="2" name="Z_3A51F865_D9B0_45C3_BB1F_FCD70321B360__wvu_PrintArea" vbProcedure="false">'Додаток 3v1'!$A$1:$M$188</definedName>
    <definedName function="false" hidden="false" localSheetId="2" name="Z_3A51F865_D9B0_45C3_BB1F_FCD70321B360__wvu_PrintTitles" vbProcedure="false">'Додаток 3v1'!$5:$9</definedName>
    <definedName function="false" hidden="false" localSheetId="2" name="Z_5ED1D07F_7E90_440B_BDC4_4958B6876242__wvu_FilterData" vbProcedure="false">'Додаток 3v1'!$N$1:$N$187</definedName>
    <definedName function="false" hidden="false" localSheetId="2" name="Z_80958357_ACDB_49F5_8F0D_05643B37DF4D__wvu_FilterData" vbProcedure="false">'Додаток 3v1'!$N$1:$N$187</definedName>
    <definedName function="false" hidden="false" localSheetId="2" name="Z_80958357_ACDB_49F5_8F0D_05643B37DF4D__wvu_PrintArea" vbProcedure="false">'Додаток 3v1'!$A$1:$M$188</definedName>
    <definedName function="false" hidden="false" localSheetId="2" name="Z_80958357_ACDB_49F5_8F0D_05643B37DF4D__wvu_PrintTitles" vbProcedure="false">'Додаток 3v1'!$5:$9</definedName>
    <definedName function="false" hidden="false" localSheetId="2" name="Z_A5804E51_D3DC_4B00_BB1F_A7D56C05BC9C__wvu_FilterData" vbProcedure="false">'Додаток 3v1'!$N$1:$N$187</definedName>
    <definedName function="false" hidden="false" localSheetId="2" name="Z_BE249B96_1D1E_4DA7_9ABF_205DC31C592D__wvu_FilterData" vbProcedure="false">'Додаток 3v1'!$N$1:$N$187</definedName>
    <definedName function="false" hidden="false" localSheetId="2" name="Z_CBD23480_DCE1_4A5C_93E3_4957410B6821__wvu_FilterData" vbProcedure="false">'Додаток 3v1'!$N$1:$N$187</definedName>
    <definedName function="false" hidden="false" localSheetId="2" name="Z_CED5D11E_06BB_4B16_9FC2_F537B9B9B052__wvu_FilterData" vbProcedure="false">'Додаток 3v1'!$N$1:$N$187</definedName>
    <definedName function="false" hidden="false" localSheetId="3" name="Z_3A51F865_D9B0_45C3_BB1F_FCD70321B360__wvu_Cols" vbProcedure="false">'Додаток 4v1'!$R:$R,#REF!</definedName>
    <definedName function="false" hidden="false" localSheetId="3" name="Z_3A51F865_D9B0_45C3_BB1F_FCD70321B360__wvu_PrintArea" vbProcedure="false">'Додаток 4v1'!$A$1:$AB$44</definedName>
    <definedName function="false" hidden="false" localSheetId="3" name="Z_3A51F865_D9B0_45C3_BB1F_FCD70321B360__wvu_PrintTitles" vbProcedure="false">'Додаток 4v1'!$A:$B</definedName>
    <definedName function="false" hidden="false" localSheetId="3" name="Z_80958357_ACDB_49F5_8F0D_05643B37DF4D__wvu_Cols" vbProcedure="false">'Додаток 4v1'!$R:$R,#REF!</definedName>
    <definedName function="false" hidden="false" localSheetId="3" name="Z_80958357_ACDB_49F5_8F0D_05643B37DF4D__wvu_PrintArea" vbProcedure="false">'Додаток 4v1'!$A$1:$AB$42</definedName>
    <definedName function="false" hidden="false" localSheetId="3" name="Z_80958357_ACDB_49F5_8F0D_05643B37DF4D__wvu_PrintTitles" vbProcedure="false">'Додаток 4v1'!$A:$B</definedName>
    <definedName function="false" hidden="false" localSheetId="3" name="д" vbProcedure="false">#REF!</definedName>
    <definedName function="false" hidden="false" localSheetId="3" name="з" vbProcedure="false">#REF!</definedName>
    <definedName function="false" hidden="false" localSheetId="3" name="щ" vbProcedure="false">#REF!</definedName>
    <definedName function="false" hidden="false" localSheetId="4" name="Z_3A51F865_D9B0_45C3_BB1F_FCD70321B360__wvu_FilterData" vbProcedure="false">'Додаток 5'!$G$1:$G$2</definedName>
    <definedName function="false" hidden="false" localSheetId="4" name="Z_3A51F865_D9B0_45C3_BB1F_FCD70321B360__wvu_PrintArea" vbProcedure="false">'Додаток 5'!$A$1:$F$2</definedName>
    <definedName function="false" hidden="false" localSheetId="4" name="Z_80958357_ACDB_49F5_8F0D_05643B37DF4D__wvu_PrintArea" vbProcedure="false">'Додаток 5'!$A$1:$F$2</definedName>
    <definedName function="false" hidden="false" localSheetId="4" name="д" vbProcedure="false">'[2]'!$J$10</definedName>
    <definedName function="false" hidden="false" localSheetId="4" name="з" vbProcedure="false">'[2]'!$J$10</definedName>
    <definedName function="false" hidden="false" localSheetId="4" name="щ" vbProcedure="false">'[2]'!$J$10</definedName>
    <definedName function="false" hidden="false" localSheetId="5" name="Excel_BuiltIn_Database" vbProcedure="false">'[2]'!$K$11</definedName>
    <definedName function="false" hidden="false" localSheetId="5" name="Z_3A51F865_D9B0_45C3_BB1F_FCD70321B360__wvu_FilterData" vbProcedure="false">'Додаток 6v1'!$G$1:$G$26</definedName>
    <definedName function="false" hidden="false" localSheetId="5" name="Z_3A51F865_D9B0_45C3_BB1F_FCD70321B360__wvu_PrintArea" vbProcedure="false">'Додаток 6v1'!$A$1:$F$26</definedName>
    <definedName function="false" hidden="false" localSheetId="5" name="Z_80958357_ACDB_49F5_8F0D_05643B37DF4D__wvu_PrintArea" vbProcedure="false">'Додаток 6v1'!$A$1:$F$26</definedName>
    <definedName function="false" hidden="false" localSheetId="5" name="д" vbProcedure="false">'[2]'!$J$10</definedName>
    <definedName function="false" hidden="false" localSheetId="5" name="з" vbProcedure="false">'[2]'!$J$10</definedName>
    <definedName function="false" hidden="false" localSheetId="5" name="щ" vbProcedure="false">'[2]'!$J$10</definedName>
    <definedName function="false" hidden="false" localSheetId="6" name="Excel_BuiltIn_Database" vbProcedure="false">'[4]'!$R$18</definedName>
    <definedName function="false" hidden="false" localSheetId="6" name="д" vbProcedure="false">'[4]'!$S$19</definedName>
    <definedName function="false" hidden="false" localSheetId="6" name="з" vbProcedure="false">'[4]'!$S$19</definedName>
    <definedName function="false" hidden="false" localSheetId="6" name="щ" vbProcedure="false">'[4]'!$S$19</definedName>
    <definedName function="false" hidden="false" localSheetId="8" name="Excel_BuiltIn_Database" vbProcedure="false">'[5]'!$A$8:$N$42</definedName>
    <definedName function="false" hidden="false" localSheetId="8" name="д" vbProcedure="false">'[3]'!$AO$41</definedName>
    <definedName function="false" hidden="false" localSheetId="8" name="з" vbProcedure="false">'[3]'!$AP$42</definedName>
    <definedName function="false" hidden="false" localSheetId="8" name="щ" vbProcedure="false">'[3]'!$AJ$36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581">
  <si>
    <t xml:space="preserve">Додаток 1
до рішення обласної ради від 28.12.2010 №3-3/VI
(в редакції рішення обласної ради від 15.02.2011 №4-12/VI)</t>
  </si>
  <si>
    <t xml:space="preserve">Для друку</t>
  </si>
  <si>
    <t xml:space="preserve">Доходи обласного бюджету на 2011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"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Фіксований податок на доходи фізичних осіб від зайняття підприємницькою діяльністю, нарахований до 1 січня 2011 року</t>
  </si>
  <si>
    <t xml:space="preserve">Податок на доходи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 </t>
  </si>
  <si>
    <t xml:space="preserve">Податок на доходи фізичних осіб від продажу рухомого майна та надання рухомого майна в оренду (суборенду) 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 </t>
  </si>
  <si>
    <t xml:space="preserve">Фіксований податок на доходи фізичних осіб від зайняття підприємницькою діяльністю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 </t>
  </si>
  <si>
    <t xml:space="preserve">Податок з власників наземних транспортних засобів та інших самохідних машин і механізмів (юридичних осіб)  </t>
  </si>
  <si>
    <t xml:space="preserve">Податок з власників наземних транспортних засобів та інших самохідних машин і механізмів (з громадян)  </t>
  </si>
  <si>
    <t xml:space="preserve">Податок з власників водних транспортних засобів  </t>
  </si>
  <si>
    <t xml:space="preserve">Збір за першу реєстрацію транспортного засобу </t>
  </si>
  <si>
    <t xml:space="preserve">Збір за першу реєстрацію колісних транспортних засобів (юридичних осіб) </t>
  </si>
  <si>
    <t xml:space="preserve">Збір за першу реєстрацію колісних транспортних засобів (фізичних осіб) </t>
  </si>
  <si>
    <t xml:space="preserve">Збори та плата за спеціальне використання природних ресурсів </t>
  </si>
  <si>
    <t xml:space="preserve">Збір за спеціальне використання лісових ресурсів </t>
  </si>
  <si>
    <t xml:space="preserve">Збір за спеціальне використання лісових ресурсів в частині деревини, заготовленої в порядку рубок головного користування </t>
  </si>
  <si>
    <t xml:space="preserve">Збір за спеціальне використання води</t>
  </si>
  <si>
    <t xml:space="preserve">Збір за спеціальне використання води (крім збору за спеціальне використання води водних об'єктів місцевого значення) </t>
  </si>
  <si>
    <t xml:space="preserve">Збір за спеціальне використання води для потреб гідроенергетики  </t>
  </si>
  <si>
    <t xml:space="preserve">Надходження збору за спеціальне використання води від підприємств житлово-комунального господарства </t>
  </si>
  <si>
    <t xml:space="preserve">Збір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Плата за користування надрами </t>
  </si>
  <si>
    <t xml:space="preserve">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 </t>
  </si>
  <si>
    <t xml:space="preserve">Плата за спеціальне використання рибних та інших водних ресурсів </t>
  </si>
  <si>
    <t xml:space="preserve">Інші податки та збори </t>
  </si>
  <si>
    <t xml:space="preserve">Екологічний податок </t>
  </si>
  <si>
    <t xml:space="preserve">Надходження від викидів забруднюючих речовин в атмосферне повітря стаціонарними джерелами забруднення </t>
  </si>
  <si>
    <t xml:space="preserve">Збір за забруднення навколишнього природного середовища  </t>
  </si>
  <si>
    <t xml:space="preserve">Надходження коштів від енергопідприємств до Державного фонду охорони навколишнього природного середовища  </t>
  </si>
  <si>
    <t xml:space="preserve">Інші збори за забруднення навколишнього природного середовища до Фонду охорони навколишнього природного середовища  </t>
  </si>
  <si>
    <t xml:space="preserve">Надходження від сплати збору за забруднення навколишнього природного середовища фізичними особами 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’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’єднань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</t>
  </si>
  <si>
    <t xml:space="preserve">Плата за ліцензії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Плата за ліцензії на виробництво спирту етилового, коньячного і плодового, алкогольних напоїв та тютюнових виробів </t>
  </si>
  <si>
    <t xml:space="preserve">Плата за ліцензії на право експорту, імпорту алкогольними напоями та тютюновими виробами </t>
  </si>
  <si>
    <t xml:space="preserve">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Плата за ліцензії на право оптової торгівлі алкогольними напоями та тютюновими виробами </t>
  </si>
  <si>
    <t xml:space="preserve">Плата за ліцензії на право роздрібної торгівлі алкогольними напоями та тютюновими виробами </t>
  </si>
  <si>
    <t xml:space="preserve">Плата за ліцензії та сертифікати, що сплачується ліцензіатами за місцем здійснення діяльності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 </t>
  </si>
  <si>
    <t xml:space="preserve">Плата за оренду майна бюджетних установ  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 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ження майна, що належить Автономній Республіці Крим та майна, що перебуває в комунальній власності</t>
  </si>
  <si>
    <t xml:space="preserve">Цільові фонди 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Офіційні трансферти </t>
  </si>
  <si>
    <t xml:space="preserve">Від органів державного управління </t>
  </si>
  <si>
    <t xml:space="preserve">Дотації </t>
  </si>
  <si>
    <t xml:space="preserve">Дотації вирівнювання з державного бюджету місцевим бюджетам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 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 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</t>
  </si>
  <si>
    <t xml:space="preserve">ВСЬОГО ДОХОДІВ</t>
  </si>
  <si>
    <t xml:space="preserve">Керівник секретаріату обласної ради</t>
  </si>
  <si>
    <t xml:space="preserve">В.О.Мовчан</t>
  </si>
  <si>
    <t xml:space="preserve">Додаток 2
до рішення обласної ради від 28.12.2010 №3-3/VI
(в редакції рішення обласної ради від15.02.2011 № 4-12/VI)</t>
  </si>
  <si>
    <t xml:space="preserve">Видатки обласного бюджету на 2011 рік
за тимчасовою класифікацією видатків та кредитування місцевих бюджетів</t>
  </si>
  <si>
    <t xml:space="preserve">Код тимчасової класифікації видатків та кредитування місцевих бюджетів</t>
  </si>
  <si>
    <t xml:space="preserve">Назва головного розпорядника коштів </t>
  </si>
  <si>
    <t xml:space="preserve">Видатки загального фонду</t>
  </si>
  <si>
    <t xml:space="preserve">Видатки спеціального фонду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в тому числі 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Державне управління </t>
  </si>
  <si>
    <t xml:space="preserve">Органи місцевого самоврядування </t>
  </si>
  <si>
    <t xml:space="preserve">в т.ч. за рахунок коштів обласного бюджету</t>
  </si>
  <si>
    <t xml:space="preserve">за рахунок субвенції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Освіта </t>
  </si>
  <si>
    <t xml:space="preserve">Загальноосвітні школи-інтернати, загальноосвітні санаторні школи-інтернати </t>
  </si>
  <si>
    <t xml:space="preserve">Загальноосвітні школи-інтернати для дітей-сиріт та дітей, які залишилися без піклування батьків </t>
  </si>
  <si>
    <t xml:space="preserve">Дитячі будинки (в т. ч. сімейного типу, прийомні сім'ї) 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 </t>
  </si>
  <si>
    <t xml:space="preserve">Позашкільні заклади освіти, заходи із позашкільної роботи з дітьми </t>
  </si>
  <si>
    <t xml:space="preserve">Професійно-технічні заклади освіти </t>
  </si>
  <si>
    <t xml:space="preserve">Вищі заклади освіти I та II рівнів акредитації 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 </t>
  </si>
  <si>
    <t xml:space="preserve">Інші заклади і заходи післядипломної освіти </t>
  </si>
  <si>
    <t xml:space="preserve">Методична робота, інші заходи у сфері народної освіти </t>
  </si>
  <si>
    <t xml:space="preserve">Централізовані бухгалтерії обласних, міських, районних відділів освіти </t>
  </si>
  <si>
    <t xml:space="preserve">Інші заклади освіти </t>
  </si>
  <si>
    <t xml:space="preserve">Інші освітні програми </t>
  </si>
  <si>
    <t xml:space="preserve">Охорона здоров'я </t>
  </si>
  <si>
    <t xml:space="preserve">Лікарні </t>
  </si>
  <si>
    <t xml:space="preserve">за рахунок субвенцій з місцевих бюджетів</t>
  </si>
  <si>
    <t xml:space="preserve">за рахунок субвенції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 </t>
  </si>
  <si>
    <t xml:space="preserve">за рахунок субвенції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анаторії для хворих туберкульозом </t>
  </si>
  <si>
    <t xml:space="preserve">Санаторії для дітей та підлітків (нетуберкульозні) </t>
  </si>
  <si>
    <t xml:space="preserve">Будинки дитини </t>
  </si>
  <si>
    <t xml:space="preserve">Станції переливання крові </t>
  </si>
  <si>
    <t xml:space="preserve">Спеціалізовані поліклініки (в т. ч. диспансери, медико-санітарні частини, пересувні консультативні діагностичні центри тощо, які не мають ліжкового фонду) </t>
  </si>
  <si>
    <t xml:space="preserve">Загальні і спеціалізовані стоматологічні поліклініки </t>
  </si>
  <si>
    <t xml:space="preserve">Центри здоров'я і заходи у сфері санітарної освіти </t>
  </si>
  <si>
    <t xml:space="preserve">Медико-соціальні експертні комісії </t>
  </si>
  <si>
    <t xml:space="preserve">Інші заходи по охороні здоров'я </t>
  </si>
  <si>
    <t xml:space="preserve">Централізовані бухгалтерії </t>
  </si>
  <si>
    <t xml:space="preserve">Забезпечення централізованих заходів з лікування хворих на цукровий та нецукровий діабет </t>
  </si>
  <si>
    <t xml:space="preserve">Соціальний захист та соціальне забезпечення </t>
  </si>
  <si>
    <t xml:space="preserve">Пільги на медичне обслуговування громадянам, які постраждали внаслідок Чорнобильської катастрофи </t>
  </si>
  <si>
    <t xml:space="preserve">Інші видатки на соціальний захист населення </t>
  </si>
  <si>
    <t xml:space="preserve">Будинки-інтернати для малолітніх інвалідів </t>
  </si>
  <si>
    <t xml:space="preserve">Утримання закладів, що надають соціальні послуги дітям, які опинились в складних життєвих обставинах </t>
  </si>
  <si>
    <t xml:space="preserve">Інші програми соціального захисту дітей </t>
  </si>
  <si>
    <t xml:space="preserve">Будинки-інтернати (пансіонати) для літніх людей та інвалідів системи соціального захисту </t>
  </si>
  <si>
    <t xml:space="preserve">Утримання центрів соціальних служб для сім'ї, дітей та молоді </t>
  </si>
  <si>
    <t xml:space="preserve">Програми і заходи центрів соціальних служб для сім'ї, дітей та молоді </t>
  </si>
  <si>
    <t xml:space="preserve">Соціальні програми і заходи державних органів у справах молоді </t>
  </si>
  <si>
    <t xml:space="preserve">Соціальні програми і заходи державних органів з питань забезпечення рівних прав та можливостей жінок і чоловіків </t>
  </si>
  <si>
    <t xml:space="preserve">Інші видатки </t>
  </si>
  <si>
    <t xml:space="preserve">Соціальні програми і заходи державних органів у справах сім'ї 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t xml:space="preserve">Фінансова підтримка громадських організацій інвалідів і ветеранів </t>
  </si>
  <si>
    <t xml:space="preserve">Обробка інформації з нарахування та виплати допомог і компенсацій </t>
  </si>
  <si>
    <t xml:space="preserve">Культура і мистецтво </t>
  </si>
  <si>
    <t xml:space="preserve">Театри </t>
  </si>
  <si>
    <t xml:space="preserve">Філармонії, музичні колективи і ансамблі та інші мистецькі заклади та заходи </t>
  </si>
  <si>
    <t xml:space="preserve">Бібліотеки </t>
  </si>
  <si>
    <t xml:space="preserve">Музеї і виставки </t>
  </si>
  <si>
    <t xml:space="preserve">Заповідники </t>
  </si>
  <si>
    <t xml:space="preserve">Палаци і будинки культури, клуби та інші заклади клубного типу </t>
  </si>
  <si>
    <t xml:space="preserve">Кінематографія </t>
  </si>
  <si>
    <t xml:space="preserve">Інші культурно-освітні заклади та заходи </t>
  </si>
  <si>
    <t xml:space="preserve">Засоби масової інформації </t>
  </si>
  <si>
    <t xml:space="preserve">Телебачення і радіомовлення </t>
  </si>
  <si>
    <t xml:space="preserve">Періодичні видання (газети та журнали) </t>
  </si>
  <si>
    <t xml:space="preserve">Книговидання </t>
  </si>
  <si>
    <t xml:space="preserve">Фізична культура і спорт </t>
  </si>
  <si>
    <t xml:space="preserve">Проведення навчально-тренувальних зборів і змагань </t>
  </si>
  <si>
    <t xml:space="preserve">Видатки на утримання центрів з інвалідного спорту і реабілітаційних шкіл </t>
  </si>
  <si>
    <t xml:space="preserve">Проведення навчально-тренувальних зборів і змагань та заходів з інвалідного спорту </t>
  </si>
  <si>
    <t xml:space="preserve">Проведення навчально-тренувальних зборів і змагань з неолімпійських видів спорту </t>
  </si>
  <si>
    <t xml:space="preserve">Утримання та навчально-тренувальна робота дитячо-юнацьких спортивних шкіл </t>
  </si>
  <si>
    <t xml:space="preserve">Забезпечення підготовки спортсменів вищих категорій школами вищої спортивної майстерності </t>
  </si>
  <si>
    <t xml:space="preserve">Центри "Спорт для всіх" та заходи з фізичної культури 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 </t>
  </si>
  <si>
    <t xml:space="preserve">Фінансова підтримка спортивних споруд, які належать громадським організаціям фізкультурно-спортивної спрямованості </t>
  </si>
  <si>
    <t xml:space="preserve">Будівництво </t>
  </si>
  <si>
    <t xml:space="preserve">Капітальні вкладення </t>
  </si>
  <si>
    <t xml:space="preserve">субвенції з інших бюджетів на виконання інвестиційних проектів</t>
  </si>
  <si>
    <t xml:space="preserve">субвенції з державного бюджету місцевим бюджетам на соціально-економічний розвиток</t>
  </si>
  <si>
    <t xml:space="preserve">Транспорт, дорожнє господарство, зв'язок, телекомунікації та інформатика </t>
  </si>
  <si>
    <t xml:space="preserve">Видатки на проведення робіт, пов'язаних із будівництвом, реконструкцією, ремонтом та утриманням автомобільних доріг </t>
  </si>
  <si>
    <t xml:space="preserve">Інші послуги, пов'язані з економічною діяльністю </t>
  </si>
  <si>
    <t xml:space="preserve">Підтримка малого і середнього підприємництва 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 </t>
  </si>
  <si>
    <t xml:space="preserve">Інші заходи, пов'язані з економічною діяльністю </t>
  </si>
  <si>
    <t xml:space="preserve">Охорона навколишнього природного середовища та ядерна безпека </t>
  </si>
  <si>
    <t xml:space="preserve">Охорона і раціональне використання земель </t>
  </si>
  <si>
    <t xml:space="preserve">Запобігання та ліквідація надзвичайних ситуацій та наслідків стихійного лиха </t>
  </si>
  <si>
    <t xml:space="preserve">Видатки на запобігання та ліквідацію надзвичайних ситуацій та наслідків стихійного лиха </t>
  </si>
  <si>
    <t xml:space="preserve">Заходи з організації рятування на водах </t>
  </si>
  <si>
    <t xml:space="preserve">Цільові фонди </t>
  </si>
  <si>
    <t xml:space="preserve">Охорона та раціональне використання природних ресурс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Видатки, не віднесені до основних груп </t>
  </si>
  <si>
    <t xml:space="preserve">Резервний фонд 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 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 </t>
  </si>
  <si>
    <t xml:space="preserve">Разом видатки </t>
  </si>
  <si>
    <t xml:space="preserve">Міжбюджетні трансферти</t>
  </si>
  <si>
    <t xml:space="preserve">Дотації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Субвенція іншим бюджетам на виконання інвестиційних проектів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 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 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 повноважень 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 </t>
  </si>
  <si>
    <t xml:space="preserve">Інші субвенції 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 </t>
  </si>
  <si>
    <t xml:space="preserve">Всього видатків</t>
  </si>
  <si>
    <t xml:space="preserve">Додаток 3
до рішення обласної ради від 28.12.2010 №3-3/VI
(в редакції рішення обласної ради від 15.02.2011 № 4-12/VI)</t>
  </si>
  <si>
    <t xml:space="preserve">Розподіл видатків  обласного бюджету на 2011 рік</t>
  </si>
  <si>
    <t xml:space="preserve">за головними розпорядниками коштів</t>
  </si>
  <si>
    <t xml:space="preserve">Код типової відомчої класифікації видатків</t>
  </si>
  <si>
    <t xml:space="preserve">001</t>
  </si>
  <si>
    <t xml:space="preserve">Обласна рада</t>
  </si>
  <si>
    <t xml:space="preserve">Державне управління</t>
  </si>
  <si>
    <t xml:space="preserve">Органи місцевого самоврядування</t>
  </si>
  <si>
    <t xml:space="preserve">за рахунок субвенції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 повноважень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іднесені до основних груп</t>
  </si>
  <si>
    <t xml:space="preserve">Інші видатки</t>
  </si>
  <si>
    <t xml:space="preserve">006</t>
  </si>
  <si>
    <t xml:space="preserve">Обласна державна адміністрація</t>
  </si>
  <si>
    <t xml:space="preserve">Освіта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0</t>
  </si>
  <si>
    <t xml:space="preserve">Головне управління з питань внутрішньої політики облдержадміністрації</t>
  </si>
  <si>
    <t xml:space="preserve">Культура і мистецтво</t>
  </si>
  <si>
    <t xml:space="preserve">Інші культурно-освітні заклади та заходи</t>
  </si>
  <si>
    <t xml:space="preserve">Засоби масової інформації</t>
  </si>
  <si>
    <t xml:space="preserve">Телебачення і радіомовлення</t>
  </si>
  <si>
    <t xml:space="preserve">Періодичні видання (газети та журнали)</t>
  </si>
  <si>
    <t xml:space="preserve">Книговидання</t>
  </si>
  <si>
    <t xml:space="preserve">020</t>
  </si>
  <si>
    <t xml:space="preserve">Головне управління освіти і науки облдержадміністрації</t>
  </si>
  <si>
    <t xml:space="preserve">Загальноосвітні школи-інтернати, загальноосвітні санаторні школи-інтернати</t>
  </si>
  <si>
    <t xml:space="preserve">Загальноосвітні школи-інтернати для дітей-сиріт та дітей, які залишилися без піклування батьків</t>
  </si>
  <si>
    <t xml:space="preserve">Дитячі будинки (в т. ч. сімейного типу, прийомні сім'ї)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Позашкільні заклади освіти, заходи із позашкільної роботи з дітьми</t>
  </si>
  <si>
    <t xml:space="preserve">Професійно-технічні заклади освіти</t>
  </si>
  <si>
    <t xml:space="preserve">Вищі заклади освіти I та II рівнів акредитації</t>
  </si>
  <si>
    <t xml:space="preserve">Методична робота, інші заходи у сфері народної освіти</t>
  </si>
  <si>
    <t xml:space="preserve">Централізовані бухгалтерії обласних, міських, районних відділів освіти</t>
  </si>
  <si>
    <t xml:space="preserve">Інші заклади освіти</t>
  </si>
  <si>
    <t xml:space="preserve">Інші освітні програми</t>
  </si>
  <si>
    <t xml:space="preserve">Соціальний захист та соціальне забезпечення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Фізична культура і спорт</t>
  </si>
  <si>
    <t xml:space="preserve">Проведення навчально-тренувальних зборів і змагань</t>
  </si>
  <si>
    <t xml:space="preserve">Субвенція іншим бюджетам на виконання інвестиційних проектів</t>
  </si>
  <si>
    <t xml:space="preserve">030</t>
  </si>
  <si>
    <t xml:space="preserve">Головне управління  охорони здоров'я та медицини катастроф облдержадміністрації</t>
  </si>
  <si>
    <t xml:space="preserve">Інші заклади і заходи післядипломної освіти</t>
  </si>
  <si>
    <t xml:space="preserve">Охорона здоров'я</t>
  </si>
  <si>
    <t xml:space="preserve">Лікарні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</t>
  </si>
  <si>
    <t xml:space="preserve">Санаторії для хворих туберкульозом</t>
  </si>
  <si>
    <t xml:space="preserve">Санаторії для дітей та підлітків (нетуберкульозні)</t>
  </si>
  <si>
    <t xml:space="preserve">Будинки дитини</t>
  </si>
  <si>
    <t xml:space="preserve">Станції переливання крові</t>
  </si>
  <si>
    <t xml:space="preserve">Спеціалізовані поліклініки (в т. ч. диспансери, медико-санітарні частини, пересувні консультативні діагностичні центри тощо, які не мають ліжкового фонду)</t>
  </si>
  <si>
    <t xml:space="preserve">Загальні і спеціалізовані стоматологічні поліклініки</t>
  </si>
  <si>
    <t xml:space="preserve">Центри здоров'я і заходи у сфері санітарної освіти</t>
  </si>
  <si>
    <t xml:space="preserve">Медико-соціальні експертні комісії</t>
  </si>
  <si>
    <t xml:space="preserve">Інші заходи по охороні здоров'я</t>
  </si>
  <si>
    <t xml:space="preserve">Централізовані бухгалтерії</t>
  </si>
  <si>
    <t xml:space="preserve">Забезпечення централізованих заходів з лікування хворих на цукровий та нецукровий діабет</t>
  </si>
  <si>
    <t xml:space="preserve">Бібліотеки</t>
  </si>
  <si>
    <t xml:space="preserve">050</t>
  </si>
  <si>
    <t xml:space="preserve">Головне управління праці та соціального захисту населення облдержадміністрації</t>
  </si>
  <si>
    <t xml:space="preserve">Пільги на медичне обслуговування громадянам, які постраждали внаслідок Чорнобильської катастрофи</t>
  </si>
  <si>
    <t xml:space="preserve">Інші видатки на соціальний захист населення</t>
  </si>
  <si>
    <t xml:space="preserve">Будинки-інтернати для малолітніх інвалідів</t>
  </si>
  <si>
    <t xml:space="preserve">Будинки-інтернати (пансіонати) для літніх людей та інвалідів системи соціального захисту</t>
  </si>
  <si>
    <t xml:space="preserve">Фінансова підтримка громадських організацій інвалідів і ветеранів</t>
  </si>
  <si>
    <t xml:space="preserve">Обробка інформації з нарахування та виплати допомог і компенсацій</t>
  </si>
  <si>
    <t xml:space="preserve">060</t>
  </si>
  <si>
    <t xml:space="preserve">Управління у справах сім'ї, молоді та спорту облдержадміністрації</t>
  </si>
  <si>
    <t xml:space="preserve">Утримання центрів соціальних служб для сім'ї, дітей та молоді</t>
  </si>
  <si>
    <t xml:space="preserve">Програми і заходи центрів соціальних 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Соціальні програми і заходи державних органів у справах сім'ї</t>
  </si>
  <si>
    <t xml:space="preserve">Видатки на утримання центрів з інвалідного спорту і реабілітаційних шкіл</t>
  </si>
  <si>
    <t xml:space="preserve">Проведення навчально-тренувальних зборів і змагань та заходів з інвалідного спорту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іл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62</t>
  </si>
  <si>
    <t xml:space="preserve">Служба у справах дітей облдержадміністрації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Інші програми соціального захисту дітей</t>
  </si>
  <si>
    <t xml:space="preserve">072</t>
  </si>
  <si>
    <t xml:space="preserve">Головне управління з питань надзвичайних ситуацій та у справах захисту населення від наслідків Чорнобильської катастрофи облдержадміністрації</t>
  </si>
  <si>
    <t xml:space="preserve">Інші послуги, пов’язані з економічною діяльністю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t xml:space="preserve">080</t>
  </si>
  <si>
    <t xml:space="preserve">Управління житлово-комунального господарства облдержадміністрації</t>
  </si>
  <si>
    <t xml:space="preserve">104</t>
  </si>
  <si>
    <t xml:space="preserve">Управління культури  і туризму облдержадміністрації</t>
  </si>
  <si>
    <t xml:space="preserve">Театри</t>
  </si>
  <si>
    <t xml:space="preserve">Філармонії, музичні колективи і ансамблі та інші мистецькі заклади та заходи</t>
  </si>
  <si>
    <t xml:space="preserve">Музеї і виставки</t>
  </si>
  <si>
    <t xml:space="preserve">Заповідники</t>
  </si>
  <si>
    <t xml:space="preserve">Палаци і будинки культури, клуби та інші заклади клубного типу</t>
  </si>
  <si>
    <t xml:space="preserve">Кінематографія</t>
  </si>
  <si>
    <t xml:space="preserve">191</t>
  </si>
  <si>
    <t xml:space="preserve">Головне управління капітального будівництва облдержадміністрації</t>
  </si>
  <si>
    <t xml:space="preserve">Будівництво</t>
  </si>
  <si>
    <t xml:space="preserve">Капітальні вкладення</t>
  </si>
  <si>
    <t xml:space="preserve">Охорона та раціональне використання природних ресурсів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192</t>
  </si>
  <si>
    <t xml:space="preserve">Головне управління інвестиційно-інноваційної політики, підприємництва та зовнішніх зносин облдержадміністрації</t>
  </si>
  <si>
    <t xml:space="preserve">Підтримка малого і середнього підприємництва</t>
  </si>
  <si>
    <t xml:space="preserve">Інші заходи, пов'язані з економічною діяльністю</t>
  </si>
  <si>
    <t xml:space="preserve">200</t>
  </si>
  <si>
    <t xml:space="preserve">Головне управління агропромислового розвитку облдержадміністрації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220</t>
  </si>
  <si>
    <t xml:space="preserve">Головне фінансове управління облдержадміністра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230</t>
  </si>
  <si>
    <t xml:space="preserve">Головне управління економіки облдержадміністрації</t>
  </si>
  <si>
    <t xml:space="preserve">Транспорт, дорожнє господарство, зв'язок, телекомунікації та інформатика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300</t>
  </si>
  <si>
    <t xml:space="preserve">Резервний фонд</t>
  </si>
  <si>
    <t xml:space="preserve">ВСЬОГО ВИДАТКІВ:</t>
  </si>
  <si>
    <t xml:space="preserve">Додаток 4
до рішення обласної ради від 28.12.2010 №3-3/VI
(в редакції рішення обласної ради від 15.02.2011 №4-12/VI)</t>
  </si>
  <si>
    <t xml:space="preserve">Показники міжбюджетних трансфертів між обласним бюджетом та іншими бюджетами на 2011 рік</t>
  </si>
  <si>
    <t xml:space="preserve">Код бюджету</t>
  </si>
  <si>
    <t xml:space="preserve">Найменування АТО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Субвенції з державного бюджету місцевим бюджетам на:</t>
  </si>
  <si>
    <t xml:space="preserve">Субвенції з обласного бюджету місцевим бюджетам на:</t>
  </si>
  <si>
    <t xml:space="preserve">Субвенція іншим бюджетам на виконання інвестиційних проектів на:</t>
  </si>
  <si>
    <t xml:space="preserve">виплату допомоги сім`ям з дітьми, малозабезпеченим сім"ям, інвалідам з дитинства, дітям - інвалідам та тимчасової державної допомоги дітям</t>
  </si>
  <si>
    <t xml:space="preserve"> надання пільг та житлових субсидій населенню на придбання твердого та рідкого  пічного побутового палива і скрапленого газу</t>
  </si>
  <si>
    <t xml:space="preserve">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 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фінансування Програм-переможців Всеукраїнського конкурсу проектів та програм розвитку місцевого самоврядування </t>
  </si>
  <si>
    <t xml:space="preserve">утримання об'єктів спільного користування чи ліквідацію негативних наслідків діяльності об'єктів спільного користування</t>
  </si>
  <si>
    <t xml:space="preserve">виплату обласних стипендій переможцям ІІІ етапу Всеукраїн-ських учнівських олімпіад з базових дисциплін та ІІ етапу конкурсу - захисту науково - дослідницьких робіт учнів - членів Малої академії наук</t>
  </si>
  <si>
    <t xml:space="preserve"> пільгове медичне обслуговування громадян, які постраждали внаслідок Чорнобильської катастрофи </t>
  </si>
  <si>
    <t xml:space="preserve">виплату допомоги на догляд за інвалідом І чи ІІ групи внаслідок психічного розладу</t>
  </si>
  <si>
    <t xml:space="preserve">поховання учасників бойових дій та інвалідів війни</t>
  </si>
  <si>
    <t xml:space="preserve">встановлення телефонів інвалідам І та ІІ групи загального захворювання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нагородження населених пунктів, які визначені переможцями щорічного Всеукраїн-ського конкурсу "Населений пункт найкращого благоустрою і підтримки громадського порядку"</t>
  </si>
  <si>
    <t xml:space="preserve">нагородження переможців обласного конкурсу на кращу сільську раду</t>
  </si>
  <si>
    <t xml:space="preserve">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оціально-економічний розвиток регінів</t>
  </si>
  <si>
    <t xml:space="preserve">придбання шкільних автобусів</t>
  </si>
  <si>
    <t xml:space="preserve">спорудження сільських спортивних майданчиків </t>
  </si>
  <si>
    <t xml:space="preserve">освітлення вулиць населених пунктів області </t>
  </si>
  <si>
    <t xml:space="preserve">м. Черкаси</t>
  </si>
  <si>
    <t xml:space="preserve">м. Ватутiне</t>
  </si>
  <si>
    <t xml:space="preserve">м. Золотоноша</t>
  </si>
  <si>
    <t xml:space="preserve">м. Канiв</t>
  </si>
  <si>
    <t xml:space="preserve">м. Смiла</t>
  </si>
  <si>
    <t xml:space="preserve">м. Умань</t>
  </si>
  <si>
    <t xml:space="preserve">Разом по бюджетах міст </t>
  </si>
  <si>
    <t xml:space="preserve">Городищенський р-н</t>
  </si>
  <si>
    <t xml:space="preserve">Драбiвський р-н</t>
  </si>
  <si>
    <t xml:space="preserve">Жашкiвський р-н</t>
  </si>
  <si>
    <t xml:space="preserve">Звенигородський р-н</t>
  </si>
  <si>
    <t xml:space="preserve">Золотонiський р-н</t>
  </si>
  <si>
    <t xml:space="preserve">Кам'янський р-н</t>
  </si>
  <si>
    <t xml:space="preserve">Канiвський р-н</t>
  </si>
  <si>
    <t xml:space="preserve">Катеринопiльський р-н</t>
  </si>
  <si>
    <t xml:space="preserve">Корсунь-Шевченкiвський р-н</t>
  </si>
  <si>
    <t xml:space="preserve">Лисянський р-н</t>
  </si>
  <si>
    <t xml:space="preserve">Манькiвський р-н</t>
  </si>
  <si>
    <t xml:space="preserve">Монастерищенський р-н</t>
  </si>
  <si>
    <t xml:space="preserve">Смiлянський р-н</t>
  </si>
  <si>
    <t xml:space="preserve">Тальнiвський р-н</t>
  </si>
  <si>
    <t xml:space="preserve">Уманський р-н</t>
  </si>
  <si>
    <t xml:space="preserve">Христинiвський р-н</t>
  </si>
  <si>
    <t xml:space="preserve">Черкаський р-н</t>
  </si>
  <si>
    <t xml:space="preserve">Чигиринський р-н</t>
  </si>
  <si>
    <t xml:space="preserve">Чорнобаївський р-н</t>
  </si>
  <si>
    <t xml:space="preserve">Шполянський р-н</t>
  </si>
  <si>
    <t xml:space="preserve">Разом по бюджетах районів</t>
  </si>
  <si>
    <t xml:space="preserve">Разом по бюджетах міст і районів</t>
  </si>
  <si>
    <t xml:space="preserve">Обласний бюджет Черкаської області
(нерозподілений залишок трансферту)</t>
  </si>
  <si>
    <t xml:space="preserve">Обласний бюджет Чернігівської області</t>
  </si>
  <si>
    <t xml:space="preserve">Державний бюджет України</t>
  </si>
  <si>
    <t xml:space="preserve">Керівник секретаріату обласної ради </t>
  </si>
  <si>
    <t xml:space="preserve">Додаток 5
до рішення обласної ради від 15.02.2011 №4-12/VI</t>
  </si>
  <si>
    <t xml:space="preserve">Повернення кредитів до обласного бюджету та надання кредитів з обласного бюджету на 2011 рік </t>
  </si>
  <si>
    <t xml:space="preserve">Код типової відомчої класифікації видатків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r>
      <rPr>
        <b val="true"/>
        <sz val="8"/>
        <color rgb="FF000000"/>
        <rFont val="Times New Roman"/>
        <family val="1"/>
        <charset val="204"/>
      </rPr>
      <t xml:space="preserve">Найменування к</t>
    </r>
    <r>
      <rPr>
        <b val="true"/>
        <sz val="8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 Cпеціальний фонд</t>
  </si>
  <si>
    <t xml:space="preserve">  </t>
  </si>
  <si>
    <t xml:space="preserve">РАЗОМ</t>
  </si>
  <si>
    <t xml:space="preserve">250911 </t>
  </si>
  <si>
    <t xml:space="preserve">Надання державного пільгового кредиту індивідуальним сільським забудовникам </t>
  </si>
  <si>
    <t xml:space="preserve">250908 </t>
  </si>
  <si>
    <t xml:space="preserve">Надання пільгового довгострокового кредиту громадянам на будівництво (реконструкцію) та придбання житла </t>
  </si>
  <si>
    <t xml:space="preserve">250912 </t>
  </si>
  <si>
    <t xml:space="preserve">Повернення коштів, наданих для кредитування індивідуальних сільських забудовників </t>
  </si>
  <si>
    <t xml:space="preserve">Додаток 6
до рішення обласної ради від 28.12.2010 №3-3/VI
(в редакції рішення обласної ради від 15.02.2011 №4-12/VI)</t>
  </si>
  <si>
    <t xml:space="preserve">Джерела фінансування обласного бюджету на 2011 рік </t>
  </si>
  <si>
    <t xml:space="preserve">Назв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у т.ч. за рахунок субвенцій з державного бюджет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за типом боргового зобов'язання</t>
  </si>
  <si>
    <t xml:space="preserve">Додаток  7
до рішення обласної ради від 28.12.2010 №3-3/VІ
(в редакції рішення обласної ради від 15.02.2011 №4-12/VІ)</t>
  </si>
  <si>
    <t xml:space="preserve">Перелік об'єктів, видатки на які у 2011 році будуть проводитися за рахунок коштів бюджету розвитку </t>
  </si>
  <si>
    <t xml:space="preserve">грн.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 *</t>
  </si>
  <si>
    <t xml:space="preserve">Відсоток завершеності  будівництва об'єктів на майбутні роки</t>
  </si>
  <si>
    <t xml:space="preserve">Всього видатків на завершення будівництва       об'єктів на майбутні роки</t>
  </si>
  <si>
    <t xml:space="preserve">Разом видатків на поточний рік </t>
  </si>
  <si>
    <t xml:space="preserve">субвенція з державного бюджету обласному бюджету Черкаської області на соціально-економічний розвиток</t>
  </si>
  <si>
    <t xml:space="preserve">субвенція з інших місцевих бюджетів на виконання інвестиційних проектів</t>
  </si>
  <si>
    <t xml:space="preserve">010000</t>
  </si>
  <si>
    <t xml:space="preserve">010116</t>
  </si>
  <si>
    <t xml:space="preserve">180409</t>
  </si>
  <si>
    <t xml:space="preserve">Комунальне підприємство "АТП Черкаської обласної ради"</t>
  </si>
  <si>
    <t xml:space="preserve">Комунальне підприємство „Управління по експлуатації Будинку Рад і об"єктів обласної комунальної власності"</t>
  </si>
  <si>
    <t xml:space="preserve">070000</t>
  </si>
  <si>
    <t xml:space="preserve">070701</t>
  </si>
  <si>
    <t xml:space="preserve">070301</t>
  </si>
  <si>
    <t xml:space="preserve">070302</t>
  </si>
  <si>
    <t xml:space="preserve">070303</t>
  </si>
  <si>
    <t xml:space="preserve">Дитячі будинки ( в т.ч. сімейного типу, прийомні сім"ї)</t>
  </si>
  <si>
    <t xml:space="preserve">070304</t>
  </si>
  <si>
    <t xml:space="preserve">070307</t>
  </si>
  <si>
    <t xml:space="preserve">Загальноосвітні спеціалізовані школи - 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 - фізичною підготовкою</t>
  </si>
  <si>
    <t xml:space="preserve">070601</t>
  </si>
  <si>
    <t xml:space="preserve">Вищі заклади освіти I  та II рівнів акредитації</t>
  </si>
  <si>
    <t xml:space="preserve">070807</t>
  </si>
  <si>
    <t xml:space="preserve">080000</t>
  </si>
  <si>
    <t xml:space="preserve">080101</t>
  </si>
  <si>
    <t xml:space="preserve">Лікарні 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10000</t>
  </si>
  <si>
    <t xml:space="preserve">110201</t>
  </si>
  <si>
    <t xml:space="preserve">Комунальна водолазно-рятувальна служба Черкаської обласної ради</t>
  </si>
  <si>
    <t xml:space="preserve">Запобігання та ліквідація надзвичайних ситуацій та наслідків стихійного лиха </t>
  </si>
  <si>
    <t xml:space="preserve">Заходи з організації рятування на водах </t>
  </si>
  <si>
    <t xml:space="preserve">150000</t>
  </si>
  <si>
    <t xml:space="preserve">150101</t>
  </si>
  <si>
    <t xml:space="preserve">Обласна дитяча лікарня, м. Черкаси - будівництво</t>
  </si>
  <si>
    <t xml:space="preserve">Примітка: * Кошторисна вартість може уточнюватись протягом року</t>
  </si>
  <si>
    <t xml:space="preserve">В.О. Мовчан</t>
  </si>
  <si>
    <t xml:space="preserve">Додаток  8
до рішення обласної ради від 28.12.2010 №3-3/VІ
(в редакції рішення обласної ради від 15.02.2011 №4-12/VІ)</t>
  </si>
  <si>
    <t xml:space="preserve">Перелік об'єктів та заходів, 
які будуть фінансуватися за рахунок надходження коштів від відшкодування втрат сільськогосподарського та лісогосподарського виробництва </t>
  </si>
  <si>
    <t xml:space="preserve">Загальний обсяг фінансування </t>
  </si>
  <si>
    <t xml:space="preserve">Охорона і раціональне використання земель </t>
  </si>
  <si>
    <t xml:space="preserve">І</t>
  </si>
  <si>
    <t xml:space="preserve">Розробка робочого проекту на проведення агролісотехнічних заходів на деградованих сільськогосподарських землях права державної власності, захист їх від водної ерозії, повторного заболочення осушених сільськогосподарських угідь, всього в тому числі в межах:</t>
  </si>
  <si>
    <t xml:space="preserve">Новоселицької сільської ради Чигиринського р-ну на ділянці площею 15,58 га</t>
  </si>
  <si>
    <t xml:space="preserve">Новоселицької сільської ради Чигиринського р-ну на ділянці площею 11,53 га</t>
  </si>
  <si>
    <t xml:space="preserve">Новоселицької сільської ради Чигиринського р-ну на ділянці площею 2,58 га</t>
  </si>
  <si>
    <t xml:space="preserve">Новоселицької сільської ради Чигиринського р-ну на ділянці площею 8,23 га</t>
  </si>
  <si>
    <t xml:space="preserve">Новоселицької сільської ради Чигиринського р-ну на ділянці площею 12,66 га</t>
  </si>
  <si>
    <t xml:space="preserve">Новоселицької сільської ради Чигиринського р-ну на ділянці площею 1,96 га</t>
  </si>
  <si>
    <t xml:space="preserve">Новоселицької сільської ради Чигиринського р-ну на ділянці площею 6,61 га</t>
  </si>
  <si>
    <t xml:space="preserve">Новоселицької сільської ради Чигиринського р-ну на ділянці площею 26,59 га</t>
  </si>
  <si>
    <t xml:space="preserve">Мліївської сільської ради Городищенського р-ну на ділянці площею 15,07 га</t>
  </si>
  <si>
    <t xml:space="preserve">Смільчинецької сільської ради Лисянського району на ділянці площею 6,7 га</t>
  </si>
  <si>
    <t xml:space="preserve">Смільчинецької сільської ради Лисянського району на ділянці площею 9,3 га</t>
  </si>
  <si>
    <t xml:space="preserve">ІІ</t>
  </si>
  <si>
    <t xml:space="preserve">Проведення агролісотехнічних заходів на деградованих сільськогосподарських землях права державної власності, захист їх від водної ерозії та повторного заболочення осушених сільськогосподарських угідь всього, в тому числі в межах:</t>
  </si>
  <si>
    <t xml:space="preserve">Чигиринської міської ради на ділянці площею 20,5 га</t>
  </si>
  <si>
    <t xml:space="preserve">Суботівської сільської ради Чигиринського району на ділянці площею 17,4 га </t>
  </si>
  <si>
    <t xml:space="preserve">Іванівської сільської ради Чигиринського району на ділянці площею 11,7 га</t>
  </si>
  <si>
    <t xml:space="preserve">Іванівської сільської ради Чигиринського району на ділянці площею 5,41 га</t>
  </si>
  <si>
    <t xml:space="preserve">Новоселицької сільської ради Чигиринського р-ну на ділянці площею 8,24 га</t>
  </si>
  <si>
    <t xml:space="preserve">Мліївської сільської ради Городищенського р-ну на ділянці площею 20,0 га</t>
  </si>
  <si>
    <t xml:space="preserve">Хлипнівської сільської ради Звенигородського р-ну на ділянці площею 1,73 га</t>
  </si>
  <si>
    <t xml:space="preserve">Хлипнівської сільської ради Звенигородського р-ну на ділянці площею 38,02 га</t>
  </si>
  <si>
    <t xml:space="preserve">Хлипнівської сільської ради Звенигородського р-ну на ділянці площею 3,69 га</t>
  </si>
  <si>
    <t xml:space="preserve">Білозірської сільської ради Черкаського району на ділянці площею 8,12 га</t>
  </si>
  <si>
    <t xml:space="preserve">Білозірської сільської ради Черкаського району на ділянці площею 12,16 га</t>
  </si>
  <si>
    <t xml:space="preserve">Мошнівської сільської ради Черкаського району на ділянці площею 5,38 га</t>
  </si>
  <si>
    <t xml:space="preserve">Мошнівської сільської ради Черкаського району на ділянці площею 15,07 га</t>
  </si>
  <si>
    <t xml:space="preserve">Лоташівської сільської ради Тальнівського району на ділянці площею 23,3 га</t>
  </si>
  <si>
    <t xml:space="preserve">Лоташівської сільської ради Тальнівського району на ділянці площею 6,56 га</t>
  </si>
  <si>
    <t xml:space="preserve">Лубенської сільської ради Кам"янського району на ділянці площею 2,61 га</t>
  </si>
  <si>
    <t xml:space="preserve">Лубенської сільської ради Кам"янського району на ділянці площею 2,3 га</t>
  </si>
  <si>
    <t xml:space="preserve">Лубенської сільської ради Кам"янського району на ділянці площею 3,83 га</t>
  </si>
  <si>
    <t xml:space="preserve">Лубенської сільської ради Кам"янського району на ділянці площею 2,38 га</t>
  </si>
  <si>
    <t xml:space="preserve">Журавської сільської ради Шполянського району на ділянці площею 22,41 га</t>
  </si>
  <si>
    <t xml:space="preserve">Стеблівської сільської ради Корсунь-Шевченківського району на ділянці площею 35,19 га</t>
  </si>
  <si>
    <t xml:space="preserve">ІІІ</t>
  </si>
  <si>
    <t xml:space="preserve">Впорядкування діючого полігону по захороненню твердих побутових відходів в м.Корсунь-Шевченківський</t>
  </si>
  <si>
    <t xml:space="preserve">Додаток 9
до рішення обласної ради від 15.02.2011 № 4-12/VI</t>
  </si>
  <si>
    <t xml:space="preserve">Планові обсяги фінансування робіт, пов'язаних із будівництвом, реконструкцією, ремонтом та утриманням автомобільних доріг </t>
  </si>
  <si>
    <t xml:space="preserve">Пор. №</t>
  </si>
  <si>
    <t xml:space="preserve">Назва адміністративно-територіальної одиниці</t>
  </si>
  <si>
    <t xml:space="preserve">Дороги комунальної власності</t>
  </si>
  <si>
    <t xml:space="preserve">План робіт, всього</t>
  </si>
  <si>
    <t xml:space="preserve">у тому числі</t>
  </si>
  <si>
    <t xml:space="preserve">поточний ремонт </t>
  </si>
  <si>
    <t xml:space="preserve">км.</t>
  </si>
  <si>
    <t xml:space="preserve">м. Канів</t>
  </si>
  <si>
    <t xml:space="preserve">Городищенський район</t>
  </si>
  <si>
    <t xml:space="preserve">Звенигородський район</t>
  </si>
  <si>
    <t xml:space="preserve">Золотоніський район</t>
  </si>
  <si>
    <t xml:space="preserve">Кам'янський район</t>
  </si>
  <si>
    <t xml:space="preserve">Корсунь-Шевченківський район</t>
  </si>
  <si>
    <t xml:space="preserve">Черкаський район</t>
  </si>
  <si>
    <t xml:space="preserve">Шполянський район</t>
  </si>
  <si>
    <t xml:space="preserve">Додаток 10
до рішення обласної ради від 28.12.2010 №3-3/VI
(в редакції рішення обласної ради від 15.02.2011 №4-12/VI)</t>
  </si>
  <si>
    <t xml:space="preserve">Перелік регіональних програм,
які фінансуватимуться за рахунок коштів обласного бюджету у 2011 році</t>
  </si>
  <si>
    <t xml:space="preserve">Найменування програми</t>
  </si>
  <si>
    <t xml:space="preserve">Сума</t>
  </si>
  <si>
    <t xml:space="preserve">Про організацію щорічного обласного конкурсу серед журналістів обласних, міських і районних засобів масової інформації на найкращі творчі роботи, що висвітлюють діяльність Черкаської обласної ради </t>
  </si>
  <si>
    <t xml:space="preserve">Про відзнаку  обласної ради "Почесний громадянин Черкащини"</t>
  </si>
  <si>
    <t xml:space="preserve">Програма соціально-економічного розвитку Черкаської області на 2011 рік</t>
  </si>
  <si>
    <t xml:space="preserve">Програма профілактики злочинності в області на 2011 – 2015 роки</t>
  </si>
  <si>
    <t xml:space="preserve">Програма підвищення безпеки дорожнього руху на території області на період 2008-2012 років</t>
  </si>
  <si>
    <t xml:space="preserve">Програма забезпечення пожежної безпеки в області на 2011 – 2015 роки</t>
  </si>
  <si>
    <t xml:space="preserve">Програма із забезпечення участі громадськості Черкащини у формуванні та реалізації державної політики і вивчення суспільної думки на 2010-2015 роки</t>
  </si>
  <si>
    <t xml:space="preserve">Програма реформування і розвитку житлово-комунального господарства Черкаської області на 2010-2014 роки</t>
  </si>
  <si>
    <t xml:space="preserve">Програма фінансування розробки регіональної програми модернізації комунальної теплоенергетики Черкаської області на 2010-2014 роки</t>
  </si>
  <si>
    <t xml:space="preserve">Програма підтримки розвитку сільськогосподарських обслуговуючих кооперативів у Черкаській області на період до 2015 року</t>
  </si>
  <si>
    <t xml:space="preserve">Програма приватизації об’єктів обласної комунальної власності </t>
  </si>
  <si>
    <t xml:space="preserve">250404</t>
  </si>
  <si>
    <t xml:space="preserve">Програма економічного і соціального розвитку Черкаської області на 2011 рік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р_._-;\-* #,##0.00\ _р_._-;_-* \-??\ _р_._-;_-@_-"/>
    <numFmt numFmtId="166" formatCode="#,##0.00_ ;[RED]\-#,##0.00\ "/>
    <numFmt numFmtId="167" formatCode="#,##0.00"/>
    <numFmt numFmtId="168" formatCode="#,##0"/>
    <numFmt numFmtId="169" formatCode="@"/>
    <numFmt numFmtId="170" formatCode="General"/>
    <numFmt numFmtId="171" formatCode="000000"/>
    <numFmt numFmtId="172" formatCode="0.0"/>
    <numFmt numFmtId="173" formatCode="0_ ;[RED]\-0\ "/>
    <numFmt numFmtId="174" formatCode="0.00"/>
    <numFmt numFmtId="175" formatCode="#,##0.0"/>
    <numFmt numFmtId="176" formatCode="#,##0.0_ ;[RED]\-#,##0.0\ "/>
    <numFmt numFmtId="177" formatCode="_-* #,##0.00&quot; грн.&quot;_-;\-* #,##0.00&quot; грн.&quot;_-;_-* \-??&quot; грн.&quot;_-;_-@_-"/>
    <numFmt numFmtId="178" formatCode="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5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2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8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5" borderId="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5" borderId="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8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6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6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5" borderId="16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3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3" borderId="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5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5" borderId="1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5" borderId="25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5" borderId="1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5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3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15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9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9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2" borderId="3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9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7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9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3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5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3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5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4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5" borderId="4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4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45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45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9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9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7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47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35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47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3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5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1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5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19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19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5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53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1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1"/>
    <cellStyle name="Normal_Доходи" xfId="22"/>
    <cellStyle name="Звичайний 2 2" xfId="23"/>
    <cellStyle name="Обычный 2" xfId="24"/>
    <cellStyle name="Обычный 2 2" xfId="25"/>
    <cellStyle name="Обычный 3" xfId="26"/>
    <cellStyle name="Обычный 4" xfId="27"/>
    <cellStyle name="Обычный 5" xfId="28"/>
    <cellStyle name="Обычный_Dod  БР" xfId="29"/>
    <cellStyle name="Обычный_dod 4" xfId="30"/>
    <cellStyle name="Обычный_Dod дороги zmin" xfId="31"/>
    <cellStyle name="Обычный_Proizd" xfId="32"/>
    <cellStyle name="Обычный_risch2004_dod2_3" xfId="33"/>
    <cellStyle name="Обычный_Лист1" xfId="34"/>
    <cellStyle name="Обычный_Лист1 2" xfId="35"/>
    <cellStyle name="Обычный_Лист1_1" xfId="36"/>
    <cellStyle name="Обычный_Рішення обл 2002" xfId="37"/>
    <cellStyle name="Стиль 1" xfId="38"/>
    <cellStyle name="Тысячи_бюджет 1998 по клас." xfId="39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6;&#1095;&#1080;&#1089;&#1090;&#1080;&#1090;&#1100;/&#1044;&#1086;&#1076;&#1072;&#1090;&#1082;&#1080;%20&#1079;&#1084;&#1110;&#1085;&#1080;%201%20&#1086;&#1089;&#1090;%20&#1074;&#1072;&#1088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Pub/ALL/DOH/&#1044;&#1083;&#1103;%20&#1057;&#1077;&#1088;&#1075;1&#1103;/&#1055;&#1088;&#1086;&#1075;&#1085;&#1086;&#1079;%20%20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86;&#1095;&#1080;&#1089;&#1090;&#1080;&#1090;&#1100;/&#1091;&#1090;&#1086;&#1095;%20&#1076;&#1086;&#1076;%20&#1060;&#1052;&#1043;/&#1041;&#1056;&#1086;&#1079;&#1074;%2022%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87;&#1086;&#1095;&#1080;&#1089;&#1090;&#1080;&#1090;&#1100;/&#1044;&#1086;&#1076;&#1072;&#1090;&#1086;&#1082;%2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87;&#1086;&#1095;&#1080;&#1089;&#1090;&#1080;&#1090;&#1100;/Documents%20and%20Settings/PolishchukTS23/&#1052;&#1086;&#1080;%20&#1076;&#1086;&#1082;&#1091;&#1084;&#1077;&#1085;&#1090;&#1099;/Dod%208%20doro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Д2+-"/>
      <sheetName val="Додаток 3"/>
      <sheetName val="д3+-"/>
      <sheetName val="Додаток 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точ додаток 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8 0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д 8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92" activeCellId="0" sqref="J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1.41"/>
    <col collapsed="false" customWidth="true" hidden="false" outlineLevel="0" max="3" min="3" style="0" width="15.85"/>
    <col collapsed="false" customWidth="true" hidden="false" outlineLevel="0" max="4" min="4" style="0" width="13.14"/>
    <col collapsed="false" customWidth="true" hidden="false" outlineLevel="0" max="5" min="5" style="0" width="14.85"/>
    <col collapsed="false" customWidth="true" hidden="false" outlineLevel="0" max="6" min="6" style="0" width="15.85"/>
    <col collapsed="false" customWidth="true" hidden="false" outlineLevel="0" max="7" min="7" style="0" width="9.99"/>
  </cols>
  <sheetData>
    <row r="1" s="1" customFormat="true" ht="37.5" hidden="false" customHeight="true" outlineLevel="0" collapsed="false">
      <c r="B1" s="2"/>
      <c r="C1" s="3" t="s">
        <v>0</v>
      </c>
      <c r="D1" s="3"/>
      <c r="E1" s="3"/>
      <c r="F1" s="3"/>
      <c r="G1" s="4" t="s">
        <v>1</v>
      </c>
    </row>
    <row r="2" s="1" customFormat="true" ht="20.25" hidden="false" customHeight="false" outlineLevel="0" collapsed="false">
      <c r="A2" s="5" t="s">
        <v>2</v>
      </c>
      <c r="B2" s="5"/>
      <c r="C2" s="5"/>
      <c r="D2" s="5"/>
      <c r="E2" s="5"/>
      <c r="F2" s="5"/>
      <c r="G2" s="4" t="s">
        <v>1</v>
      </c>
    </row>
    <row r="3" s="1" customFormat="true" ht="12.75" hidden="false" customHeight="false" outlineLevel="0" collapsed="false">
      <c r="A3" s="6"/>
      <c r="B3" s="7"/>
      <c r="C3" s="7"/>
      <c r="D3" s="7"/>
      <c r="E3" s="8" t="s">
        <v>3</v>
      </c>
      <c r="F3" s="9"/>
      <c r="G3" s="4" t="s">
        <v>1</v>
      </c>
    </row>
    <row r="4" s="13" customFormat="true" ht="12.75" hidden="false" customHeight="true" outlineLevel="0" collapsed="false">
      <c r="A4" s="10" t="s">
        <v>4</v>
      </c>
      <c r="B4" s="11" t="s">
        <v>5</v>
      </c>
      <c r="C4" s="10" t="s">
        <v>6</v>
      </c>
      <c r="D4" s="12" t="s">
        <v>7</v>
      </c>
      <c r="E4" s="12"/>
      <c r="F4" s="11" t="s">
        <v>8</v>
      </c>
      <c r="G4" s="4" t="s">
        <v>1</v>
      </c>
    </row>
    <row r="5" s="13" customFormat="true" ht="12.75" hidden="false" customHeight="true" outlineLevel="0" collapsed="false">
      <c r="A5" s="10"/>
      <c r="B5" s="11"/>
      <c r="C5" s="10"/>
      <c r="D5" s="14" t="s">
        <v>8</v>
      </c>
      <c r="E5" s="14" t="s">
        <v>9</v>
      </c>
      <c r="F5" s="11"/>
      <c r="G5" s="4" t="s">
        <v>1</v>
      </c>
    </row>
    <row r="6" s="13" customFormat="true" ht="12.75" hidden="false" customHeight="false" outlineLevel="0" collapsed="false">
      <c r="A6" s="10"/>
      <c r="B6" s="11"/>
      <c r="C6" s="10"/>
      <c r="D6" s="14"/>
      <c r="E6" s="14"/>
      <c r="F6" s="11"/>
      <c r="G6" s="4" t="s">
        <v>1</v>
      </c>
    </row>
    <row r="7" s="20" customFormat="true" ht="12.75" hidden="false" customHeight="false" outlineLevel="0" collapsed="false">
      <c r="A7" s="15" t="n">
        <v>1</v>
      </c>
      <c r="B7" s="16" t="n">
        <v>2</v>
      </c>
      <c r="C7" s="15" t="n">
        <v>3</v>
      </c>
      <c r="D7" s="17" t="n">
        <v>4</v>
      </c>
      <c r="E7" s="17" t="n">
        <v>5</v>
      </c>
      <c r="F7" s="18" t="s">
        <v>10</v>
      </c>
      <c r="G7" s="19" t="s">
        <v>1</v>
      </c>
    </row>
    <row r="8" s="20" customFormat="true" ht="12.75" hidden="false" customHeight="false" outlineLevel="0" collapsed="false">
      <c r="A8" s="21" t="n">
        <v>10000000</v>
      </c>
      <c r="B8" s="22" t="s">
        <v>11</v>
      </c>
      <c r="C8" s="23" t="n">
        <v>331313600</v>
      </c>
      <c r="D8" s="24" t="n">
        <v>6491000</v>
      </c>
      <c r="E8" s="24" t="n">
        <v>0</v>
      </c>
      <c r="F8" s="25" t="n">
        <v>337804600</v>
      </c>
      <c r="G8" s="26" t="str">
        <f aca="false">IF((ABS(C8)+ABS(D8)+ABS(E8)+ABS(F8))&gt;0,"Для друку","")</f>
        <v>Для друку</v>
      </c>
    </row>
    <row r="9" s="20" customFormat="true" ht="12.75" hidden="false" customHeight="false" outlineLevel="0" collapsed="false">
      <c r="A9" s="27" t="n">
        <v>11000000</v>
      </c>
      <c r="B9" s="28" t="s">
        <v>12</v>
      </c>
      <c r="C9" s="29" t="n">
        <v>304873700</v>
      </c>
      <c r="D9" s="30" t="n">
        <v>0</v>
      </c>
      <c r="E9" s="30" t="n">
        <v>0</v>
      </c>
      <c r="F9" s="31" t="n">
        <v>304873700</v>
      </c>
      <c r="G9" s="26" t="str">
        <f aca="false">IF((ABS(C9)+ABS(D9)+ABS(E9)+ABS(F9))&gt;0,"Для друку","")</f>
        <v>Для друку</v>
      </c>
    </row>
    <row r="10" s="20" customFormat="true" ht="12.75" hidden="false" customHeight="false" outlineLevel="0" collapsed="false">
      <c r="A10" s="27" t="n">
        <v>11010000</v>
      </c>
      <c r="B10" s="28" t="s">
        <v>13</v>
      </c>
      <c r="C10" s="29" t="n">
        <v>303308700</v>
      </c>
      <c r="D10" s="30" t="n">
        <v>0</v>
      </c>
      <c r="E10" s="30" t="n">
        <v>0</v>
      </c>
      <c r="F10" s="31" t="n">
        <v>303308700</v>
      </c>
      <c r="G10" s="26" t="str">
        <f aca="false">IF((ABS(C10)+ABS(D10)+ABS(E10)+ABS(F10))&gt;0,"Для друку","")</f>
        <v>Для друку</v>
      </c>
    </row>
    <row r="11" s="13" customFormat="true" ht="12.75" hidden="false" customHeight="false" outlineLevel="0" collapsed="false">
      <c r="A11" s="32" t="n">
        <v>11010100</v>
      </c>
      <c r="B11" s="33" t="s">
        <v>14</v>
      </c>
      <c r="C11" s="34" t="n">
        <v>280375200</v>
      </c>
      <c r="D11" s="35"/>
      <c r="E11" s="35"/>
      <c r="F11" s="36" t="n">
        <v>280375200</v>
      </c>
      <c r="G11" s="26" t="str">
        <f aca="false">IF((ABS(C11)+ABS(D11)+ABS(E11)+ABS(F11))&gt;0,"Для друку","")</f>
        <v>Для друку</v>
      </c>
    </row>
    <row r="12" s="13" customFormat="true" ht="25.5" hidden="false" customHeight="false" outlineLevel="0" collapsed="false">
      <c r="A12" s="32" t="n">
        <v>11010200</v>
      </c>
      <c r="B12" s="33" t="s">
        <v>15</v>
      </c>
      <c r="C12" s="34" t="n">
        <v>2070000</v>
      </c>
      <c r="D12" s="35"/>
      <c r="E12" s="35"/>
      <c r="F12" s="36" t="n">
        <v>2070000</v>
      </c>
      <c r="G12" s="26" t="str">
        <f aca="false">IF((ABS(C12)+ABS(D12)+ABS(E12)+ABS(F12))&gt;0,"Для друку","")</f>
        <v>Для друку</v>
      </c>
    </row>
    <row r="13" s="13" customFormat="true" ht="12.75" hidden="false" customHeight="false" outlineLevel="0" collapsed="false">
      <c r="A13" s="32" t="n">
        <v>11010300</v>
      </c>
      <c r="B13" s="33" t="s">
        <v>16</v>
      </c>
      <c r="C13" s="34" t="n">
        <v>590000</v>
      </c>
      <c r="D13" s="35"/>
      <c r="E13" s="35"/>
      <c r="F13" s="36" t="n">
        <v>590000</v>
      </c>
      <c r="G13" s="26" t="str">
        <f aca="false">IF((ABS(C13)+ABS(D13)+ABS(E13)+ABS(F13))&gt;0,"Для друку","")</f>
        <v>Для друку</v>
      </c>
    </row>
    <row r="14" s="13" customFormat="true" ht="25.5" hidden="false" customHeight="false" outlineLevel="0" collapsed="false">
      <c r="A14" s="32" t="n">
        <v>11010400</v>
      </c>
      <c r="B14" s="33" t="s">
        <v>17</v>
      </c>
      <c r="C14" s="34" t="n">
        <v>122200</v>
      </c>
      <c r="D14" s="35"/>
      <c r="E14" s="35"/>
      <c r="F14" s="36" t="n">
        <v>122200</v>
      </c>
      <c r="G14" s="26" t="str">
        <f aca="false">IF((ABS(C14)+ABS(D14)+ABS(E14)+ABS(F14))&gt;0,"Для друку","")</f>
        <v>Для друку</v>
      </c>
    </row>
    <row r="15" s="13" customFormat="true" ht="25.5" hidden="false" customHeight="false" outlineLevel="0" collapsed="false">
      <c r="A15" s="32" t="n">
        <v>11010600</v>
      </c>
      <c r="B15" s="33" t="s">
        <v>18</v>
      </c>
      <c r="C15" s="34" t="n">
        <v>50000</v>
      </c>
      <c r="D15" s="35"/>
      <c r="E15" s="35"/>
      <c r="F15" s="36" t="n">
        <v>50000</v>
      </c>
      <c r="G15" s="26" t="str">
        <f aca="false">IF((ABS(C15)+ABS(D15)+ABS(E15)+ABS(F15))&gt;0,"Для друку","")</f>
        <v>Для друку</v>
      </c>
    </row>
    <row r="16" s="13" customFormat="true" ht="12.75" hidden="false" customHeight="false" outlineLevel="0" collapsed="false">
      <c r="A16" s="32" t="n">
        <v>11010700</v>
      </c>
      <c r="B16" s="33" t="s">
        <v>19</v>
      </c>
      <c r="C16" s="34" t="n">
        <v>30000</v>
      </c>
      <c r="D16" s="35"/>
      <c r="E16" s="35"/>
      <c r="F16" s="36" t="n">
        <v>30000</v>
      </c>
      <c r="G16" s="26" t="str">
        <f aca="false">IF((ABS(C16)+ABS(D16)+ABS(E16)+ABS(F16))&gt;0,"Для друку","")</f>
        <v>Для друку</v>
      </c>
    </row>
    <row r="17" s="13" customFormat="true" ht="25.5" hidden="false" customHeight="false" outlineLevel="0" collapsed="false">
      <c r="A17" s="37" t="n">
        <v>11010800</v>
      </c>
      <c r="B17" s="38" t="s">
        <v>20</v>
      </c>
      <c r="C17" s="34" t="n">
        <v>10350000</v>
      </c>
      <c r="D17" s="35"/>
      <c r="E17" s="35"/>
      <c r="F17" s="36" t="n">
        <v>10350000</v>
      </c>
      <c r="G17" s="26" t="str">
        <f aca="false">IF((ABS(C17)+ABS(D17)+ABS(E17)+ABS(F17))&gt;0,"Для друку","")</f>
        <v>Для друку</v>
      </c>
    </row>
    <row r="18" s="13" customFormat="true" ht="12.75" hidden="false" customHeight="false" outlineLevel="0" collapsed="false">
      <c r="A18" s="32" t="n">
        <v>11011100</v>
      </c>
      <c r="B18" s="33" t="s">
        <v>21</v>
      </c>
      <c r="C18" s="34" t="n">
        <v>2068000</v>
      </c>
      <c r="D18" s="35"/>
      <c r="E18" s="35"/>
      <c r="F18" s="36" t="n">
        <v>2068000</v>
      </c>
      <c r="G18" s="26" t="str">
        <f aca="false">IF((ABS(C18)+ABS(D18)+ABS(E18)+ABS(F18))&gt;0,"Для друку","")</f>
        <v>Для друку</v>
      </c>
    </row>
    <row r="19" s="13" customFormat="true" ht="25.5" hidden="false" customHeight="false" outlineLevel="0" collapsed="false">
      <c r="A19" s="32" t="n">
        <v>11011200</v>
      </c>
      <c r="B19" s="33" t="s">
        <v>22</v>
      </c>
      <c r="C19" s="34" t="n">
        <v>4500000</v>
      </c>
      <c r="D19" s="35"/>
      <c r="E19" s="35"/>
      <c r="F19" s="36" t="n">
        <v>4500000</v>
      </c>
      <c r="G19" s="26" t="str">
        <f aca="false">IF((ABS(C19)+ABS(D19)+ABS(E19)+ABS(F19))&gt;0,"Для друку","")</f>
        <v>Для друку</v>
      </c>
    </row>
    <row r="20" s="13" customFormat="true" ht="25.5" hidden="false" customHeight="false" outlineLevel="0" collapsed="false">
      <c r="A20" s="32" t="n">
        <v>11011300</v>
      </c>
      <c r="B20" s="33" t="s">
        <v>23</v>
      </c>
      <c r="C20" s="34" t="n">
        <v>350000</v>
      </c>
      <c r="D20" s="35"/>
      <c r="E20" s="35"/>
      <c r="F20" s="36" t="n">
        <v>350000</v>
      </c>
      <c r="G20" s="26" t="str">
        <f aca="false">IF((ABS(C20)+ABS(D20)+ABS(E20)+ABS(F20))&gt;0,"Для друку","")</f>
        <v>Для друку</v>
      </c>
    </row>
    <row r="21" s="13" customFormat="true" ht="25.5" hidden="false" customHeight="false" outlineLevel="0" collapsed="false">
      <c r="A21" s="32" t="n">
        <v>11011400</v>
      </c>
      <c r="B21" s="33" t="s">
        <v>24</v>
      </c>
      <c r="C21" s="34" t="n">
        <v>1300000</v>
      </c>
      <c r="D21" s="35"/>
      <c r="E21" s="35"/>
      <c r="F21" s="36" t="n">
        <v>1300000</v>
      </c>
      <c r="G21" s="26" t="str">
        <f aca="false">IF((ABS(C21)+ABS(D21)+ABS(E21)+ABS(F21))&gt;0,"Для друку","")</f>
        <v>Для друку</v>
      </c>
    </row>
    <row r="22" s="13" customFormat="true" ht="25.5" hidden="false" customHeight="false" outlineLevel="0" collapsed="false">
      <c r="A22" s="32" t="n">
        <v>11011600</v>
      </c>
      <c r="B22" s="33" t="s">
        <v>25</v>
      </c>
      <c r="C22" s="34" t="n">
        <v>1503300</v>
      </c>
      <c r="D22" s="35"/>
      <c r="E22" s="35"/>
      <c r="F22" s="36" t="n">
        <v>1503300</v>
      </c>
      <c r="G22" s="26" t="str">
        <f aca="false">IF((ABS(C22)+ABS(D22)+ABS(E22)+ABS(F22))&gt;0,"Для друку","")</f>
        <v>Для друку</v>
      </c>
    </row>
    <row r="23" s="20" customFormat="true" ht="12.75" hidden="false" customHeight="false" outlineLevel="0" collapsed="false">
      <c r="A23" s="27" t="n">
        <v>11020000</v>
      </c>
      <c r="B23" s="28" t="s">
        <v>26</v>
      </c>
      <c r="C23" s="29" t="n">
        <v>1565000</v>
      </c>
      <c r="D23" s="30" t="n">
        <v>0</v>
      </c>
      <c r="E23" s="30" t="n">
        <v>0</v>
      </c>
      <c r="F23" s="31" t="n">
        <v>1565000</v>
      </c>
      <c r="G23" s="26" t="str">
        <f aca="false">IF((ABS(C23)+ABS(D23)+ABS(E23)+ABS(F23))&gt;0,"Для друку","")</f>
        <v>Для друку</v>
      </c>
    </row>
    <row r="24" s="13" customFormat="true" ht="12.75" hidden="false" customHeight="false" outlineLevel="0" collapsed="false">
      <c r="A24" s="32" t="n">
        <v>11020200</v>
      </c>
      <c r="B24" s="33" t="s">
        <v>27</v>
      </c>
      <c r="C24" s="34" t="n">
        <v>1565000</v>
      </c>
      <c r="D24" s="35"/>
      <c r="E24" s="35"/>
      <c r="F24" s="36" t="n">
        <v>1565000</v>
      </c>
      <c r="G24" s="26" t="str">
        <f aca="false">IF((ABS(C24)+ABS(D24)+ABS(E24)+ABS(F24))&gt;0,"Для друку","")</f>
        <v>Для друку</v>
      </c>
    </row>
    <row r="25" s="20" customFormat="true" ht="12.75" hidden="false" customHeight="false" outlineLevel="0" collapsed="false">
      <c r="A25" s="27" t="n">
        <v>12000000</v>
      </c>
      <c r="B25" s="28" t="s">
        <v>28</v>
      </c>
      <c r="C25" s="29" t="n">
        <v>0</v>
      </c>
      <c r="D25" s="30" t="n">
        <v>1821000</v>
      </c>
      <c r="E25" s="30" t="n">
        <v>0</v>
      </c>
      <c r="F25" s="31" t="n">
        <v>1821000</v>
      </c>
      <c r="G25" s="26" t="str">
        <f aca="false">IF((ABS(C25)+ABS(D25)+ABS(E25)+ABS(F25))&gt;0,"Для друку","")</f>
        <v>Для друку</v>
      </c>
    </row>
    <row r="26" s="20" customFormat="true" ht="12.75" hidden="false" customHeight="false" outlineLevel="0" collapsed="false">
      <c r="A26" s="27" t="n">
        <v>12020000</v>
      </c>
      <c r="B26" s="28" t="s">
        <v>29</v>
      </c>
      <c r="C26" s="29" t="n">
        <v>0</v>
      </c>
      <c r="D26" s="30" t="n">
        <v>1003600</v>
      </c>
      <c r="E26" s="30" t="n">
        <v>0</v>
      </c>
      <c r="F26" s="31" t="n">
        <v>1003600</v>
      </c>
      <c r="G26" s="26" t="str">
        <f aca="false">IF((ABS(C26)+ABS(D26)+ABS(E26)+ABS(F26))&gt;0,"Для друку","")</f>
        <v>Для друку</v>
      </c>
    </row>
    <row r="27" s="13" customFormat="true" ht="25.5" hidden="false" customHeight="false" outlineLevel="0" collapsed="false">
      <c r="A27" s="32" t="n">
        <v>12020100</v>
      </c>
      <c r="B27" s="33" t="s">
        <v>30</v>
      </c>
      <c r="C27" s="34"/>
      <c r="D27" s="35" t="n">
        <v>726700</v>
      </c>
      <c r="E27" s="35"/>
      <c r="F27" s="36" t="n">
        <v>726700</v>
      </c>
      <c r="G27" s="26" t="str">
        <f aca="false">IF((ABS(C27)+ABS(D27)+ABS(E27)+ABS(F27))&gt;0,"Для друку","")</f>
        <v>Для друку</v>
      </c>
    </row>
    <row r="28" s="13" customFormat="true" ht="25.5" hidden="false" customHeight="false" outlineLevel="0" collapsed="false">
      <c r="A28" s="32" t="n">
        <v>12020200</v>
      </c>
      <c r="B28" s="33" t="s">
        <v>31</v>
      </c>
      <c r="C28" s="34"/>
      <c r="D28" s="35" t="n">
        <v>276300</v>
      </c>
      <c r="E28" s="35"/>
      <c r="F28" s="36" t="n">
        <v>276300</v>
      </c>
      <c r="G28" s="26" t="str">
        <f aca="false">IF((ABS(C28)+ABS(D28)+ABS(E28)+ABS(F28))&gt;0,"Для друку","")</f>
        <v>Для друку</v>
      </c>
    </row>
    <row r="29" s="13" customFormat="true" ht="12.75" hidden="false" customHeight="false" outlineLevel="0" collapsed="false">
      <c r="A29" s="32" t="n">
        <v>12020400</v>
      </c>
      <c r="B29" s="33" t="s">
        <v>32</v>
      </c>
      <c r="C29" s="34"/>
      <c r="D29" s="35" t="n">
        <v>600</v>
      </c>
      <c r="E29" s="35"/>
      <c r="F29" s="36" t="n">
        <v>600</v>
      </c>
      <c r="G29" s="26" t="str">
        <f aca="false">IF((ABS(C29)+ABS(D29)+ABS(E29)+ABS(F29))&gt;0,"Для друку","")</f>
        <v>Для друку</v>
      </c>
    </row>
    <row r="30" s="20" customFormat="true" ht="12.75" hidden="false" customHeight="false" outlineLevel="0" collapsed="false">
      <c r="A30" s="27" t="n">
        <v>12030000</v>
      </c>
      <c r="B30" s="28" t="s">
        <v>33</v>
      </c>
      <c r="C30" s="29" t="n">
        <v>0</v>
      </c>
      <c r="D30" s="30" t="n">
        <v>817400</v>
      </c>
      <c r="E30" s="30" t="n">
        <v>0</v>
      </c>
      <c r="F30" s="31" t="n">
        <v>817400</v>
      </c>
      <c r="G30" s="26" t="str">
        <f aca="false">IF((ABS(C30)+ABS(D30)+ABS(E30)+ABS(F30))&gt;0,"Для друку","")</f>
        <v>Для друку</v>
      </c>
    </row>
    <row r="31" s="13" customFormat="true" ht="12.75" hidden="false" customHeight="false" outlineLevel="0" collapsed="false">
      <c r="A31" s="32" t="n">
        <v>12030100</v>
      </c>
      <c r="B31" s="33" t="s">
        <v>34</v>
      </c>
      <c r="C31" s="34"/>
      <c r="D31" s="35" t="n">
        <v>438000</v>
      </c>
      <c r="E31" s="35"/>
      <c r="F31" s="36" t="n">
        <v>438000</v>
      </c>
      <c r="G31" s="26" t="str">
        <f aca="false">IF((ABS(C31)+ABS(D31)+ABS(E31)+ABS(F31))&gt;0,"Для друку","")</f>
        <v>Для друку</v>
      </c>
    </row>
    <row r="32" s="13" customFormat="true" ht="12.75" hidden="false" customHeight="false" outlineLevel="0" collapsed="false">
      <c r="A32" s="32" t="n">
        <v>12030200</v>
      </c>
      <c r="B32" s="33" t="s">
        <v>35</v>
      </c>
      <c r="C32" s="34"/>
      <c r="D32" s="35" t="n">
        <v>379400</v>
      </c>
      <c r="E32" s="35"/>
      <c r="F32" s="36" t="n">
        <v>379400</v>
      </c>
      <c r="G32" s="26" t="str">
        <f aca="false">IF((ABS(C32)+ABS(D32)+ABS(E32)+ABS(F32))&gt;0,"Для друку","")</f>
        <v>Для друку</v>
      </c>
    </row>
    <row r="33" s="20" customFormat="true" ht="12.75" hidden="false" customHeight="false" outlineLevel="0" collapsed="false">
      <c r="A33" s="27" t="n">
        <v>13000000</v>
      </c>
      <c r="B33" s="28" t="s">
        <v>36</v>
      </c>
      <c r="C33" s="29" t="n">
        <v>26439900</v>
      </c>
      <c r="D33" s="30" t="n">
        <v>0</v>
      </c>
      <c r="E33" s="30" t="n">
        <v>0</v>
      </c>
      <c r="F33" s="31" t="n">
        <v>26439900</v>
      </c>
      <c r="G33" s="26" t="str">
        <f aca="false">IF((ABS(C33)+ABS(D33)+ABS(E33)+ABS(F33))&gt;0,"Для друку","")</f>
        <v>Для друку</v>
      </c>
    </row>
    <row r="34" s="20" customFormat="true" ht="12.75" hidden="false" customHeight="false" outlineLevel="0" collapsed="false">
      <c r="A34" s="27" t="n">
        <v>13010000</v>
      </c>
      <c r="B34" s="39" t="s">
        <v>37</v>
      </c>
      <c r="C34" s="29" t="n">
        <v>3340000</v>
      </c>
      <c r="D34" s="30" t="n">
        <v>0</v>
      </c>
      <c r="E34" s="30" t="n">
        <v>0</v>
      </c>
      <c r="F34" s="31" t="n">
        <v>3340000</v>
      </c>
      <c r="G34" s="26" t="str">
        <f aca="false">IF((ABS(C34)+ABS(D34)+ABS(E34)+ABS(F34))&gt;0,"Для друку","")</f>
        <v>Для друку</v>
      </c>
    </row>
    <row r="35" s="20" customFormat="true" ht="25.5" hidden="false" customHeight="false" outlineLevel="0" collapsed="false">
      <c r="A35" s="32" t="n">
        <v>13010100</v>
      </c>
      <c r="B35" s="40" t="s">
        <v>38</v>
      </c>
      <c r="C35" s="34" t="n">
        <v>3340000</v>
      </c>
      <c r="D35" s="35"/>
      <c r="E35" s="35"/>
      <c r="F35" s="36" t="n">
        <v>3340000</v>
      </c>
      <c r="G35" s="26" t="str">
        <f aca="false">IF((ABS(C35)+ABS(D35)+ABS(E35)+ABS(F35))&gt;0,"Для друку","")</f>
        <v>Для друку</v>
      </c>
    </row>
    <row r="36" s="20" customFormat="true" ht="12.75" hidden="false" customHeight="false" outlineLevel="0" collapsed="false">
      <c r="A36" s="27" t="n">
        <v>13020000</v>
      </c>
      <c r="B36" s="39" t="s">
        <v>39</v>
      </c>
      <c r="C36" s="29" t="n">
        <v>21451100</v>
      </c>
      <c r="D36" s="30" t="n">
        <v>0</v>
      </c>
      <c r="E36" s="30" t="n">
        <v>0</v>
      </c>
      <c r="F36" s="31" t="n">
        <v>21451100</v>
      </c>
      <c r="G36" s="26" t="str">
        <f aca="false">IF((ABS(C36)+ABS(D36)+ABS(E36)+ABS(F36))&gt;0,"Для друку","")</f>
        <v>Для друку</v>
      </c>
    </row>
    <row r="37" s="20" customFormat="true" ht="25.5" hidden="false" customHeight="false" outlineLevel="0" collapsed="false">
      <c r="A37" s="32" t="n">
        <v>13020100</v>
      </c>
      <c r="B37" s="40" t="s">
        <v>40</v>
      </c>
      <c r="C37" s="34" t="n">
        <v>7460900</v>
      </c>
      <c r="D37" s="35"/>
      <c r="E37" s="35"/>
      <c r="F37" s="36" t="n">
        <v>7460900</v>
      </c>
      <c r="G37" s="26" t="str">
        <f aca="false">IF((ABS(C37)+ABS(D37)+ABS(E37)+ABS(F37))&gt;0,"Для друку","")</f>
        <v>Для друку</v>
      </c>
    </row>
    <row r="38" s="20" customFormat="true" ht="12.75" hidden="false" customHeight="false" outlineLevel="0" collapsed="false">
      <c r="A38" s="32" t="n">
        <v>13020300</v>
      </c>
      <c r="B38" s="40" t="s">
        <v>41</v>
      </c>
      <c r="C38" s="34" t="n">
        <v>13406900</v>
      </c>
      <c r="D38" s="35"/>
      <c r="E38" s="35"/>
      <c r="F38" s="36" t="n">
        <v>13406900</v>
      </c>
      <c r="G38" s="26" t="str">
        <f aca="false">IF((ABS(C38)+ABS(D38)+ABS(E38)+ABS(F38))&gt;0,"Для друку","")</f>
        <v>Для друку</v>
      </c>
    </row>
    <row r="39" s="20" customFormat="true" ht="25.5" hidden="false" customHeight="false" outlineLevel="0" collapsed="false">
      <c r="A39" s="32" t="n">
        <v>13020400</v>
      </c>
      <c r="B39" s="40" t="s">
        <v>42</v>
      </c>
      <c r="C39" s="34" t="n">
        <v>579000</v>
      </c>
      <c r="D39" s="35"/>
      <c r="E39" s="35"/>
      <c r="F39" s="36" t="n">
        <v>579000</v>
      </c>
      <c r="G39" s="26" t="str">
        <f aca="false">IF((ABS(C39)+ABS(D39)+ABS(E39)+ABS(F39))&gt;0,"Для друку","")</f>
        <v>Для друку</v>
      </c>
    </row>
    <row r="40" s="20" customFormat="true" ht="25.5" hidden="false" customHeight="false" outlineLevel="0" collapsed="false">
      <c r="A40" s="32" t="n">
        <v>13020600</v>
      </c>
      <c r="B40" s="40" t="s">
        <v>43</v>
      </c>
      <c r="C40" s="34" t="n">
        <v>4300</v>
      </c>
      <c r="D40" s="35"/>
      <c r="E40" s="35"/>
      <c r="F40" s="36" t="n">
        <v>4300</v>
      </c>
      <c r="G40" s="26" t="str">
        <f aca="false">IF((ABS(C40)+ABS(D40)+ABS(E40)+ABS(F40))&gt;0,"Для друку","")</f>
        <v>Для друку</v>
      </c>
    </row>
    <row r="41" s="20" customFormat="true" ht="12.75" hidden="false" customHeight="false" outlineLevel="0" collapsed="false">
      <c r="A41" s="27" t="n">
        <v>13030000</v>
      </c>
      <c r="B41" s="39" t="s">
        <v>44</v>
      </c>
      <c r="C41" s="29" t="n">
        <v>1618800</v>
      </c>
      <c r="D41" s="30" t="n">
        <v>0</v>
      </c>
      <c r="E41" s="30" t="n">
        <v>0</v>
      </c>
      <c r="F41" s="31" t="n">
        <v>1618800</v>
      </c>
      <c r="G41" s="26" t="str">
        <f aca="false">IF((ABS(C41)+ABS(D41)+ABS(E41)+ABS(F41))&gt;0,"Для друку","")</f>
        <v>Для друку</v>
      </c>
    </row>
    <row r="42" s="20" customFormat="true" ht="25.5" hidden="false" customHeight="false" outlineLevel="0" collapsed="false">
      <c r="A42" s="32" t="n">
        <v>13030100</v>
      </c>
      <c r="B42" s="40" t="s">
        <v>45</v>
      </c>
      <c r="C42" s="34" t="n">
        <v>1618800</v>
      </c>
      <c r="D42" s="35"/>
      <c r="E42" s="35"/>
      <c r="F42" s="36" t="n">
        <v>1618800</v>
      </c>
      <c r="G42" s="26" t="str">
        <f aca="false">IF((ABS(C42)+ABS(D42)+ABS(E42)+ABS(F42))&gt;0,"Для друку","")</f>
        <v>Для друку</v>
      </c>
    </row>
    <row r="43" s="20" customFormat="true" ht="12.75" hidden="false" customHeight="false" outlineLevel="0" collapsed="false">
      <c r="A43" s="27" t="n">
        <v>13070000</v>
      </c>
      <c r="B43" s="39" t="s">
        <v>46</v>
      </c>
      <c r="C43" s="29" t="n">
        <v>30000</v>
      </c>
      <c r="D43" s="30" t="n">
        <v>0</v>
      </c>
      <c r="E43" s="30" t="n">
        <v>0</v>
      </c>
      <c r="F43" s="31" t="n">
        <v>30000</v>
      </c>
      <c r="G43" s="26" t="str">
        <f aca="false">IF((ABS(C43)+ABS(D43)+ABS(E43)+ABS(F43))&gt;0,"Для друку","")</f>
        <v>Для друку</v>
      </c>
    </row>
    <row r="44" s="13" customFormat="true" ht="12.75" hidden="false" customHeight="false" outlineLevel="0" collapsed="false">
      <c r="A44" s="32" t="n">
        <v>13070200</v>
      </c>
      <c r="B44" s="40" t="s">
        <v>47</v>
      </c>
      <c r="C44" s="34" t="n">
        <v>30000</v>
      </c>
      <c r="D44" s="35"/>
      <c r="E44" s="35"/>
      <c r="F44" s="36" t="n">
        <v>30000</v>
      </c>
      <c r="G44" s="26" t="str">
        <f aca="false">IF((ABS(C44)+ABS(D44)+ABS(E44)+ABS(F44))&gt;0,"Для друку","")</f>
        <v>Для друку</v>
      </c>
    </row>
    <row r="45" s="20" customFormat="true" ht="12.75" hidden="false" customHeight="false" outlineLevel="0" collapsed="false">
      <c r="A45" s="27" t="n">
        <v>19000000</v>
      </c>
      <c r="B45" s="28" t="s">
        <v>48</v>
      </c>
      <c r="C45" s="29" t="n">
        <v>0</v>
      </c>
      <c r="D45" s="30" t="n">
        <v>4670000</v>
      </c>
      <c r="E45" s="30" t="n">
        <v>0</v>
      </c>
      <c r="F45" s="31" t="n">
        <v>4670000</v>
      </c>
      <c r="G45" s="26" t="str">
        <f aca="false">IF((ABS(C45)+ABS(D45)+ABS(E45)+ABS(F45))&gt;0,"Для друку","")</f>
        <v>Для друку</v>
      </c>
    </row>
    <row r="46" s="20" customFormat="true" ht="12.75" hidden="false" customHeight="false" outlineLevel="0" collapsed="false">
      <c r="A46" s="27" t="n">
        <v>19010000</v>
      </c>
      <c r="B46" s="28" t="s">
        <v>49</v>
      </c>
      <c r="C46" s="29" t="n">
        <v>0</v>
      </c>
      <c r="D46" s="30" t="n">
        <v>4482200</v>
      </c>
      <c r="E46" s="30" t="n">
        <v>0</v>
      </c>
      <c r="F46" s="31" t="n">
        <v>4482200</v>
      </c>
      <c r="G46" s="26" t="str">
        <f aca="false">IF((ABS(C46)+ABS(D46)+ABS(E46)+ABS(F46))&gt;0,"Для друку","")</f>
        <v>Для друку</v>
      </c>
    </row>
    <row r="47" s="13" customFormat="true" ht="25.5" hidden="false" customHeight="false" outlineLevel="0" collapsed="false">
      <c r="A47" s="32" t="n">
        <v>19010100</v>
      </c>
      <c r="B47" s="33" t="s">
        <v>50</v>
      </c>
      <c r="C47" s="34"/>
      <c r="D47" s="35" t="n">
        <v>4482200</v>
      </c>
      <c r="E47" s="35"/>
      <c r="F47" s="36" t="n">
        <v>4482200</v>
      </c>
      <c r="G47" s="26" t="str">
        <f aca="false">IF((ABS(C47)+ABS(D47)+ABS(E47)+ABS(F47))&gt;0,"Для друку","")</f>
        <v>Для друку</v>
      </c>
    </row>
    <row r="48" s="20" customFormat="true" ht="12.75" hidden="false" customHeight="false" outlineLevel="0" collapsed="false">
      <c r="A48" s="27" t="n">
        <v>19050000</v>
      </c>
      <c r="B48" s="28" t="s">
        <v>51</v>
      </c>
      <c r="C48" s="29" t="n">
        <v>0</v>
      </c>
      <c r="D48" s="30" t="n">
        <v>187800</v>
      </c>
      <c r="E48" s="30" t="n">
        <v>0</v>
      </c>
      <c r="F48" s="31" t="n">
        <v>187800</v>
      </c>
      <c r="G48" s="26" t="str">
        <f aca="false">IF((ABS(C48)+ABS(D48)+ABS(E48)+ABS(F48))&gt;0,"Для друку","")</f>
        <v>Для друку</v>
      </c>
    </row>
    <row r="49" s="13" customFormat="true" ht="25.5" hidden="false" customHeight="false" outlineLevel="0" collapsed="false">
      <c r="A49" s="32" t="n">
        <v>19050100</v>
      </c>
      <c r="B49" s="33" t="s">
        <v>52</v>
      </c>
      <c r="C49" s="34"/>
      <c r="D49" s="35" t="n">
        <v>100</v>
      </c>
      <c r="E49" s="35"/>
      <c r="F49" s="36" t="n">
        <v>100</v>
      </c>
      <c r="G49" s="26" t="str">
        <f aca="false">IF((ABS(C49)+ABS(D49)+ABS(E49)+ABS(F49))&gt;0,"Для друку","")</f>
        <v>Для друку</v>
      </c>
    </row>
    <row r="50" s="13" customFormat="true" ht="25.5" hidden="false" customHeight="false" outlineLevel="0" collapsed="false">
      <c r="A50" s="32" t="n">
        <v>19050200</v>
      </c>
      <c r="B50" s="33" t="s">
        <v>53</v>
      </c>
      <c r="C50" s="34"/>
      <c r="D50" s="35" t="n">
        <v>173800</v>
      </c>
      <c r="E50" s="35"/>
      <c r="F50" s="36" t="n">
        <v>173800</v>
      </c>
      <c r="G50" s="26" t="str">
        <f aca="false">IF((ABS(C50)+ABS(D50)+ABS(E50)+ABS(F50))&gt;0,"Для друку","")</f>
        <v>Для друку</v>
      </c>
    </row>
    <row r="51" s="13" customFormat="true" ht="25.5" hidden="false" customHeight="false" outlineLevel="0" collapsed="false">
      <c r="A51" s="32" t="n">
        <v>19050300</v>
      </c>
      <c r="B51" s="40" t="s">
        <v>54</v>
      </c>
      <c r="C51" s="34"/>
      <c r="D51" s="35" t="n">
        <v>13900</v>
      </c>
      <c r="E51" s="35"/>
      <c r="F51" s="36" t="n">
        <v>13900</v>
      </c>
      <c r="G51" s="26" t="str">
        <f aca="false">IF((ABS(C51)+ABS(D51)+ABS(E51)+ABS(F51))&gt;0,"Для друку","")</f>
        <v>Для друку</v>
      </c>
    </row>
    <row r="52" s="20" customFormat="true" ht="12.75" hidden="false" customHeight="false" outlineLevel="0" collapsed="false">
      <c r="A52" s="27" t="n">
        <v>20000000</v>
      </c>
      <c r="B52" s="39" t="s">
        <v>55</v>
      </c>
      <c r="C52" s="29" t="n">
        <v>22647300</v>
      </c>
      <c r="D52" s="30" t="n">
        <v>40060845</v>
      </c>
      <c r="E52" s="30" t="n">
        <v>0</v>
      </c>
      <c r="F52" s="31" t="n">
        <v>62708145</v>
      </c>
      <c r="G52" s="26" t="str">
        <f aca="false">IF((ABS(C52)+ABS(D52)+ABS(E52)+ABS(F52))&gt;0,"Для друку","")</f>
        <v>Для друку</v>
      </c>
    </row>
    <row r="53" s="20" customFormat="true" ht="12.75" hidden="false" customHeight="false" outlineLevel="0" collapsed="false">
      <c r="A53" s="27" t="n">
        <v>21000000</v>
      </c>
      <c r="B53" s="41" t="s">
        <v>56</v>
      </c>
      <c r="C53" s="29" t="n">
        <v>550000</v>
      </c>
      <c r="D53" s="30" t="n">
        <v>278700</v>
      </c>
      <c r="E53" s="30" t="n">
        <v>0</v>
      </c>
      <c r="F53" s="31" t="n">
        <v>828700</v>
      </c>
      <c r="G53" s="26" t="str">
        <f aca="false">IF((ABS(C53)+ABS(D53)+ABS(E53)+ABS(F53))&gt;0,"Для друку","")</f>
        <v>Для друку</v>
      </c>
    </row>
    <row r="54" s="20" customFormat="true" ht="51" hidden="false" customHeight="false" outlineLevel="0" collapsed="false">
      <c r="A54" s="27" t="n">
        <v>21010000</v>
      </c>
      <c r="B54" s="28" t="s">
        <v>57</v>
      </c>
      <c r="C54" s="29" t="n">
        <v>550000</v>
      </c>
      <c r="D54" s="30" t="n">
        <v>0</v>
      </c>
      <c r="E54" s="30" t="n">
        <v>0</v>
      </c>
      <c r="F54" s="31" t="n">
        <v>550000</v>
      </c>
      <c r="G54" s="26" t="str">
        <f aca="false">IF((ABS(C54)+ABS(D54)+ABS(E54)+ABS(F54))&gt;0,"Для друку","")</f>
        <v>Для друку</v>
      </c>
    </row>
    <row r="55" s="20" customFormat="true" ht="25.5" hidden="false" customHeight="false" outlineLevel="0" collapsed="false">
      <c r="A55" s="32" t="n">
        <v>21010300</v>
      </c>
      <c r="B55" s="38" t="s">
        <v>58</v>
      </c>
      <c r="C55" s="34" t="n">
        <v>550000</v>
      </c>
      <c r="D55" s="35"/>
      <c r="E55" s="35"/>
      <c r="F55" s="36" t="n">
        <v>550000</v>
      </c>
      <c r="G55" s="26" t="str">
        <f aca="false">IF((ABS(C55)+ABS(D55)+ABS(E55)+ABS(F55))&gt;0,"Для друку","")</f>
        <v>Для друку</v>
      </c>
    </row>
    <row r="56" s="20" customFormat="true" ht="25.5" hidden="false" customHeight="false" outlineLevel="0" collapsed="false">
      <c r="A56" s="42" t="n">
        <v>21110000</v>
      </c>
      <c r="B56" s="43" t="s">
        <v>59</v>
      </c>
      <c r="C56" s="44"/>
      <c r="D56" s="45" t="n">
        <v>278700</v>
      </c>
      <c r="E56" s="45"/>
      <c r="F56" s="36" t="n">
        <v>278700</v>
      </c>
      <c r="G56" s="26" t="str">
        <f aca="false">IF((ABS(C56)+ABS(D56)+ABS(E56)+ABS(F56))&gt;0,"Для друку","")</f>
        <v>Для друку</v>
      </c>
    </row>
    <row r="57" s="20" customFormat="true" ht="25.5" hidden="false" customHeight="false" outlineLevel="0" collapsed="false">
      <c r="A57" s="27" t="n">
        <v>22000000</v>
      </c>
      <c r="B57" s="28" t="s">
        <v>60</v>
      </c>
      <c r="C57" s="29" t="n">
        <v>22097300</v>
      </c>
      <c r="D57" s="30" t="n">
        <v>0</v>
      </c>
      <c r="E57" s="30" t="n">
        <v>0</v>
      </c>
      <c r="F57" s="31" t="n">
        <v>22097300</v>
      </c>
      <c r="G57" s="26" t="str">
        <f aca="false">IF((ABS(C57)+ABS(D57)+ABS(E57)+ABS(F57))&gt;0,"Для друку","")</f>
        <v>Для друку</v>
      </c>
    </row>
    <row r="58" s="20" customFormat="true" ht="12.75" hidden="false" customHeight="false" outlineLevel="0" collapsed="false">
      <c r="A58" s="27" t="n">
        <v>22010000</v>
      </c>
      <c r="B58" s="39" t="s">
        <v>61</v>
      </c>
      <c r="C58" s="29" t="n">
        <v>21985500</v>
      </c>
      <c r="D58" s="30" t="n">
        <v>0</v>
      </c>
      <c r="E58" s="30" t="n">
        <v>0</v>
      </c>
      <c r="F58" s="31" t="n">
        <v>21985500</v>
      </c>
      <c r="G58" s="26" t="str">
        <f aca="false">IF((ABS(C58)+ABS(D58)+ABS(E58)+ABS(F58))&gt;0,"Для друку","")</f>
        <v>Для друку</v>
      </c>
    </row>
    <row r="59" s="13" customFormat="true" ht="38.25" hidden="false" customHeight="false" outlineLevel="0" collapsed="false">
      <c r="A59" s="32" t="n">
        <v>22010200</v>
      </c>
      <c r="B59" s="40" t="s">
        <v>62</v>
      </c>
      <c r="C59" s="34" t="n">
        <v>15000</v>
      </c>
      <c r="D59" s="35"/>
      <c r="E59" s="35"/>
      <c r="F59" s="36" t="n">
        <v>15000</v>
      </c>
      <c r="G59" s="26" t="str">
        <f aca="false">IF((ABS(C59)+ABS(D59)+ABS(E59)+ABS(F59))&gt;0,"Для друку","")</f>
        <v>Для друку</v>
      </c>
    </row>
    <row r="60" s="13" customFormat="true" ht="25.5" hidden="false" customHeight="false" outlineLevel="0" collapsed="false">
      <c r="A60" s="32" t="n">
        <v>22010500</v>
      </c>
      <c r="B60" s="40" t="s">
        <v>63</v>
      </c>
      <c r="C60" s="34" t="n">
        <v>6200</v>
      </c>
      <c r="D60" s="35"/>
      <c r="E60" s="35"/>
      <c r="F60" s="36" t="n">
        <v>6200</v>
      </c>
      <c r="G60" s="26" t="str">
        <f aca="false">IF((ABS(C60)+ABS(D60)+ABS(E60)+ABS(F60))&gt;0,"Для друку","")</f>
        <v>Для друку</v>
      </c>
    </row>
    <row r="61" s="13" customFormat="true" ht="25.5" hidden="false" customHeight="false" outlineLevel="0" collapsed="false">
      <c r="A61" s="32" t="n">
        <v>22010700</v>
      </c>
      <c r="B61" s="40" t="s">
        <v>64</v>
      </c>
      <c r="C61" s="34" t="n">
        <v>8000</v>
      </c>
      <c r="D61" s="35"/>
      <c r="E61" s="35"/>
      <c r="F61" s="36" t="n">
        <v>8000</v>
      </c>
      <c r="G61" s="26" t="str">
        <f aca="false">IF((ABS(C61)+ABS(D61)+ABS(E61)+ABS(F61))&gt;0,"Для друку","")</f>
        <v>Для друку</v>
      </c>
    </row>
    <row r="62" s="13" customFormat="true" ht="25.5" hidden="false" customHeight="false" outlineLevel="0" collapsed="false">
      <c r="A62" s="32" t="n">
        <v>22010900</v>
      </c>
      <c r="B62" s="40" t="s">
        <v>65</v>
      </c>
      <c r="C62" s="34" t="n">
        <v>31500</v>
      </c>
      <c r="D62" s="35"/>
      <c r="E62" s="35"/>
      <c r="F62" s="36" t="n">
        <v>31500</v>
      </c>
      <c r="G62" s="26" t="str">
        <f aca="false">IF((ABS(C62)+ABS(D62)+ABS(E62)+ABS(F62))&gt;0,"Для друку","")</f>
        <v>Для друку</v>
      </c>
    </row>
    <row r="63" s="13" customFormat="true" ht="25.5" hidden="false" customHeight="false" outlineLevel="0" collapsed="false">
      <c r="A63" s="32" t="n">
        <v>22011000</v>
      </c>
      <c r="B63" s="40" t="s">
        <v>66</v>
      </c>
      <c r="C63" s="34" t="n">
        <v>5500000</v>
      </c>
      <c r="D63" s="35"/>
      <c r="E63" s="35"/>
      <c r="F63" s="36" t="n">
        <v>5500000</v>
      </c>
      <c r="G63" s="26" t="str">
        <f aca="false">IF((ABS(C63)+ABS(D63)+ABS(E63)+ABS(F63))&gt;0,"Для друку","")</f>
        <v>Для друку</v>
      </c>
    </row>
    <row r="64" s="13" customFormat="true" ht="25.5" hidden="false" customHeight="false" outlineLevel="0" collapsed="false">
      <c r="A64" s="32" t="n">
        <v>22011100</v>
      </c>
      <c r="B64" s="40" t="s">
        <v>67</v>
      </c>
      <c r="C64" s="34" t="n">
        <v>14750000</v>
      </c>
      <c r="D64" s="35"/>
      <c r="E64" s="35"/>
      <c r="F64" s="36" t="n">
        <v>14750000</v>
      </c>
      <c r="G64" s="26" t="str">
        <f aca="false">IF((ABS(C64)+ABS(D64)+ABS(E64)+ABS(F64))&gt;0,"Для друку","")</f>
        <v>Для друку</v>
      </c>
    </row>
    <row r="65" s="13" customFormat="true" ht="25.5" hidden="false" customHeight="false" outlineLevel="0" collapsed="false">
      <c r="A65" s="32" t="n">
        <v>22011800</v>
      </c>
      <c r="B65" s="40" t="s">
        <v>68</v>
      </c>
      <c r="C65" s="34" t="n">
        <v>1674800</v>
      </c>
      <c r="D65" s="35"/>
      <c r="E65" s="35"/>
      <c r="F65" s="36" t="n">
        <v>1674800</v>
      </c>
      <c r="G65" s="26" t="str">
        <f aca="false">IF((ABS(C65)+ABS(D65)+ABS(E65)+ABS(F65))&gt;0,"Для друку","")</f>
        <v>Для друку</v>
      </c>
    </row>
    <row r="66" s="20" customFormat="true" ht="25.5" hidden="false" customHeight="false" outlineLevel="0" collapsed="false">
      <c r="A66" s="27" t="n">
        <v>22080000</v>
      </c>
      <c r="B66" s="28" t="s">
        <v>69</v>
      </c>
      <c r="C66" s="29" t="n">
        <v>90000</v>
      </c>
      <c r="D66" s="30" t="n">
        <v>0</v>
      </c>
      <c r="E66" s="30" t="n">
        <v>0</v>
      </c>
      <c r="F66" s="31" t="n">
        <v>90000</v>
      </c>
      <c r="G66" s="26" t="str">
        <f aca="false">IF((ABS(C66)+ABS(D66)+ABS(E66)+ABS(F66))&gt;0,"Для друку","")</f>
        <v>Для друку</v>
      </c>
    </row>
    <row r="67" s="13" customFormat="true" ht="25.5" hidden="false" customHeight="false" outlineLevel="0" collapsed="false">
      <c r="A67" s="32" t="n">
        <v>22080400</v>
      </c>
      <c r="B67" s="38" t="s">
        <v>70</v>
      </c>
      <c r="C67" s="34" t="n">
        <v>90000</v>
      </c>
      <c r="D67" s="35"/>
      <c r="E67" s="35"/>
      <c r="F67" s="36" t="n">
        <v>90000</v>
      </c>
      <c r="G67" s="26" t="str">
        <f aca="false">IF((ABS(C67)+ABS(D67)+ABS(E67)+ABS(F67))&gt;0,"Для друку","")</f>
        <v>Для друку</v>
      </c>
    </row>
    <row r="68" s="13" customFormat="true" ht="25.5" hidden="false" customHeight="false" outlineLevel="0" collapsed="false">
      <c r="A68" s="42" t="n">
        <v>22120000</v>
      </c>
      <c r="B68" s="46" t="s">
        <v>71</v>
      </c>
      <c r="C68" s="44" t="n">
        <v>21800</v>
      </c>
      <c r="D68" s="45"/>
      <c r="E68" s="45"/>
      <c r="F68" s="36" t="n">
        <v>21800</v>
      </c>
      <c r="G68" s="26" t="str">
        <f aca="false">IF((ABS(C68)+ABS(D68)+ABS(E68)+ABS(F68))&gt;0,"Для друку","")</f>
        <v>Для друку</v>
      </c>
    </row>
    <row r="69" s="20" customFormat="true" ht="12.75" hidden="false" customHeight="false" outlineLevel="0" collapsed="false">
      <c r="A69" s="27" t="n">
        <v>25000000</v>
      </c>
      <c r="B69" s="28" t="s">
        <v>72</v>
      </c>
      <c r="C69" s="47" t="n">
        <v>0</v>
      </c>
      <c r="D69" s="48" t="n">
        <v>39782145</v>
      </c>
      <c r="E69" s="48" t="n">
        <v>0</v>
      </c>
      <c r="F69" s="49" t="n">
        <v>39782145</v>
      </c>
      <c r="G69" s="26" t="str">
        <f aca="false">IF((ABS(C69)+ABS(D69)+ABS(E69)+ABS(F69))&gt;0,"Для друку","")</f>
        <v>Для друку</v>
      </c>
    </row>
    <row r="70" s="13" customFormat="true" ht="25.5" hidden="false" customHeight="false" outlineLevel="0" collapsed="false">
      <c r="A70" s="27" t="n">
        <v>25010000</v>
      </c>
      <c r="B70" s="28" t="s">
        <v>73</v>
      </c>
      <c r="C70" s="47" t="n">
        <v>0</v>
      </c>
      <c r="D70" s="48" t="n">
        <v>22971271</v>
      </c>
      <c r="E70" s="48" t="n">
        <v>0</v>
      </c>
      <c r="F70" s="49" t="n">
        <v>22971271</v>
      </c>
      <c r="G70" s="26" t="str">
        <f aca="false">IF((ABS(C70)+ABS(D70)+ABS(E70)+ABS(F70))&gt;0,"Для друку","")</f>
        <v>Для друку</v>
      </c>
    </row>
    <row r="71" s="13" customFormat="true" ht="25.5" hidden="false" customHeight="false" outlineLevel="0" collapsed="false">
      <c r="A71" s="32" t="n">
        <v>25010100</v>
      </c>
      <c r="B71" s="33" t="s">
        <v>74</v>
      </c>
      <c r="C71" s="34"/>
      <c r="D71" s="50" t="n">
        <v>15240076</v>
      </c>
      <c r="E71" s="50"/>
      <c r="F71" s="36" t="n">
        <v>15240076</v>
      </c>
      <c r="G71" s="26" t="str">
        <f aca="false">IF((ABS(C71)+ABS(D71)+ABS(E71)+ABS(F71))&gt;0,"Для друку","")</f>
        <v>Для друку</v>
      </c>
    </row>
    <row r="72" s="20" customFormat="true" ht="12.75" hidden="false" customHeight="false" outlineLevel="0" collapsed="false">
      <c r="A72" s="32" t="n">
        <v>25010200</v>
      </c>
      <c r="B72" s="33" t="s">
        <v>75</v>
      </c>
      <c r="C72" s="44"/>
      <c r="D72" s="50" t="n">
        <v>5608405</v>
      </c>
      <c r="E72" s="51"/>
      <c r="F72" s="36" t="n">
        <v>5608405</v>
      </c>
      <c r="G72" s="26" t="str">
        <f aca="false">IF((ABS(C72)+ABS(D72)+ABS(E72)+ABS(F72))&gt;0,"Для друку","")</f>
        <v>Для друку</v>
      </c>
    </row>
    <row r="73" s="20" customFormat="true" ht="12.75" hidden="false" customHeight="false" outlineLevel="0" collapsed="false">
      <c r="A73" s="32" t="n">
        <v>25010300</v>
      </c>
      <c r="B73" s="33" t="s">
        <v>76</v>
      </c>
      <c r="C73" s="44"/>
      <c r="D73" s="50" t="n">
        <v>2072344</v>
      </c>
      <c r="E73" s="51"/>
      <c r="F73" s="36" t="n">
        <v>2072344</v>
      </c>
      <c r="G73" s="26" t="str">
        <f aca="false">IF((ABS(C73)+ABS(D73)+ABS(E73)+ABS(F73))&gt;0,"Для друку","")</f>
        <v>Для друку</v>
      </c>
    </row>
    <row r="74" s="13" customFormat="true" ht="25.5" hidden="false" customHeight="false" outlineLevel="0" collapsed="false">
      <c r="A74" s="32" t="n">
        <v>25010400</v>
      </c>
      <c r="B74" s="33" t="s">
        <v>77</v>
      </c>
      <c r="C74" s="34"/>
      <c r="D74" s="50" t="n">
        <v>50446</v>
      </c>
      <c r="E74" s="50"/>
      <c r="F74" s="36" t="n">
        <v>50446</v>
      </c>
      <c r="G74" s="26" t="str">
        <f aca="false">IF((ABS(C74)+ABS(D74)+ABS(E74)+ABS(F74))&gt;0,"Для друку","")</f>
        <v>Для друку</v>
      </c>
    </row>
    <row r="75" s="13" customFormat="true" ht="12.75" hidden="false" customHeight="false" outlineLevel="0" collapsed="false">
      <c r="A75" s="27" t="n">
        <v>25020000</v>
      </c>
      <c r="B75" s="28" t="s">
        <v>78</v>
      </c>
      <c r="C75" s="47" t="n">
        <v>0</v>
      </c>
      <c r="D75" s="48" t="n">
        <v>16810874</v>
      </c>
      <c r="E75" s="48" t="n">
        <v>0</v>
      </c>
      <c r="F75" s="49" t="n">
        <v>16810874</v>
      </c>
      <c r="G75" s="26" t="str">
        <f aca="false">IF((ABS(C75)+ABS(D75)+ABS(E75)+ABS(F75))&gt;0,"Для друку","")</f>
        <v>Для друку</v>
      </c>
    </row>
    <row r="76" s="13" customFormat="true" ht="25.5" hidden="false" customHeight="false" outlineLevel="0" collapsed="false">
      <c r="A76" s="32" t="n">
        <v>25020200</v>
      </c>
      <c r="B76" s="33" t="s">
        <v>79</v>
      </c>
      <c r="C76" s="34"/>
      <c r="D76" s="50" t="n">
        <v>16810874</v>
      </c>
      <c r="E76" s="50"/>
      <c r="F76" s="36" t="n">
        <v>16810874</v>
      </c>
      <c r="G76" s="26" t="str">
        <f aca="false">IF((ABS(C76)+ABS(D76)+ABS(E76)+ABS(F76))&gt;0,"Для друку","")</f>
        <v>Для друку</v>
      </c>
    </row>
    <row r="77" s="13" customFormat="true" ht="12.75" hidden="false" customHeight="false" outlineLevel="0" collapsed="false">
      <c r="A77" s="27" t="n">
        <v>30000000</v>
      </c>
      <c r="B77" s="28" t="s">
        <v>80</v>
      </c>
      <c r="C77" s="29" t="n">
        <v>0</v>
      </c>
      <c r="D77" s="30" t="n">
        <v>1000000</v>
      </c>
      <c r="E77" s="30" t="n">
        <v>1000000</v>
      </c>
      <c r="F77" s="31" t="n">
        <v>1000000</v>
      </c>
      <c r="G77" s="26" t="str">
        <f aca="false">IF((ABS(C77)+ABS(D77)+ABS(E77)+ABS(F77))&gt;0,"Для друку","")</f>
        <v>Для друку</v>
      </c>
    </row>
    <row r="78" s="20" customFormat="true" ht="12.75" hidden="false" customHeight="false" outlineLevel="0" collapsed="false">
      <c r="A78" s="27" t="n">
        <v>31000000</v>
      </c>
      <c r="B78" s="28" t="s">
        <v>81</v>
      </c>
      <c r="C78" s="29" t="n">
        <v>0</v>
      </c>
      <c r="D78" s="30" t="n">
        <v>1000000</v>
      </c>
      <c r="E78" s="30" t="n">
        <v>1000000</v>
      </c>
      <c r="F78" s="31" t="n">
        <v>1000000</v>
      </c>
      <c r="G78" s="26" t="str">
        <f aca="false">IF((ABS(C78)+ABS(D78)+ABS(E78)+ABS(F78))&gt;0,"Для друку","")</f>
        <v>Для друку</v>
      </c>
    </row>
    <row r="79" s="13" customFormat="true" ht="25.5" hidden="false" customHeight="false" outlineLevel="0" collapsed="false">
      <c r="A79" s="32" t="n">
        <v>31030000</v>
      </c>
      <c r="B79" s="33" t="s">
        <v>82</v>
      </c>
      <c r="C79" s="34"/>
      <c r="D79" s="35" t="n">
        <v>1000000</v>
      </c>
      <c r="E79" s="35" t="n">
        <v>1000000</v>
      </c>
      <c r="F79" s="36" t="n">
        <v>1000000</v>
      </c>
      <c r="G79" s="26" t="str">
        <f aca="false">IF((ABS(C79)+ABS(D79)+ABS(E79)+ABS(F79))&gt;0,"Для друку","")</f>
        <v>Для друку</v>
      </c>
    </row>
    <row r="80" s="20" customFormat="true" ht="12.75" hidden="false" customHeight="false" outlineLevel="0" collapsed="false">
      <c r="A80" s="27" t="n">
        <v>50000000</v>
      </c>
      <c r="B80" s="28" t="s">
        <v>83</v>
      </c>
      <c r="C80" s="29" t="n">
        <v>0</v>
      </c>
      <c r="D80" s="30" t="n">
        <v>200000</v>
      </c>
      <c r="E80" s="30" t="n">
        <v>0</v>
      </c>
      <c r="F80" s="31" t="n">
        <v>200000</v>
      </c>
      <c r="G80" s="26" t="str">
        <f aca="false">IF((ABS(C80)+ABS(D80)+ABS(E80)+ABS(F80))&gt;0,"Для друку","")</f>
        <v>Для друку</v>
      </c>
    </row>
    <row r="81" s="20" customFormat="true" ht="25.5" hidden="false" customHeight="false" outlineLevel="0" collapsed="false">
      <c r="A81" s="32" t="n">
        <v>50110000</v>
      </c>
      <c r="B81" s="33" t="s">
        <v>84</v>
      </c>
      <c r="C81" s="44"/>
      <c r="D81" s="35" t="n">
        <v>200000</v>
      </c>
      <c r="E81" s="45"/>
      <c r="F81" s="36" t="n">
        <v>200000</v>
      </c>
      <c r="G81" s="26" t="str">
        <f aca="false">IF((ABS(C81)+ABS(D81)+ABS(E81)+ABS(F81))&gt;0,"Для друку","")</f>
        <v>Для друку</v>
      </c>
    </row>
    <row r="82" s="20" customFormat="true" ht="12.75" hidden="false" customHeight="false" outlineLevel="0" collapsed="false">
      <c r="A82" s="52" t="s">
        <v>85</v>
      </c>
      <c r="B82" s="52"/>
      <c r="C82" s="53" t="n">
        <v>353960900</v>
      </c>
      <c r="D82" s="54" t="n">
        <v>47751845</v>
      </c>
      <c r="E82" s="54" t="n">
        <v>1000000</v>
      </c>
      <c r="F82" s="55" t="n">
        <v>401712745</v>
      </c>
      <c r="G82" s="26" t="str">
        <f aca="false">IF((ABS(C82)+ABS(D82)+ABS(E82)+ABS(F82))&gt;0,"Для друку","")</f>
        <v>Для друку</v>
      </c>
    </row>
    <row r="83" s="1" customFormat="true" ht="12.75" hidden="false" customHeight="false" outlineLevel="0" collapsed="false">
      <c r="A83" s="56" t="n">
        <v>40000000</v>
      </c>
      <c r="B83" s="57" t="s">
        <v>86</v>
      </c>
      <c r="C83" s="23" t="n">
        <v>1412353600</v>
      </c>
      <c r="D83" s="24" t="n">
        <v>367100</v>
      </c>
      <c r="E83" s="24" t="n">
        <v>100000</v>
      </c>
      <c r="F83" s="25" t="n">
        <v>1412720700</v>
      </c>
      <c r="G83" s="26" t="str">
        <f aca="false">IF((ABS(C83)+ABS(D83)+ABS(E83)+ABS(F83))&gt;0,"Для друку","")</f>
        <v>Для друку</v>
      </c>
    </row>
    <row r="84" s="1" customFormat="true" ht="12.75" hidden="false" customHeight="false" outlineLevel="0" collapsed="false">
      <c r="A84" s="58" t="n">
        <v>41000000</v>
      </c>
      <c r="B84" s="59" t="s">
        <v>87</v>
      </c>
      <c r="C84" s="29" t="n">
        <v>1412353600</v>
      </c>
      <c r="D84" s="30" t="n">
        <v>367100</v>
      </c>
      <c r="E84" s="30" t="n">
        <v>100000</v>
      </c>
      <c r="F84" s="31" t="n">
        <v>1412720700</v>
      </c>
      <c r="G84" s="26" t="str">
        <f aca="false">IF((ABS(C84)+ABS(D84)+ABS(E84)+ABS(F84))&gt;0,"Для друку","")</f>
        <v>Для друку</v>
      </c>
    </row>
    <row r="85" s="1" customFormat="true" ht="12.75" hidden="false" customHeight="false" outlineLevel="0" collapsed="false">
      <c r="A85" s="58" t="n">
        <v>41020000</v>
      </c>
      <c r="B85" s="59" t="s">
        <v>88</v>
      </c>
      <c r="C85" s="29" t="n">
        <v>392030700</v>
      </c>
      <c r="D85" s="60" t="n">
        <v>0</v>
      </c>
      <c r="E85" s="60" t="n">
        <v>0</v>
      </c>
      <c r="F85" s="31" t="n">
        <v>392030700</v>
      </c>
      <c r="G85" s="26" t="str">
        <f aca="false">IF((ABS(C85)+ABS(D85)+ABS(E85)+ABS(F85))&gt;0,"Для друку","")</f>
        <v>Для друку</v>
      </c>
    </row>
    <row r="86" s="1" customFormat="true" ht="12.75" hidden="false" customHeight="false" outlineLevel="0" collapsed="false">
      <c r="A86" s="61" t="n">
        <v>41020100</v>
      </c>
      <c r="B86" s="62" t="s">
        <v>89</v>
      </c>
      <c r="C86" s="34" t="n">
        <v>370772300</v>
      </c>
      <c r="D86" s="35"/>
      <c r="E86" s="35"/>
      <c r="F86" s="36" t="n">
        <v>370772300</v>
      </c>
      <c r="G86" s="26" t="str">
        <f aca="false">IF((ABS(C86)+ABS(D86)+ABS(E86)+ABS(F86))&gt;0,"Для друку","")</f>
        <v>Для друку</v>
      </c>
    </row>
    <row r="87" s="1" customFormat="true" ht="25.5" hidden="false" customHeight="false" outlineLevel="0" collapsed="false">
      <c r="A87" s="61" t="n">
        <v>41020600</v>
      </c>
      <c r="B87" s="62" t="s">
        <v>90</v>
      </c>
      <c r="C87" s="34" t="n">
        <v>21258400</v>
      </c>
      <c r="D87" s="35"/>
      <c r="E87" s="35"/>
      <c r="F87" s="36" t="n">
        <v>21258400</v>
      </c>
      <c r="G87" s="26" t="str">
        <f aca="false">IF((ABS(C87)+ABS(D87)+ABS(E87)+ABS(F87))&gt;0,"Для друку","")</f>
        <v>Для друку</v>
      </c>
    </row>
    <row r="88" s="1" customFormat="true" ht="12.75" hidden="false" customHeight="false" outlineLevel="0" collapsed="false">
      <c r="A88" s="58" t="n">
        <v>41030000</v>
      </c>
      <c r="B88" s="59" t="s">
        <v>91</v>
      </c>
      <c r="C88" s="29" t="n">
        <v>1020322900</v>
      </c>
      <c r="D88" s="30" t="n">
        <v>367100</v>
      </c>
      <c r="E88" s="30" t="n">
        <v>100000</v>
      </c>
      <c r="F88" s="30" t="n">
        <v>1020690000</v>
      </c>
      <c r="G88" s="26" t="str">
        <f aca="false">IF((ABS(C88)+ABS(D88)+ABS(E88)+ABS(F88))&gt;0,"Для друку","")</f>
        <v>Для друку</v>
      </c>
    </row>
    <row r="89" s="1" customFormat="true" ht="12.75" hidden="false" customHeight="false" outlineLevel="0" collapsed="false">
      <c r="A89" s="61" t="n">
        <v>41030400</v>
      </c>
      <c r="B89" s="62" t="s">
        <v>92</v>
      </c>
      <c r="C89" s="34"/>
      <c r="D89" s="35" t="n">
        <v>100000</v>
      </c>
      <c r="E89" s="35" t="n">
        <v>100000</v>
      </c>
      <c r="F89" s="36" t="n">
        <v>100000</v>
      </c>
      <c r="G89" s="26" t="str">
        <f aca="false">IF((ABS(C89)+ABS(D89)+ABS(E89)+ABS(F89))&gt;0,"Для друку","")</f>
        <v>Для друку</v>
      </c>
    </row>
    <row r="90" s="1" customFormat="true" ht="38.25" hidden="false" customHeight="false" outlineLevel="0" collapsed="false">
      <c r="A90" s="61" t="n">
        <v>41030600</v>
      </c>
      <c r="B90" s="62" t="s">
        <v>93</v>
      </c>
      <c r="C90" s="34" t="n">
        <v>692114400</v>
      </c>
      <c r="D90" s="45"/>
      <c r="E90" s="45"/>
      <c r="F90" s="36" t="n">
        <v>692114400</v>
      </c>
      <c r="G90" s="26" t="str">
        <f aca="false">IF((ABS(C90)+ABS(D90)+ABS(E90)+ABS(F90))&gt;0,"Для друку","")</f>
        <v>Для друку</v>
      </c>
    </row>
    <row r="91" s="1" customFormat="true" ht="51" hidden="false" customHeight="false" outlineLevel="0" collapsed="false">
      <c r="A91" s="61" t="n">
        <v>41030800</v>
      </c>
      <c r="B91" s="62" t="s">
        <v>94</v>
      </c>
      <c r="C91" s="34" t="n">
        <v>213630200</v>
      </c>
      <c r="D91" s="35"/>
      <c r="E91" s="45"/>
      <c r="F91" s="36" t="n">
        <v>213630200</v>
      </c>
      <c r="G91" s="26" t="str">
        <f aca="false">IF((ABS(C91)+ABS(D91)+ABS(E91)+ABS(F91))&gt;0,"Для друку","")</f>
        <v>Для друку</v>
      </c>
    </row>
    <row r="92" s="1" customFormat="true" ht="127.5" hidden="false" customHeight="false" outlineLevel="0" collapsed="false">
      <c r="A92" s="61" t="n">
        <v>41030900</v>
      </c>
      <c r="B92" s="62" t="s">
        <v>95</v>
      </c>
      <c r="C92" s="34" t="n">
        <v>40703800</v>
      </c>
      <c r="D92" s="45"/>
      <c r="E92" s="45"/>
      <c r="F92" s="36" t="n">
        <v>40703800</v>
      </c>
      <c r="G92" s="26" t="str">
        <f aca="false">IF((ABS(C92)+ABS(D92)+ABS(E92)+ABS(F92))&gt;0,"Для друку","")</f>
        <v>Для друку</v>
      </c>
    </row>
    <row r="93" s="1" customFormat="true" ht="38.25" hidden="false" customHeight="false" outlineLevel="0" collapsed="false">
      <c r="A93" s="61" t="n">
        <v>41031000</v>
      </c>
      <c r="B93" s="62" t="s">
        <v>96</v>
      </c>
      <c r="C93" s="34" t="n">
        <v>22249800</v>
      </c>
      <c r="D93" s="45"/>
      <c r="E93" s="45"/>
      <c r="F93" s="36" t="n">
        <v>22249800</v>
      </c>
      <c r="G93" s="26" t="str">
        <f aca="false">IF((ABS(C93)+ABS(D93)+ABS(E93)+ABS(F93))&gt;0,"Для друку","")</f>
        <v>Для друку</v>
      </c>
    </row>
    <row r="94" s="1" customFormat="true" ht="25.5" hidden="false" customHeight="false" outlineLevel="0" collapsed="false">
      <c r="A94" s="61" t="n">
        <v>41033700</v>
      </c>
      <c r="B94" s="62" t="s">
        <v>97</v>
      </c>
      <c r="C94" s="34" t="n">
        <v>24226600</v>
      </c>
      <c r="D94" s="45"/>
      <c r="E94" s="45"/>
      <c r="F94" s="36" t="n">
        <v>24226600</v>
      </c>
      <c r="G94" s="26" t="str">
        <f aca="false">IF((ABS(C94)+ABS(D94)+ABS(E94)+ABS(F94))&gt;0,"Для друку","")</f>
        <v>Для друку</v>
      </c>
    </row>
    <row r="95" s="1" customFormat="true" ht="25.5" hidden="false" customHeight="false" outlineLevel="0" collapsed="false">
      <c r="A95" s="61" t="n">
        <v>41033800</v>
      </c>
      <c r="B95" s="62" t="s">
        <v>98</v>
      </c>
      <c r="C95" s="34" t="n">
        <v>10000000</v>
      </c>
      <c r="D95" s="45"/>
      <c r="E95" s="45"/>
      <c r="F95" s="36" t="n">
        <v>10000000</v>
      </c>
      <c r="G95" s="26" t="str">
        <f aca="false">IF((ABS(C95)+ABS(D95)+ABS(E95)+ABS(F95))&gt;0,"Для друку","")</f>
        <v>Для друку</v>
      </c>
    </row>
    <row r="96" s="1" customFormat="true" ht="25.5" hidden="false" customHeight="false" outlineLevel="0" collapsed="false">
      <c r="A96" s="61" t="n">
        <v>41033900</v>
      </c>
      <c r="B96" s="62" t="s">
        <v>99</v>
      </c>
      <c r="C96" s="34" t="n">
        <v>969100</v>
      </c>
      <c r="D96" s="35"/>
      <c r="E96" s="35"/>
      <c r="F96" s="36" t="n">
        <v>969100</v>
      </c>
      <c r="G96" s="26" t="str">
        <f aca="false">IF((ABS(C96)+ABS(D96)+ABS(E96)+ABS(F96))&gt;0,"Для друку","")</f>
        <v>Для друку</v>
      </c>
    </row>
    <row r="97" s="1" customFormat="true" ht="51" hidden="false" customHeight="false" outlineLevel="0" collapsed="false">
      <c r="A97" s="61" t="n">
        <v>41034200</v>
      </c>
      <c r="B97" s="62" t="s">
        <v>100</v>
      </c>
      <c r="C97" s="34" t="n">
        <v>4656500</v>
      </c>
      <c r="D97" s="45"/>
      <c r="E97" s="45"/>
      <c r="F97" s="36" t="n">
        <v>4656500</v>
      </c>
      <c r="G97" s="26" t="str">
        <f aca="false">IF((ABS(C97)+ABS(D97)+ABS(E97)+ABS(F97))&gt;0,"Для друку","")</f>
        <v>Для друку</v>
      </c>
    </row>
    <row r="98" s="1" customFormat="true" ht="76.5" hidden="false" customHeight="false" outlineLevel="0" collapsed="false">
      <c r="A98" s="61" t="n">
        <v>41034300</v>
      </c>
      <c r="B98" s="62" t="s">
        <v>101</v>
      </c>
      <c r="C98" s="44"/>
      <c r="D98" s="35" t="n">
        <v>267100</v>
      </c>
      <c r="E98" s="45"/>
      <c r="F98" s="36" t="n">
        <v>267100</v>
      </c>
      <c r="G98" s="26" t="str">
        <f aca="false">IF((ABS(C98)+ABS(D98)+ABS(E98)+ABS(F98))&gt;0,"Для друку","")</f>
        <v>Для друку</v>
      </c>
    </row>
    <row r="99" s="1" customFormat="true" ht="12.75" hidden="false" customHeight="false" outlineLevel="0" collapsed="false">
      <c r="A99" s="61" t="n">
        <v>41035000</v>
      </c>
      <c r="B99" s="62" t="s">
        <v>102</v>
      </c>
      <c r="C99" s="34" t="n">
        <v>896000</v>
      </c>
      <c r="D99" s="45"/>
      <c r="E99" s="45"/>
      <c r="F99" s="36" t="n">
        <v>896000</v>
      </c>
      <c r="G99" s="26" t="str">
        <f aca="false">IF((ABS(C99)+ABS(D99)+ABS(E99)+ABS(F99))&gt;0,"Для друку","")</f>
        <v>Для друку</v>
      </c>
    </row>
    <row r="100" s="1" customFormat="true" ht="63.75" hidden="false" customHeight="false" outlineLevel="0" collapsed="false">
      <c r="A100" s="61" t="n">
        <v>41035800</v>
      </c>
      <c r="B100" s="62" t="s">
        <v>103</v>
      </c>
      <c r="C100" s="34" t="n">
        <v>10675500</v>
      </c>
      <c r="D100" s="45"/>
      <c r="E100" s="45"/>
      <c r="F100" s="36" t="n">
        <v>10675500</v>
      </c>
      <c r="G100" s="26" t="str">
        <f aca="false">IF((ABS(C100)+ABS(D100)+ABS(E100)+ABS(F100))&gt;0,"Для друку","")</f>
        <v>Для друку</v>
      </c>
    </row>
    <row r="101" s="1" customFormat="true" ht="38.25" hidden="false" customHeight="false" outlineLevel="0" collapsed="false">
      <c r="A101" s="63" t="n">
        <v>41036300</v>
      </c>
      <c r="B101" s="64" t="s">
        <v>104</v>
      </c>
      <c r="C101" s="65" t="n">
        <v>201000</v>
      </c>
      <c r="D101" s="66"/>
      <c r="E101" s="66"/>
      <c r="F101" s="67" t="n">
        <v>201000</v>
      </c>
      <c r="G101" s="26" t="str">
        <f aca="false">IF((ABS(C101)+ABS(D101)+ABS(E101)+ABS(F101))&gt;0,"Для друку","")</f>
        <v>Для друку</v>
      </c>
    </row>
    <row r="102" s="1" customFormat="true" ht="12.75" hidden="false" customHeight="true" outlineLevel="0" collapsed="false">
      <c r="A102" s="68" t="s">
        <v>105</v>
      </c>
      <c r="B102" s="68"/>
      <c r="C102" s="69" t="n">
        <v>1766314500</v>
      </c>
      <c r="D102" s="70" t="n">
        <v>48118945</v>
      </c>
      <c r="E102" s="70" t="n">
        <v>1100000</v>
      </c>
      <c r="F102" s="71" t="n">
        <v>1814433445</v>
      </c>
      <c r="G102" s="26" t="str">
        <f aca="false">IF((ABS(C102)+ABS(D102)+ABS(E102)+ABS(F102))&gt;0,"Для друку","")</f>
        <v>Для друку</v>
      </c>
    </row>
    <row r="103" s="1" customFormat="true" ht="12.75" hidden="false" customHeight="false" outlineLevel="0" collapsed="false">
      <c r="A103" s="72"/>
      <c r="B103" s="73"/>
      <c r="C103" s="74"/>
      <c r="D103" s="75"/>
      <c r="E103" s="75"/>
      <c r="F103" s="74"/>
      <c r="G103" s="4" t="s">
        <v>1</v>
      </c>
    </row>
    <row r="104" s="1" customFormat="true" ht="12.75" hidden="false" customHeight="false" outlineLevel="0" collapsed="false">
      <c r="A104" s="76" t="s">
        <v>106</v>
      </c>
      <c r="B104" s="76"/>
      <c r="C104" s="7"/>
      <c r="D104" s="7"/>
      <c r="E104" s="7"/>
      <c r="F104" s="77" t="s">
        <v>107</v>
      </c>
      <c r="G104" s="4" t="s">
        <v>1</v>
      </c>
    </row>
    <row r="105" s="1" customFormat="true" ht="12.75" hidden="false" customHeight="false" outlineLevel="0" collapsed="false">
      <c r="B105" s="2"/>
    </row>
    <row r="106" s="1" customFormat="true" ht="12.75" hidden="false" customHeight="false" outlineLevel="0" collapsed="false">
      <c r="B106" s="2"/>
    </row>
    <row r="107" s="1" customFormat="true" ht="12.75" hidden="false" customHeight="false" outlineLevel="0" collapsed="false">
      <c r="B107" s="2"/>
    </row>
    <row r="108" s="1" customFormat="true" ht="12.75" hidden="false" customHeight="false" outlineLevel="0" collapsed="false">
      <c r="B108" s="2"/>
    </row>
    <row r="109" s="1" customFormat="true" ht="12.75" hidden="false" customHeight="false" outlineLevel="0" collapsed="false">
      <c r="B109" s="2"/>
    </row>
    <row r="110" s="1" customFormat="true" ht="12.75" hidden="false" customHeight="false" outlineLevel="0" collapsed="false">
      <c r="B110" s="2"/>
    </row>
    <row r="111" s="1" customFormat="true" ht="12.75" hidden="false" customHeight="false" outlineLevel="0" collapsed="false">
      <c r="B111" s="2"/>
    </row>
    <row r="112" s="1" customFormat="true" ht="12.75" hidden="false" customHeight="false" outlineLevel="0" collapsed="false">
      <c r="B112" s="2"/>
    </row>
    <row r="113" s="1" customFormat="true" ht="12.75" hidden="false" customHeight="false" outlineLevel="0" collapsed="false">
      <c r="B113" s="2"/>
    </row>
    <row r="114" s="1" customFormat="true" ht="12.75" hidden="false" customHeight="false" outlineLevel="0" collapsed="false">
      <c r="B114" s="2"/>
    </row>
    <row r="115" s="1" customFormat="true" ht="12.75" hidden="false" customHeight="false" outlineLevel="0" collapsed="false">
      <c r="B115" s="2"/>
    </row>
    <row r="116" s="1" customFormat="true" ht="12.75" hidden="false" customHeight="false" outlineLevel="0" collapsed="false">
      <c r="B116" s="2"/>
    </row>
    <row r="117" s="1" customFormat="true" ht="12.75" hidden="false" customHeight="false" outlineLevel="0" collapsed="false">
      <c r="B117" s="2"/>
    </row>
    <row r="118" s="1" customFormat="true" ht="12.75" hidden="false" customHeight="false" outlineLevel="0" collapsed="false">
      <c r="B118" s="2"/>
    </row>
    <row r="119" s="1" customFormat="true" ht="12.75" hidden="false" customHeight="false" outlineLevel="0" collapsed="false">
      <c r="B119" s="2"/>
    </row>
    <row r="120" s="1" customFormat="true" ht="12.75" hidden="false" customHeight="false" outlineLevel="0" collapsed="false">
      <c r="B120" s="2"/>
    </row>
    <row r="121" s="1" customFormat="true" ht="12.75" hidden="false" customHeight="false" outlineLevel="0" collapsed="false">
      <c r="B121" s="2"/>
    </row>
    <row r="122" s="1" customFormat="true" ht="12.75" hidden="false" customHeight="false" outlineLevel="0" collapsed="false">
      <c r="B122" s="2"/>
    </row>
    <row r="123" s="1" customFormat="true" ht="12.75" hidden="false" customHeight="false" outlineLevel="0" collapsed="false">
      <c r="B123" s="2"/>
    </row>
    <row r="124" s="1" customFormat="true" ht="12.75" hidden="false" customHeight="false" outlineLevel="0" collapsed="false">
      <c r="B124" s="2"/>
    </row>
    <row r="125" s="1" customFormat="true" ht="12.75" hidden="false" customHeight="false" outlineLevel="0" collapsed="false">
      <c r="B125" s="2"/>
    </row>
    <row r="126" s="1" customFormat="true" ht="12.75" hidden="false" customHeight="false" outlineLevel="0" collapsed="false">
      <c r="B126" s="2"/>
    </row>
    <row r="127" s="1" customFormat="true" ht="12.75" hidden="false" customHeight="false" outlineLevel="0" collapsed="false">
      <c r="B127" s="2"/>
    </row>
    <row r="128" s="1" customFormat="true" ht="12.75" hidden="false" customHeight="false" outlineLevel="0" collapsed="false">
      <c r="B128" s="2"/>
    </row>
    <row r="129" s="1" customFormat="true" ht="12.75" hidden="false" customHeight="false" outlineLevel="0" collapsed="false">
      <c r="B129" s="2"/>
    </row>
    <row r="130" s="1" customFormat="true" ht="12.75" hidden="false" customHeight="false" outlineLevel="0" collapsed="false">
      <c r="B130" s="2"/>
    </row>
    <row r="131" s="1" customFormat="true" ht="12.75" hidden="false" customHeight="false" outlineLevel="0" collapsed="false">
      <c r="B131" s="2"/>
    </row>
    <row r="132" s="1" customFormat="true" ht="12.75" hidden="false" customHeight="false" outlineLevel="0" collapsed="false">
      <c r="B132" s="2"/>
    </row>
    <row r="133" s="1" customFormat="true" ht="12.75" hidden="false" customHeight="false" outlineLevel="0" collapsed="false">
      <c r="B133" s="2"/>
    </row>
    <row r="134" s="1" customFormat="true" ht="12.75" hidden="false" customHeight="false" outlineLevel="0" collapsed="false">
      <c r="B134" s="2"/>
    </row>
    <row r="135" s="1" customFormat="true" ht="12.75" hidden="false" customHeight="false" outlineLevel="0" collapsed="false">
      <c r="B135" s="2"/>
    </row>
    <row r="136" s="1" customFormat="true" ht="12.75" hidden="false" customHeight="false" outlineLevel="0" collapsed="false">
      <c r="B136" s="2"/>
    </row>
    <row r="137" s="1" customFormat="true" ht="12.75" hidden="false" customHeight="false" outlineLevel="0" collapsed="false">
      <c r="B137" s="2"/>
    </row>
    <row r="138" s="1" customFormat="true" ht="12.75" hidden="false" customHeight="false" outlineLevel="0" collapsed="false">
      <c r="B138" s="2"/>
    </row>
    <row r="139" s="1" customFormat="true" ht="12.75" hidden="false" customHeight="false" outlineLevel="0" collapsed="false">
      <c r="B139" s="2"/>
    </row>
    <row r="140" s="1" customFormat="true" ht="12.75" hidden="false" customHeight="false" outlineLevel="0" collapsed="false">
      <c r="B140" s="2"/>
    </row>
    <row r="141" s="1" customFormat="true" ht="12.75" hidden="false" customHeight="false" outlineLevel="0" collapsed="false">
      <c r="B141" s="2"/>
    </row>
    <row r="142" s="1" customFormat="true" ht="12.75" hidden="false" customHeight="false" outlineLevel="0" collapsed="false">
      <c r="B142" s="2"/>
    </row>
    <row r="143" s="1" customFormat="true" ht="12.75" hidden="false" customHeight="false" outlineLevel="0" collapsed="false">
      <c r="B143" s="2"/>
    </row>
    <row r="144" s="1" customFormat="true" ht="12.75" hidden="false" customHeight="false" outlineLevel="0" collapsed="false">
      <c r="B144" s="2"/>
    </row>
    <row r="145" s="1" customFormat="true" ht="12.75" hidden="false" customHeight="false" outlineLevel="0" collapsed="false">
      <c r="B145" s="2"/>
    </row>
    <row r="146" s="1" customFormat="true" ht="12.75" hidden="false" customHeight="false" outlineLevel="0" collapsed="false">
      <c r="B146" s="2"/>
    </row>
    <row r="147" s="1" customFormat="true" ht="12.75" hidden="false" customHeight="false" outlineLevel="0" collapsed="false">
      <c r="B147" s="2"/>
    </row>
    <row r="148" s="1" customFormat="true" ht="12.75" hidden="false" customHeight="false" outlineLevel="0" collapsed="false">
      <c r="B148" s="2"/>
    </row>
    <row r="149" s="1" customFormat="true" ht="12.75" hidden="false" customHeight="false" outlineLevel="0" collapsed="false">
      <c r="B149" s="2"/>
    </row>
    <row r="150" s="1" customFormat="true" ht="12.75" hidden="false" customHeight="false" outlineLevel="0" collapsed="false">
      <c r="B150" s="2"/>
    </row>
    <row r="151" s="1" customFormat="true" ht="12.75" hidden="false" customHeight="false" outlineLevel="0" collapsed="false">
      <c r="B151" s="2"/>
    </row>
    <row r="152" s="1" customFormat="true" ht="12.75" hidden="false" customHeight="false" outlineLevel="0" collapsed="false">
      <c r="B152" s="2"/>
    </row>
    <row r="153" s="1" customFormat="true" ht="12.75" hidden="false" customHeight="false" outlineLevel="0" collapsed="false">
      <c r="B153" s="2"/>
    </row>
    <row r="154" s="1" customFormat="true" ht="12.75" hidden="false" customHeight="false" outlineLevel="0" collapsed="false">
      <c r="B154" s="2"/>
    </row>
    <row r="155" s="1" customFormat="true" ht="12.75" hidden="false" customHeight="false" outlineLevel="0" collapsed="false">
      <c r="B155" s="2"/>
    </row>
    <row r="156" s="1" customFormat="true" ht="12.75" hidden="false" customHeight="false" outlineLevel="0" collapsed="false">
      <c r="B156" s="2"/>
    </row>
    <row r="157" s="1" customFormat="true" ht="12.75" hidden="false" customHeight="false" outlineLevel="0" collapsed="false">
      <c r="B157" s="2"/>
    </row>
    <row r="158" s="1" customFormat="true" ht="12.75" hidden="false" customHeight="false" outlineLevel="0" collapsed="false">
      <c r="B158" s="2"/>
    </row>
    <row r="159" s="1" customFormat="true" ht="12.75" hidden="false" customHeight="false" outlineLevel="0" collapsed="false">
      <c r="B159" s="2"/>
    </row>
    <row r="160" s="1" customFormat="true" ht="12.75" hidden="false" customHeight="false" outlineLevel="0" collapsed="false">
      <c r="B160" s="2"/>
    </row>
    <row r="161" s="1" customFormat="true" ht="12.75" hidden="false" customHeight="false" outlineLevel="0" collapsed="false">
      <c r="B161" s="2"/>
    </row>
    <row r="162" s="1" customFormat="true" ht="12.75" hidden="false" customHeight="false" outlineLevel="0" collapsed="false">
      <c r="B162" s="2"/>
    </row>
    <row r="163" s="1" customFormat="true" ht="12.75" hidden="false" customHeight="false" outlineLevel="0" collapsed="false">
      <c r="B163" s="2"/>
    </row>
    <row r="164" s="1" customFormat="true" ht="12.75" hidden="false" customHeight="false" outlineLevel="0" collapsed="false">
      <c r="B164" s="2"/>
    </row>
    <row r="165" s="1" customFormat="true" ht="12.75" hidden="false" customHeight="false" outlineLevel="0" collapsed="false">
      <c r="B165" s="2"/>
    </row>
    <row r="166" s="1" customFormat="true" ht="12.75" hidden="false" customHeight="false" outlineLevel="0" collapsed="false">
      <c r="B166" s="2"/>
    </row>
    <row r="167" s="1" customFormat="true" ht="12.75" hidden="false" customHeight="false" outlineLevel="0" collapsed="false">
      <c r="B167" s="2"/>
    </row>
    <row r="168" s="1" customFormat="true" ht="12.75" hidden="false" customHeight="false" outlineLevel="0" collapsed="false">
      <c r="B168" s="2"/>
    </row>
    <row r="169" s="1" customFormat="true" ht="12.75" hidden="false" customHeight="false" outlineLevel="0" collapsed="false">
      <c r="B169" s="2"/>
    </row>
    <row r="170" s="1" customFormat="true" ht="12.75" hidden="false" customHeight="false" outlineLevel="0" collapsed="false">
      <c r="B170" s="2"/>
    </row>
    <row r="171" s="1" customFormat="true" ht="12.75" hidden="false" customHeight="false" outlineLevel="0" collapsed="false">
      <c r="B171" s="2"/>
    </row>
    <row r="172" s="1" customFormat="true" ht="12.75" hidden="false" customHeight="false" outlineLevel="0" collapsed="false">
      <c r="B172" s="2"/>
    </row>
    <row r="173" s="1" customFormat="true" ht="12.75" hidden="false" customHeight="false" outlineLevel="0" collapsed="false">
      <c r="B173" s="2"/>
    </row>
    <row r="174" s="1" customFormat="true" ht="12.75" hidden="false" customHeight="false" outlineLevel="0" collapsed="false">
      <c r="B174" s="2"/>
    </row>
    <row r="175" s="1" customFormat="true" ht="12.75" hidden="false" customHeight="false" outlineLevel="0" collapsed="false">
      <c r="B175" s="2"/>
    </row>
    <row r="176" s="1" customFormat="true" ht="12.75" hidden="false" customHeight="false" outlineLevel="0" collapsed="false">
      <c r="B176" s="2"/>
    </row>
    <row r="177" s="1" customFormat="true" ht="12.75" hidden="false" customHeight="false" outlineLevel="0" collapsed="false">
      <c r="B177" s="2"/>
    </row>
    <row r="178" s="1" customFormat="true" ht="12.75" hidden="false" customHeight="false" outlineLevel="0" collapsed="false">
      <c r="B178" s="2"/>
    </row>
    <row r="179" s="1" customFormat="true" ht="12.75" hidden="false" customHeight="false" outlineLevel="0" collapsed="false">
      <c r="B179" s="2"/>
    </row>
    <row r="180" s="1" customFormat="true" ht="12.75" hidden="false" customHeight="false" outlineLevel="0" collapsed="false">
      <c r="B180" s="2"/>
    </row>
    <row r="181" s="1" customFormat="true" ht="12.75" hidden="false" customHeight="false" outlineLevel="0" collapsed="false">
      <c r="B181" s="2"/>
    </row>
    <row r="182" s="1" customFormat="true" ht="12.75" hidden="false" customHeight="false" outlineLevel="0" collapsed="false">
      <c r="B182" s="2"/>
    </row>
    <row r="183" s="1" customFormat="true" ht="12.75" hidden="false" customHeight="false" outlineLevel="0" collapsed="false">
      <c r="B183" s="2"/>
    </row>
    <row r="184" s="1" customFormat="true" ht="12.75" hidden="false" customHeight="false" outlineLevel="0" collapsed="false">
      <c r="B184" s="2"/>
    </row>
    <row r="185" s="1" customFormat="true" ht="12.75" hidden="false" customHeight="false" outlineLevel="0" collapsed="false">
      <c r="B185" s="2"/>
    </row>
    <row r="186" s="1" customFormat="true" ht="12.75" hidden="false" customHeight="false" outlineLevel="0" collapsed="false">
      <c r="B186" s="2"/>
    </row>
    <row r="187" s="1" customFormat="true" ht="12.75" hidden="false" customHeight="false" outlineLevel="0" collapsed="false">
      <c r="B187" s="2"/>
    </row>
    <row r="188" s="1" customFormat="true" ht="12.75" hidden="false" customHeight="false" outlineLevel="0" collapsed="false">
      <c r="B188" s="2"/>
    </row>
    <row r="189" s="1" customFormat="true" ht="12.75" hidden="false" customHeight="false" outlineLevel="0" collapsed="false">
      <c r="B189" s="2"/>
    </row>
    <row r="190" s="1" customFormat="true" ht="12.75" hidden="false" customHeight="false" outlineLevel="0" collapsed="false">
      <c r="B190" s="2"/>
    </row>
    <row r="191" s="1" customFormat="true" ht="12.75" hidden="false" customHeight="false" outlineLevel="0" collapsed="false">
      <c r="B191" s="2"/>
    </row>
    <row r="192" s="1" customFormat="true" ht="12.75" hidden="false" customHeight="false" outlineLevel="0" collapsed="false">
      <c r="B192" s="2"/>
    </row>
    <row r="193" s="1" customFormat="true" ht="12.75" hidden="false" customHeight="false" outlineLevel="0" collapsed="false">
      <c r="B193" s="2"/>
    </row>
    <row r="194" s="1" customFormat="true" ht="12.75" hidden="false" customHeight="false" outlineLevel="0" collapsed="false">
      <c r="B194" s="2"/>
    </row>
    <row r="195" s="1" customFormat="true" ht="12.75" hidden="false" customHeight="false" outlineLevel="0" collapsed="false">
      <c r="B195" s="2"/>
    </row>
    <row r="196" s="1" customFormat="true" ht="12.75" hidden="false" customHeight="false" outlineLevel="0" collapsed="false">
      <c r="B196" s="2"/>
    </row>
    <row r="197" s="1" customFormat="true" ht="12.75" hidden="false" customHeight="false" outlineLevel="0" collapsed="false">
      <c r="B197" s="2"/>
    </row>
    <row r="198" s="1" customFormat="true" ht="12.75" hidden="false" customHeight="false" outlineLevel="0" collapsed="false">
      <c r="B198" s="2"/>
    </row>
    <row r="199" s="1" customFormat="true" ht="12.75" hidden="false" customHeight="false" outlineLevel="0" collapsed="false">
      <c r="B199" s="2"/>
    </row>
    <row r="200" s="1" customFormat="true" ht="12.75" hidden="false" customHeight="false" outlineLevel="0" collapsed="false">
      <c r="B200" s="2"/>
    </row>
    <row r="201" s="1" customFormat="true" ht="12.75" hidden="false" customHeight="false" outlineLevel="0" collapsed="false">
      <c r="B201" s="2"/>
    </row>
    <row r="202" s="1" customFormat="true" ht="12.75" hidden="false" customHeight="false" outlineLevel="0" collapsed="false">
      <c r="B202" s="2"/>
    </row>
    <row r="203" s="1" customFormat="true" ht="12.75" hidden="false" customHeight="false" outlineLevel="0" collapsed="false">
      <c r="B203" s="2"/>
    </row>
    <row r="204" s="1" customFormat="true" ht="12.75" hidden="false" customHeight="false" outlineLevel="0" collapsed="false">
      <c r="B204" s="2"/>
    </row>
    <row r="205" s="1" customFormat="true" ht="12.75" hidden="false" customHeight="false" outlineLevel="0" collapsed="false">
      <c r="B205" s="2"/>
    </row>
    <row r="206" s="1" customFormat="true" ht="12.75" hidden="false" customHeight="false" outlineLevel="0" collapsed="false">
      <c r="B206" s="2"/>
    </row>
    <row r="207" s="1" customFormat="true" ht="12.75" hidden="false" customHeight="false" outlineLevel="0" collapsed="false">
      <c r="B207" s="2"/>
    </row>
    <row r="208" s="1" customFormat="true" ht="12.75" hidden="false" customHeight="false" outlineLevel="0" collapsed="false">
      <c r="B208" s="2"/>
    </row>
    <row r="209" s="1" customFormat="true" ht="12.75" hidden="false" customHeight="false" outlineLevel="0" collapsed="false">
      <c r="B209" s="2"/>
    </row>
    <row r="210" s="1" customFormat="true" ht="12.75" hidden="false" customHeight="false" outlineLevel="0" collapsed="false">
      <c r="B210" s="2"/>
    </row>
    <row r="211" s="1" customFormat="true" ht="12.75" hidden="false" customHeight="false" outlineLevel="0" collapsed="false">
      <c r="B211" s="2"/>
    </row>
    <row r="212" s="1" customFormat="true" ht="12.75" hidden="false" customHeight="false" outlineLevel="0" collapsed="false">
      <c r="B212" s="2"/>
    </row>
    <row r="213" s="1" customFormat="true" ht="12.75" hidden="false" customHeight="false" outlineLevel="0" collapsed="false">
      <c r="B213" s="2"/>
    </row>
    <row r="214" s="1" customFormat="true" ht="12.75" hidden="false" customHeight="false" outlineLevel="0" collapsed="false">
      <c r="B214" s="2"/>
    </row>
    <row r="215" s="1" customFormat="true" ht="12.75" hidden="false" customHeight="false" outlineLevel="0" collapsed="false">
      <c r="B215" s="2"/>
    </row>
    <row r="216" s="1" customFormat="true" ht="12.75" hidden="false" customHeight="false" outlineLevel="0" collapsed="false">
      <c r="B216" s="2"/>
    </row>
    <row r="217" s="1" customFormat="true" ht="12.75" hidden="false" customHeight="false" outlineLevel="0" collapsed="false">
      <c r="B217" s="2"/>
    </row>
    <row r="218" s="1" customFormat="true" ht="12.75" hidden="false" customHeight="false" outlineLevel="0" collapsed="false">
      <c r="B218" s="2"/>
    </row>
    <row r="219" s="1" customFormat="true" ht="12.75" hidden="false" customHeight="false" outlineLevel="0" collapsed="false">
      <c r="B219" s="2"/>
    </row>
    <row r="220" s="1" customFormat="true" ht="12.75" hidden="false" customHeight="false" outlineLevel="0" collapsed="false">
      <c r="B220" s="2"/>
    </row>
    <row r="221" s="1" customFormat="true" ht="12.75" hidden="false" customHeight="false" outlineLevel="0" collapsed="false">
      <c r="B221" s="2"/>
    </row>
    <row r="222" s="1" customFormat="true" ht="12.75" hidden="false" customHeight="false" outlineLevel="0" collapsed="false">
      <c r="B222" s="2"/>
    </row>
    <row r="223" s="1" customFormat="true" ht="12.75" hidden="false" customHeight="false" outlineLevel="0" collapsed="false">
      <c r="B223" s="2"/>
    </row>
    <row r="224" s="1" customFormat="true" ht="12.75" hidden="false" customHeight="false" outlineLevel="0" collapsed="false">
      <c r="B224" s="2"/>
    </row>
    <row r="225" s="1" customFormat="true" ht="12.75" hidden="false" customHeight="false" outlineLevel="0" collapsed="false">
      <c r="B225" s="2"/>
    </row>
    <row r="226" s="1" customFormat="true" ht="12.75" hidden="false" customHeight="false" outlineLevel="0" collapsed="false">
      <c r="B226" s="2"/>
    </row>
    <row r="227" s="1" customFormat="true" ht="12.75" hidden="false" customHeight="false" outlineLevel="0" collapsed="false">
      <c r="B227" s="2"/>
    </row>
    <row r="228" s="1" customFormat="true" ht="12.75" hidden="false" customHeight="false" outlineLevel="0" collapsed="false">
      <c r="B228" s="2"/>
    </row>
    <row r="229" s="1" customFormat="true" ht="12.75" hidden="false" customHeight="false" outlineLevel="0" collapsed="false">
      <c r="B229" s="2"/>
    </row>
    <row r="230" s="1" customFormat="true" ht="12.75" hidden="false" customHeight="false" outlineLevel="0" collapsed="false">
      <c r="B230" s="2"/>
    </row>
    <row r="231" s="1" customFormat="true" ht="12.75" hidden="false" customHeight="false" outlineLevel="0" collapsed="false">
      <c r="B231" s="2"/>
    </row>
    <row r="232" s="1" customFormat="true" ht="12.75" hidden="false" customHeight="false" outlineLevel="0" collapsed="false">
      <c r="B232" s="2"/>
    </row>
    <row r="233" s="1" customFormat="true" ht="12.75" hidden="false" customHeight="false" outlineLevel="0" collapsed="false">
      <c r="B233" s="2"/>
    </row>
    <row r="234" s="1" customFormat="true" ht="12.75" hidden="false" customHeight="false" outlineLevel="0" collapsed="false">
      <c r="B234" s="2"/>
    </row>
    <row r="235" s="1" customFormat="true" ht="12.75" hidden="false" customHeight="false" outlineLevel="0" collapsed="false">
      <c r="B235" s="2"/>
    </row>
    <row r="236" s="1" customFormat="true" ht="12.75" hidden="false" customHeight="false" outlineLevel="0" collapsed="false">
      <c r="B236" s="2"/>
    </row>
    <row r="237" s="1" customFormat="true" ht="12.75" hidden="false" customHeight="false" outlineLevel="0" collapsed="false">
      <c r="B237" s="2"/>
    </row>
    <row r="238" s="1" customFormat="true" ht="12.75" hidden="false" customHeight="false" outlineLevel="0" collapsed="false">
      <c r="B238" s="2"/>
    </row>
    <row r="239" s="1" customFormat="true" ht="12.75" hidden="false" customHeight="false" outlineLevel="0" collapsed="false">
      <c r="B239" s="2"/>
    </row>
    <row r="240" s="1" customFormat="true" ht="12.75" hidden="false" customHeight="false" outlineLevel="0" collapsed="false">
      <c r="B240" s="2"/>
    </row>
    <row r="241" s="1" customFormat="true" ht="12.75" hidden="false" customHeight="false" outlineLevel="0" collapsed="false">
      <c r="B241" s="2"/>
    </row>
    <row r="242" s="1" customFormat="true" ht="12.75" hidden="false" customHeight="false" outlineLevel="0" collapsed="false">
      <c r="B242" s="2"/>
    </row>
    <row r="243" s="1" customFormat="true" ht="12.75" hidden="false" customHeight="false" outlineLevel="0" collapsed="false">
      <c r="B243" s="2"/>
    </row>
    <row r="244" s="1" customFormat="true" ht="12.75" hidden="false" customHeight="false" outlineLevel="0" collapsed="false">
      <c r="B244" s="2"/>
    </row>
    <row r="245" s="1" customFormat="true" ht="12.75" hidden="false" customHeight="false" outlineLevel="0" collapsed="false">
      <c r="B245" s="2"/>
    </row>
    <row r="246" s="1" customFormat="true" ht="12.75" hidden="false" customHeight="false" outlineLevel="0" collapsed="false">
      <c r="B246" s="2"/>
    </row>
    <row r="247" s="1" customFormat="true" ht="12.75" hidden="false" customHeight="false" outlineLevel="0" collapsed="false">
      <c r="B247" s="2"/>
    </row>
    <row r="248" s="1" customFormat="true" ht="12.75" hidden="false" customHeight="false" outlineLevel="0" collapsed="false">
      <c r="B248" s="2"/>
    </row>
    <row r="249" s="1" customFormat="true" ht="12.75" hidden="false" customHeight="false" outlineLevel="0" collapsed="false">
      <c r="B249" s="2"/>
    </row>
    <row r="250" s="1" customFormat="true" ht="12.75" hidden="false" customHeight="false" outlineLevel="0" collapsed="false">
      <c r="B250" s="2"/>
    </row>
    <row r="251" s="1" customFormat="true" ht="12.75" hidden="false" customHeight="false" outlineLevel="0" collapsed="false">
      <c r="B251" s="2"/>
    </row>
    <row r="252" s="1" customFormat="true" ht="12.75" hidden="false" customHeight="false" outlineLevel="0" collapsed="false">
      <c r="B252" s="2"/>
    </row>
    <row r="253" s="1" customFormat="true" ht="12.75" hidden="false" customHeight="false" outlineLevel="0" collapsed="false">
      <c r="B253" s="2"/>
    </row>
    <row r="254" s="1" customFormat="true" ht="12.75" hidden="false" customHeight="false" outlineLevel="0" collapsed="false">
      <c r="B254" s="2"/>
    </row>
    <row r="255" s="1" customFormat="true" ht="12.75" hidden="false" customHeight="false" outlineLevel="0" collapsed="false">
      <c r="B255" s="2"/>
    </row>
    <row r="256" s="1" customFormat="true" ht="12.75" hidden="false" customHeight="false" outlineLevel="0" collapsed="false">
      <c r="B256" s="2"/>
    </row>
    <row r="257" s="1" customFormat="true" ht="12.75" hidden="false" customHeight="false" outlineLevel="0" collapsed="false">
      <c r="B257" s="2"/>
    </row>
    <row r="258" s="1" customFormat="true" ht="12.75" hidden="false" customHeight="false" outlineLevel="0" collapsed="false">
      <c r="B258" s="2"/>
    </row>
    <row r="259" s="1" customFormat="true" ht="12.75" hidden="false" customHeight="false" outlineLevel="0" collapsed="false">
      <c r="B259" s="2"/>
    </row>
    <row r="260" s="1" customFormat="true" ht="12.75" hidden="false" customHeight="false" outlineLevel="0" collapsed="false">
      <c r="B260" s="2"/>
    </row>
    <row r="261" s="1" customFormat="true" ht="12.75" hidden="false" customHeight="false" outlineLevel="0" collapsed="false">
      <c r="B261" s="2"/>
    </row>
    <row r="262" s="1" customFormat="true" ht="12.75" hidden="false" customHeight="false" outlineLevel="0" collapsed="false">
      <c r="B262" s="2"/>
    </row>
    <row r="263" s="1" customFormat="true" ht="12.75" hidden="false" customHeight="false" outlineLevel="0" collapsed="false">
      <c r="B263" s="2"/>
    </row>
    <row r="264" s="1" customFormat="true" ht="12.75" hidden="false" customHeight="false" outlineLevel="0" collapsed="false">
      <c r="B264" s="2"/>
    </row>
    <row r="265" s="1" customFormat="true" ht="12.75" hidden="false" customHeight="false" outlineLevel="0" collapsed="false">
      <c r="B265" s="2"/>
    </row>
    <row r="266" s="1" customFormat="true" ht="12.75" hidden="false" customHeight="false" outlineLevel="0" collapsed="false">
      <c r="B266" s="2"/>
    </row>
    <row r="267" s="1" customFormat="true" ht="12.75" hidden="false" customHeight="false" outlineLevel="0" collapsed="false">
      <c r="B267" s="2"/>
    </row>
    <row r="268" s="1" customFormat="true" ht="12.75" hidden="false" customHeight="false" outlineLevel="0" collapsed="false">
      <c r="B268" s="2"/>
    </row>
    <row r="269" s="1" customFormat="true" ht="12.75" hidden="false" customHeight="false" outlineLevel="0" collapsed="false">
      <c r="B269" s="2"/>
    </row>
    <row r="270" s="1" customFormat="true" ht="12.75" hidden="false" customHeight="false" outlineLevel="0" collapsed="false">
      <c r="B270" s="2"/>
    </row>
    <row r="271" s="1" customFormat="true" ht="12.75" hidden="false" customHeight="false" outlineLevel="0" collapsed="false">
      <c r="B271" s="2"/>
    </row>
    <row r="272" s="1" customFormat="true" ht="12.75" hidden="false" customHeight="false" outlineLevel="0" collapsed="false">
      <c r="B272" s="2"/>
    </row>
    <row r="273" s="1" customFormat="true" ht="12.75" hidden="false" customHeight="false" outlineLevel="0" collapsed="false">
      <c r="B273" s="2"/>
    </row>
    <row r="274" s="1" customFormat="true" ht="12.75" hidden="false" customHeight="false" outlineLevel="0" collapsed="false">
      <c r="B274" s="2"/>
    </row>
    <row r="275" s="1" customFormat="true" ht="12.75" hidden="false" customHeight="false" outlineLevel="0" collapsed="false">
      <c r="B275" s="2"/>
    </row>
    <row r="276" s="1" customFormat="true" ht="12.75" hidden="false" customHeight="false" outlineLevel="0" collapsed="false">
      <c r="B276" s="2"/>
    </row>
    <row r="277" s="1" customFormat="true" ht="12.75" hidden="false" customHeight="false" outlineLevel="0" collapsed="false">
      <c r="B277" s="2"/>
    </row>
    <row r="278" s="1" customFormat="true" ht="12.75" hidden="false" customHeight="false" outlineLevel="0" collapsed="false">
      <c r="B278" s="2"/>
    </row>
    <row r="279" s="1" customFormat="true" ht="12.75" hidden="false" customHeight="false" outlineLevel="0" collapsed="false">
      <c r="B279" s="2"/>
    </row>
    <row r="280" s="1" customFormat="true" ht="12.75" hidden="false" customHeight="false" outlineLevel="0" collapsed="false">
      <c r="B280" s="2"/>
    </row>
    <row r="281" s="1" customFormat="true" ht="12.75" hidden="false" customHeight="false" outlineLevel="0" collapsed="false">
      <c r="B281" s="2"/>
    </row>
    <row r="282" s="1" customFormat="true" ht="12.75" hidden="false" customHeight="false" outlineLevel="0" collapsed="false">
      <c r="B282" s="2"/>
    </row>
    <row r="283" s="1" customFormat="true" ht="12.75" hidden="false" customHeight="false" outlineLevel="0" collapsed="false">
      <c r="B283" s="2"/>
    </row>
    <row r="284" s="1" customFormat="true" ht="12.75" hidden="false" customHeight="false" outlineLevel="0" collapsed="false">
      <c r="B284" s="2"/>
    </row>
    <row r="285" s="1" customFormat="true" ht="12.75" hidden="false" customHeight="false" outlineLevel="0" collapsed="false">
      <c r="B285" s="2"/>
    </row>
    <row r="286" s="1" customFormat="true" ht="12.75" hidden="false" customHeight="false" outlineLevel="0" collapsed="false">
      <c r="B286" s="2"/>
    </row>
    <row r="287" s="1" customFormat="true" ht="12.75" hidden="false" customHeight="false" outlineLevel="0" collapsed="false">
      <c r="B287" s="2"/>
    </row>
    <row r="288" s="1" customFormat="true" ht="12.75" hidden="false" customHeight="false" outlineLevel="0" collapsed="false">
      <c r="B288" s="2"/>
    </row>
    <row r="289" s="1" customFormat="true" ht="12.75" hidden="false" customHeight="false" outlineLevel="0" collapsed="false">
      <c r="B289" s="2"/>
    </row>
    <row r="290" s="1" customFormat="true" ht="12.75" hidden="false" customHeight="false" outlineLevel="0" collapsed="false">
      <c r="B290" s="2"/>
    </row>
    <row r="291" s="1" customFormat="true" ht="12.75" hidden="false" customHeight="false" outlineLevel="0" collapsed="false">
      <c r="B291" s="2"/>
    </row>
    <row r="292" s="1" customFormat="true" ht="12.75" hidden="false" customHeight="false" outlineLevel="0" collapsed="false">
      <c r="B292" s="2"/>
    </row>
    <row r="293" s="1" customFormat="true" ht="12.75" hidden="false" customHeight="false" outlineLevel="0" collapsed="false">
      <c r="B293" s="2"/>
    </row>
    <row r="294" s="1" customFormat="true" ht="12.75" hidden="false" customHeight="false" outlineLevel="0" collapsed="false">
      <c r="B294" s="2"/>
    </row>
    <row r="295" s="1" customFormat="true" ht="12.75" hidden="false" customHeight="false" outlineLevel="0" collapsed="false">
      <c r="B295" s="2"/>
    </row>
    <row r="296" s="1" customFormat="true" ht="12.75" hidden="false" customHeight="false" outlineLevel="0" collapsed="false">
      <c r="B296" s="2"/>
    </row>
    <row r="297" s="1" customFormat="true" ht="12.75" hidden="false" customHeight="false" outlineLevel="0" collapsed="false">
      <c r="B297" s="2"/>
    </row>
    <row r="298" s="1" customFormat="true" ht="12.75" hidden="false" customHeight="false" outlineLevel="0" collapsed="false">
      <c r="B298" s="2"/>
    </row>
    <row r="299" s="1" customFormat="true" ht="12.75" hidden="false" customHeight="false" outlineLevel="0" collapsed="false">
      <c r="B299" s="2"/>
    </row>
    <row r="300" s="1" customFormat="true" ht="12.75" hidden="false" customHeight="false" outlineLevel="0" collapsed="false">
      <c r="B300" s="2"/>
    </row>
    <row r="301" s="1" customFormat="true" ht="12.75" hidden="false" customHeight="false" outlineLevel="0" collapsed="false">
      <c r="B301" s="2"/>
    </row>
    <row r="302" s="1" customFormat="true" ht="12.75" hidden="false" customHeight="false" outlineLevel="0" collapsed="false">
      <c r="B302" s="2"/>
    </row>
    <row r="303" s="1" customFormat="true" ht="12.75" hidden="false" customHeight="false" outlineLevel="0" collapsed="false">
      <c r="B303" s="2"/>
    </row>
    <row r="304" s="1" customFormat="true" ht="12.75" hidden="false" customHeight="false" outlineLevel="0" collapsed="false">
      <c r="B304" s="2"/>
    </row>
    <row r="305" s="1" customFormat="true" ht="12.75" hidden="false" customHeight="false" outlineLevel="0" collapsed="false">
      <c r="B305" s="2"/>
    </row>
    <row r="306" s="1" customFormat="true" ht="12.75" hidden="false" customHeight="false" outlineLevel="0" collapsed="false">
      <c r="B306" s="2"/>
    </row>
    <row r="307" s="1" customFormat="true" ht="12.75" hidden="false" customHeight="false" outlineLevel="0" collapsed="false">
      <c r="B307" s="2"/>
    </row>
    <row r="308" s="1" customFormat="true" ht="12.75" hidden="false" customHeight="false" outlineLevel="0" collapsed="false">
      <c r="B308" s="2"/>
    </row>
    <row r="309" s="1" customFormat="true" ht="12.75" hidden="false" customHeight="false" outlineLevel="0" collapsed="false">
      <c r="B309" s="2"/>
    </row>
    <row r="310" s="1" customFormat="true" ht="12.75" hidden="false" customHeight="false" outlineLevel="0" collapsed="false">
      <c r="B310" s="2"/>
    </row>
    <row r="311" s="1" customFormat="true" ht="12.75" hidden="false" customHeight="false" outlineLevel="0" collapsed="false">
      <c r="B311" s="2"/>
    </row>
    <row r="312" s="1" customFormat="true" ht="12.75" hidden="false" customHeight="false" outlineLevel="0" collapsed="false">
      <c r="B312" s="2"/>
    </row>
    <row r="313" s="1" customFormat="true" ht="12.75" hidden="false" customHeight="false" outlineLevel="0" collapsed="false">
      <c r="B313" s="2"/>
    </row>
    <row r="314" s="1" customFormat="true" ht="12.75" hidden="false" customHeight="false" outlineLevel="0" collapsed="false">
      <c r="B314" s="2"/>
    </row>
    <row r="315" s="1" customFormat="true" ht="12.75" hidden="false" customHeight="false" outlineLevel="0" collapsed="false">
      <c r="B315" s="2"/>
    </row>
    <row r="316" s="1" customFormat="true" ht="12.75" hidden="false" customHeight="false" outlineLevel="0" collapsed="false">
      <c r="B316" s="2"/>
    </row>
    <row r="317" s="1" customFormat="true" ht="12.75" hidden="false" customHeight="false" outlineLevel="0" collapsed="false">
      <c r="B317" s="2"/>
    </row>
    <row r="318" s="1" customFormat="true" ht="12.75" hidden="false" customHeight="false" outlineLevel="0" collapsed="false">
      <c r="B318" s="2"/>
    </row>
    <row r="319" s="1" customFormat="true" ht="12.75" hidden="false" customHeight="false" outlineLevel="0" collapsed="false">
      <c r="B319" s="2"/>
    </row>
    <row r="320" s="1" customFormat="true" ht="12.75" hidden="false" customHeight="false" outlineLevel="0" collapsed="false">
      <c r="B320" s="2"/>
    </row>
    <row r="321" s="1" customFormat="true" ht="12.75" hidden="false" customHeight="false" outlineLevel="0" collapsed="false">
      <c r="B321" s="2"/>
    </row>
    <row r="322" s="1" customFormat="true" ht="12.75" hidden="false" customHeight="false" outlineLevel="0" collapsed="false">
      <c r="B322" s="2"/>
    </row>
    <row r="323" s="1" customFormat="true" ht="12.75" hidden="false" customHeight="false" outlineLevel="0" collapsed="false">
      <c r="B323" s="2"/>
    </row>
    <row r="324" s="1" customFormat="true" ht="12.75" hidden="false" customHeight="false" outlineLevel="0" collapsed="false">
      <c r="B324" s="2"/>
    </row>
    <row r="325" s="1" customFormat="true" ht="12.75" hidden="false" customHeight="false" outlineLevel="0" collapsed="false">
      <c r="B325" s="2"/>
    </row>
    <row r="326" s="1" customFormat="true" ht="12.75" hidden="false" customHeight="false" outlineLevel="0" collapsed="false">
      <c r="B326" s="2"/>
    </row>
    <row r="327" s="1" customFormat="true" ht="12.75" hidden="false" customHeight="false" outlineLevel="0" collapsed="false">
      <c r="B327" s="2"/>
    </row>
    <row r="328" s="1" customFormat="true" ht="12.75" hidden="false" customHeight="false" outlineLevel="0" collapsed="false">
      <c r="B328" s="2"/>
    </row>
    <row r="329" s="1" customFormat="true" ht="12.75" hidden="false" customHeight="false" outlineLevel="0" collapsed="false">
      <c r="B329" s="2"/>
    </row>
    <row r="330" s="1" customFormat="true" ht="12.75" hidden="false" customHeight="false" outlineLevel="0" collapsed="false">
      <c r="B330" s="2"/>
    </row>
    <row r="331" s="1" customFormat="true" ht="12.75" hidden="false" customHeight="false" outlineLevel="0" collapsed="false">
      <c r="B331" s="2"/>
    </row>
    <row r="332" s="1" customFormat="true" ht="12.75" hidden="false" customHeight="false" outlineLevel="0" collapsed="false">
      <c r="B332" s="2"/>
    </row>
    <row r="333" s="1" customFormat="true" ht="12.75" hidden="false" customHeight="false" outlineLevel="0" collapsed="false">
      <c r="B333" s="2"/>
    </row>
    <row r="334" s="1" customFormat="true" ht="12.75" hidden="false" customHeight="false" outlineLevel="0" collapsed="false">
      <c r="B334" s="2"/>
    </row>
    <row r="335" s="1" customFormat="true" ht="12.75" hidden="false" customHeight="false" outlineLevel="0" collapsed="false">
      <c r="B335" s="2"/>
    </row>
    <row r="336" s="1" customFormat="true" ht="12.75" hidden="false" customHeight="false" outlineLevel="0" collapsed="false">
      <c r="B336" s="2"/>
    </row>
    <row r="337" s="1" customFormat="true" ht="12.75" hidden="false" customHeight="false" outlineLevel="0" collapsed="false">
      <c r="B337" s="2"/>
    </row>
    <row r="338" s="1" customFormat="true" ht="12.75" hidden="false" customHeight="false" outlineLevel="0" collapsed="false">
      <c r="B338" s="2"/>
    </row>
    <row r="339" s="1" customFormat="true" ht="12.75" hidden="false" customHeight="false" outlineLevel="0" collapsed="false">
      <c r="B339" s="2"/>
    </row>
    <row r="340" s="1" customFormat="true" ht="12.75" hidden="false" customHeight="false" outlineLevel="0" collapsed="false">
      <c r="B340" s="2"/>
    </row>
    <row r="341" s="1" customFormat="true" ht="12.75" hidden="false" customHeight="false" outlineLevel="0" collapsed="false">
      <c r="B341" s="2"/>
    </row>
    <row r="342" s="1" customFormat="true" ht="12.75" hidden="false" customHeight="false" outlineLevel="0" collapsed="false">
      <c r="B342" s="2"/>
    </row>
    <row r="343" s="1" customFormat="true" ht="12.75" hidden="false" customHeight="false" outlineLevel="0" collapsed="false">
      <c r="B343" s="2"/>
    </row>
    <row r="344" s="1" customFormat="true" ht="12.75" hidden="false" customHeight="false" outlineLevel="0" collapsed="false">
      <c r="B344" s="2"/>
    </row>
    <row r="345" s="1" customFormat="true" ht="12.75" hidden="false" customHeight="false" outlineLevel="0" collapsed="false">
      <c r="B345" s="2"/>
    </row>
    <row r="346" s="1" customFormat="true" ht="12.75" hidden="false" customHeight="false" outlineLevel="0" collapsed="false">
      <c r="B346" s="2"/>
    </row>
    <row r="347" s="1" customFormat="true" ht="12.75" hidden="false" customHeight="false" outlineLevel="0" collapsed="false">
      <c r="B347" s="2"/>
    </row>
    <row r="348" s="1" customFormat="true" ht="12.75" hidden="false" customHeight="false" outlineLevel="0" collapsed="false">
      <c r="B348" s="2"/>
    </row>
    <row r="349" s="1" customFormat="true" ht="12.75" hidden="false" customHeight="false" outlineLevel="0" collapsed="false">
      <c r="B349" s="2"/>
    </row>
    <row r="350" s="1" customFormat="true" ht="12.75" hidden="false" customHeight="false" outlineLevel="0" collapsed="false">
      <c r="B350" s="2"/>
    </row>
    <row r="351" s="1" customFormat="true" ht="12.75" hidden="false" customHeight="false" outlineLevel="0" collapsed="false">
      <c r="B351" s="2"/>
    </row>
    <row r="352" s="1" customFormat="true" ht="12.75" hidden="false" customHeight="false" outlineLevel="0" collapsed="false">
      <c r="B352" s="2"/>
    </row>
    <row r="353" s="1" customFormat="true" ht="12.75" hidden="false" customHeight="false" outlineLevel="0" collapsed="false">
      <c r="B353" s="2"/>
    </row>
    <row r="354" s="1" customFormat="true" ht="12.75" hidden="false" customHeight="false" outlineLevel="0" collapsed="false">
      <c r="B354" s="2"/>
    </row>
    <row r="355" s="1" customFormat="true" ht="12.75" hidden="false" customHeight="false" outlineLevel="0" collapsed="false">
      <c r="B355" s="2"/>
    </row>
    <row r="356" s="1" customFormat="true" ht="12.75" hidden="false" customHeight="false" outlineLevel="0" collapsed="false">
      <c r="B356" s="2"/>
    </row>
    <row r="357" s="1" customFormat="true" ht="12.75" hidden="false" customHeight="false" outlineLevel="0" collapsed="false">
      <c r="B357" s="2"/>
    </row>
    <row r="358" s="1" customFormat="true" ht="12.75" hidden="false" customHeight="false" outlineLevel="0" collapsed="false">
      <c r="B358" s="2"/>
    </row>
    <row r="359" s="1" customFormat="true" ht="12.75" hidden="false" customHeight="false" outlineLevel="0" collapsed="false">
      <c r="B359" s="2"/>
    </row>
    <row r="360" s="1" customFormat="true" ht="12.75" hidden="false" customHeight="false" outlineLevel="0" collapsed="false">
      <c r="B360" s="2"/>
    </row>
    <row r="361" s="1" customFormat="true" ht="12.75" hidden="false" customHeight="false" outlineLevel="0" collapsed="false">
      <c r="B361" s="2"/>
    </row>
    <row r="362" s="1" customFormat="true" ht="12.75" hidden="false" customHeight="false" outlineLevel="0" collapsed="false">
      <c r="B362" s="2"/>
    </row>
    <row r="363" s="1" customFormat="true" ht="12.75" hidden="false" customHeight="false" outlineLevel="0" collapsed="false">
      <c r="B363" s="2"/>
    </row>
    <row r="364" s="1" customFormat="true" ht="12.75" hidden="false" customHeight="false" outlineLevel="0" collapsed="false">
      <c r="B364" s="2"/>
    </row>
    <row r="365" s="1" customFormat="true" ht="12.75" hidden="false" customHeight="false" outlineLevel="0" collapsed="false">
      <c r="B365" s="2"/>
    </row>
    <row r="366" s="1" customFormat="true" ht="12.75" hidden="false" customHeight="false" outlineLevel="0" collapsed="false">
      <c r="B366" s="2"/>
    </row>
    <row r="367" s="1" customFormat="true" ht="12.75" hidden="false" customHeight="false" outlineLevel="0" collapsed="false">
      <c r="B367" s="2"/>
    </row>
    <row r="368" s="1" customFormat="true" ht="12.75" hidden="false" customHeight="false" outlineLevel="0" collapsed="false">
      <c r="B368" s="2"/>
    </row>
    <row r="369" s="1" customFormat="true" ht="12.75" hidden="false" customHeight="false" outlineLevel="0" collapsed="false">
      <c r="B369" s="2"/>
    </row>
    <row r="370" s="1" customFormat="true" ht="12.75" hidden="false" customHeight="false" outlineLevel="0" collapsed="false">
      <c r="B370" s="2"/>
    </row>
    <row r="371" s="1" customFormat="true" ht="12.75" hidden="false" customHeight="false" outlineLevel="0" collapsed="false">
      <c r="B371" s="2"/>
    </row>
    <row r="372" s="1" customFormat="true" ht="12.75" hidden="false" customHeight="false" outlineLevel="0" collapsed="false">
      <c r="B372" s="2"/>
    </row>
    <row r="373" s="1" customFormat="true" ht="12.75" hidden="false" customHeight="false" outlineLevel="0" collapsed="false">
      <c r="B373" s="2"/>
    </row>
    <row r="374" s="1" customFormat="true" ht="12.75" hidden="false" customHeight="false" outlineLevel="0" collapsed="false">
      <c r="B374" s="2"/>
    </row>
    <row r="375" s="1" customFormat="true" ht="12.75" hidden="false" customHeight="false" outlineLevel="0" collapsed="false">
      <c r="B375" s="2"/>
    </row>
    <row r="376" s="1" customFormat="true" ht="12.75" hidden="false" customHeight="false" outlineLevel="0" collapsed="false">
      <c r="B376" s="2"/>
    </row>
    <row r="377" s="1" customFormat="true" ht="12.75" hidden="false" customHeight="false" outlineLevel="0" collapsed="false">
      <c r="B377" s="2"/>
    </row>
    <row r="378" s="1" customFormat="true" ht="12.75" hidden="false" customHeight="false" outlineLevel="0" collapsed="false">
      <c r="B378" s="2"/>
    </row>
    <row r="379" s="1" customFormat="true" ht="12.75" hidden="false" customHeight="false" outlineLevel="0" collapsed="false">
      <c r="B379" s="2"/>
    </row>
    <row r="380" s="1" customFormat="true" ht="12.75" hidden="false" customHeight="false" outlineLevel="0" collapsed="false">
      <c r="B380" s="2"/>
    </row>
    <row r="381" s="1" customFormat="true" ht="12.75" hidden="false" customHeight="false" outlineLevel="0" collapsed="false">
      <c r="B381" s="2"/>
    </row>
    <row r="382" s="1" customFormat="true" ht="12.75" hidden="false" customHeight="false" outlineLevel="0" collapsed="false">
      <c r="B382" s="2"/>
    </row>
    <row r="383" s="1" customFormat="true" ht="12.75" hidden="false" customHeight="false" outlineLevel="0" collapsed="false">
      <c r="B383" s="2"/>
    </row>
    <row r="384" s="1" customFormat="true" ht="12.75" hidden="false" customHeight="false" outlineLevel="0" collapsed="false">
      <c r="B384" s="2"/>
    </row>
    <row r="385" s="1" customFormat="true" ht="12.75" hidden="false" customHeight="false" outlineLevel="0" collapsed="false">
      <c r="B385" s="2"/>
    </row>
    <row r="386" s="1" customFormat="true" ht="12.75" hidden="false" customHeight="false" outlineLevel="0" collapsed="false">
      <c r="B386" s="2"/>
    </row>
    <row r="387" s="1" customFormat="true" ht="12.75" hidden="false" customHeight="false" outlineLevel="0" collapsed="false">
      <c r="B387" s="2"/>
    </row>
    <row r="388" s="1" customFormat="true" ht="12.75" hidden="false" customHeight="false" outlineLevel="0" collapsed="false">
      <c r="B388" s="2"/>
    </row>
    <row r="389" s="1" customFormat="true" ht="12.75" hidden="false" customHeight="false" outlineLevel="0" collapsed="false">
      <c r="B389" s="2"/>
    </row>
    <row r="390" s="1" customFormat="true" ht="12.75" hidden="false" customHeight="false" outlineLevel="0" collapsed="false">
      <c r="B390" s="2"/>
    </row>
    <row r="391" s="1" customFormat="true" ht="12.75" hidden="false" customHeight="false" outlineLevel="0" collapsed="false">
      <c r="B391" s="2"/>
    </row>
    <row r="392" s="1" customFormat="true" ht="12.75" hidden="false" customHeight="false" outlineLevel="0" collapsed="false">
      <c r="B392" s="2"/>
    </row>
    <row r="393" s="1" customFormat="true" ht="12.75" hidden="false" customHeight="false" outlineLevel="0" collapsed="false">
      <c r="B393" s="2"/>
    </row>
    <row r="394" s="1" customFormat="true" ht="12.75" hidden="false" customHeight="false" outlineLevel="0" collapsed="false">
      <c r="B394" s="2"/>
    </row>
    <row r="395" s="1" customFormat="true" ht="12.75" hidden="false" customHeight="false" outlineLevel="0" collapsed="false">
      <c r="B395" s="2"/>
    </row>
    <row r="396" s="1" customFormat="true" ht="12.75" hidden="false" customHeight="false" outlineLevel="0" collapsed="false">
      <c r="B396" s="2"/>
    </row>
    <row r="397" s="1" customFormat="true" ht="12.75" hidden="false" customHeight="false" outlineLevel="0" collapsed="false">
      <c r="B397" s="2"/>
    </row>
    <row r="398" s="1" customFormat="true" ht="12.75" hidden="false" customHeight="false" outlineLevel="0" collapsed="false">
      <c r="B398" s="2"/>
    </row>
    <row r="399" s="1" customFormat="true" ht="12.75" hidden="false" customHeight="false" outlineLevel="0" collapsed="false">
      <c r="B399" s="2"/>
    </row>
    <row r="400" s="1" customFormat="true" ht="12.75" hidden="false" customHeight="false" outlineLevel="0" collapsed="false">
      <c r="B400" s="2"/>
    </row>
    <row r="401" s="1" customFormat="true" ht="12.75" hidden="false" customHeight="false" outlineLevel="0" collapsed="false">
      <c r="B401" s="2"/>
    </row>
    <row r="402" s="1" customFormat="true" ht="12.75" hidden="false" customHeight="false" outlineLevel="0" collapsed="false">
      <c r="B402" s="2"/>
    </row>
    <row r="403" s="1" customFormat="true" ht="12.75" hidden="false" customHeight="false" outlineLevel="0" collapsed="false">
      <c r="B403" s="2"/>
    </row>
    <row r="404" s="1" customFormat="true" ht="12.75" hidden="false" customHeight="false" outlineLevel="0" collapsed="false">
      <c r="B404" s="2"/>
    </row>
    <row r="405" s="1" customFormat="true" ht="12.75" hidden="false" customHeight="false" outlineLevel="0" collapsed="false">
      <c r="B405" s="2"/>
    </row>
    <row r="406" s="1" customFormat="true" ht="12.75" hidden="false" customHeight="false" outlineLevel="0" collapsed="false">
      <c r="B406" s="2"/>
    </row>
    <row r="407" s="1" customFormat="true" ht="12.75" hidden="false" customHeight="false" outlineLevel="0" collapsed="false">
      <c r="B407" s="2"/>
    </row>
    <row r="408" s="1" customFormat="true" ht="12.75" hidden="false" customHeight="false" outlineLevel="0" collapsed="false">
      <c r="B408" s="2"/>
    </row>
    <row r="409" s="1" customFormat="true" ht="12.75" hidden="false" customHeight="false" outlineLevel="0" collapsed="false">
      <c r="B409" s="2"/>
    </row>
    <row r="410" s="1" customFormat="true" ht="12.75" hidden="false" customHeight="false" outlineLevel="0" collapsed="false">
      <c r="B410" s="2"/>
    </row>
    <row r="411" s="1" customFormat="true" ht="12.75" hidden="false" customHeight="false" outlineLevel="0" collapsed="false">
      <c r="B411" s="2"/>
    </row>
    <row r="412" s="1" customFormat="true" ht="12.75" hidden="false" customHeight="false" outlineLevel="0" collapsed="false">
      <c r="B412" s="2"/>
    </row>
    <row r="413" s="1" customFormat="true" ht="12.75" hidden="false" customHeight="false" outlineLevel="0" collapsed="false">
      <c r="B413" s="2"/>
    </row>
    <row r="414" s="1" customFormat="true" ht="12.75" hidden="false" customHeight="false" outlineLevel="0" collapsed="false">
      <c r="B414" s="2"/>
    </row>
    <row r="415" s="1" customFormat="true" ht="12.75" hidden="false" customHeight="false" outlineLevel="0" collapsed="false">
      <c r="B415" s="2"/>
    </row>
    <row r="416" s="1" customFormat="true" ht="12.75" hidden="false" customHeight="false" outlineLevel="0" collapsed="false">
      <c r="B416" s="2"/>
    </row>
    <row r="417" s="1" customFormat="true" ht="12.75" hidden="false" customHeight="false" outlineLevel="0" collapsed="false">
      <c r="B417" s="2"/>
    </row>
    <row r="418" s="1" customFormat="true" ht="12.75" hidden="false" customHeight="false" outlineLevel="0" collapsed="false">
      <c r="B418" s="2"/>
    </row>
    <row r="419" s="1" customFormat="true" ht="12.75" hidden="false" customHeight="false" outlineLevel="0" collapsed="false">
      <c r="B419" s="2"/>
    </row>
    <row r="420" s="1" customFormat="true" ht="12.75" hidden="false" customHeight="false" outlineLevel="0" collapsed="false">
      <c r="B420" s="2"/>
    </row>
    <row r="421" s="1" customFormat="true" ht="12.75" hidden="false" customHeight="false" outlineLevel="0" collapsed="false">
      <c r="B421" s="2"/>
    </row>
    <row r="422" s="1" customFormat="true" ht="12.75" hidden="false" customHeight="false" outlineLevel="0" collapsed="false">
      <c r="B422" s="2"/>
    </row>
    <row r="423" s="1" customFormat="true" ht="12.75" hidden="false" customHeight="false" outlineLevel="0" collapsed="false">
      <c r="B423" s="2"/>
    </row>
    <row r="424" s="1" customFormat="true" ht="12.75" hidden="false" customHeight="false" outlineLevel="0" collapsed="false">
      <c r="B424" s="2"/>
    </row>
    <row r="425" s="1" customFormat="true" ht="12.75" hidden="false" customHeight="false" outlineLevel="0" collapsed="false">
      <c r="B425" s="2"/>
    </row>
    <row r="426" s="1" customFormat="true" ht="12.75" hidden="false" customHeight="false" outlineLevel="0" collapsed="false">
      <c r="B426" s="2"/>
    </row>
    <row r="427" s="1" customFormat="true" ht="12.75" hidden="false" customHeight="false" outlineLevel="0" collapsed="false">
      <c r="B427" s="2"/>
    </row>
    <row r="428" s="1" customFormat="true" ht="12.75" hidden="false" customHeight="false" outlineLevel="0" collapsed="false">
      <c r="B428" s="2"/>
    </row>
    <row r="429" s="1" customFormat="true" ht="12.75" hidden="false" customHeight="false" outlineLevel="0" collapsed="false">
      <c r="B429" s="2"/>
    </row>
    <row r="430" s="1" customFormat="true" ht="12.75" hidden="false" customHeight="false" outlineLevel="0" collapsed="false">
      <c r="B430" s="2"/>
    </row>
    <row r="431" s="1" customFormat="true" ht="12.75" hidden="false" customHeight="false" outlineLevel="0" collapsed="false">
      <c r="B431" s="2"/>
    </row>
    <row r="432" s="1" customFormat="true" ht="12.75" hidden="false" customHeight="false" outlineLevel="0" collapsed="false">
      <c r="B432" s="2"/>
    </row>
    <row r="433" s="1" customFormat="true" ht="12.75" hidden="false" customHeight="false" outlineLevel="0" collapsed="false">
      <c r="B433" s="2"/>
    </row>
    <row r="434" s="1" customFormat="true" ht="12.75" hidden="false" customHeight="false" outlineLevel="0" collapsed="false">
      <c r="B434" s="2"/>
    </row>
    <row r="435" s="1" customFormat="true" ht="12.75" hidden="false" customHeight="false" outlineLevel="0" collapsed="false">
      <c r="B435" s="2"/>
    </row>
    <row r="436" s="1" customFormat="true" ht="12.75" hidden="false" customHeight="false" outlineLevel="0" collapsed="false">
      <c r="B436" s="2"/>
    </row>
    <row r="437" s="1" customFormat="true" ht="12.75" hidden="false" customHeight="false" outlineLevel="0" collapsed="false">
      <c r="B437" s="2"/>
    </row>
    <row r="438" s="1" customFormat="true" ht="12.75" hidden="false" customHeight="false" outlineLevel="0" collapsed="false">
      <c r="B438" s="2"/>
    </row>
    <row r="439" s="1" customFormat="true" ht="12.75" hidden="false" customHeight="false" outlineLevel="0" collapsed="false">
      <c r="B439" s="2"/>
    </row>
    <row r="440" s="1" customFormat="true" ht="12.75" hidden="false" customHeight="false" outlineLevel="0" collapsed="false">
      <c r="B440" s="2"/>
    </row>
    <row r="441" s="1" customFormat="true" ht="12.75" hidden="false" customHeight="false" outlineLevel="0" collapsed="false">
      <c r="B441" s="2"/>
    </row>
    <row r="442" s="1" customFormat="true" ht="12.75" hidden="false" customHeight="false" outlineLevel="0" collapsed="false">
      <c r="B442" s="2"/>
    </row>
    <row r="443" s="1" customFormat="true" ht="12.75" hidden="false" customHeight="false" outlineLevel="0" collapsed="false">
      <c r="B443" s="2"/>
    </row>
    <row r="444" s="1" customFormat="true" ht="12.75" hidden="false" customHeight="false" outlineLevel="0" collapsed="false">
      <c r="B444" s="2"/>
    </row>
    <row r="445" s="1" customFormat="true" ht="12.75" hidden="false" customHeight="false" outlineLevel="0" collapsed="false">
      <c r="B445" s="2"/>
    </row>
    <row r="446" s="1" customFormat="true" ht="12.75" hidden="false" customHeight="false" outlineLevel="0" collapsed="false">
      <c r="B446" s="2"/>
    </row>
    <row r="447" s="1" customFormat="true" ht="12.75" hidden="false" customHeight="false" outlineLevel="0" collapsed="false">
      <c r="B447" s="2"/>
    </row>
    <row r="448" s="1" customFormat="true" ht="12.75" hidden="false" customHeight="false" outlineLevel="0" collapsed="false">
      <c r="B448" s="2"/>
    </row>
    <row r="449" s="1" customFormat="true" ht="12.75" hidden="false" customHeight="false" outlineLevel="0" collapsed="false">
      <c r="B449" s="2"/>
    </row>
    <row r="450" s="1" customFormat="true" ht="12.75" hidden="false" customHeight="false" outlineLevel="0" collapsed="false">
      <c r="B450" s="2"/>
    </row>
    <row r="451" s="1" customFormat="true" ht="12.75" hidden="false" customHeight="false" outlineLevel="0" collapsed="false">
      <c r="B451" s="2"/>
    </row>
    <row r="452" s="1" customFormat="true" ht="12.75" hidden="false" customHeight="false" outlineLevel="0" collapsed="false">
      <c r="B452" s="2"/>
    </row>
    <row r="453" s="1" customFormat="true" ht="12.75" hidden="false" customHeight="false" outlineLevel="0" collapsed="false">
      <c r="B453" s="2"/>
    </row>
    <row r="454" s="1" customFormat="true" ht="12.75" hidden="false" customHeight="false" outlineLevel="0" collapsed="false">
      <c r="B454" s="2"/>
    </row>
    <row r="455" s="1" customFormat="true" ht="12.75" hidden="false" customHeight="false" outlineLevel="0" collapsed="false">
      <c r="B455" s="2"/>
    </row>
    <row r="456" s="1" customFormat="true" ht="12.75" hidden="false" customHeight="false" outlineLevel="0" collapsed="false">
      <c r="B456" s="2"/>
    </row>
    <row r="457" s="1" customFormat="true" ht="12.75" hidden="false" customHeight="false" outlineLevel="0" collapsed="false">
      <c r="B457" s="2"/>
    </row>
    <row r="458" s="1" customFormat="true" ht="12.75" hidden="false" customHeight="false" outlineLevel="0" collapsed="false">
      <c r="B458" s="2"/>
    </row>
    <row r="459" s="1" customFormat="true" ht="12.75" hidden="false" customHeight="false" outlineLevel="0" collapsed="false">
      <c r="B459" s="2"/>
    </row>
    <row r="460" s="1" customFormat="true" ht="12.75" hidden="false" customHeight="false" outlineLevel="0" collapsed="false">
      <c r="B460" s="2"/>
    </row>
    <row r="461" s="1" customFormat="true" ht="12.75" hidden="false" customHeight="false" outlineLevel="0" collapsed="false">
      <c r="B461" s="2"/>
    </row>
    <row r="462" s="1" customFormat="true" ht="12.75" hidden="false" customHeight="false" outlineLevel="0" collapsed="false">
      <c r="B462" s="2"/>
    </row>
    <row r="463" s="1" customFormat="true" ht="12.75" hidden="false" customHeight="false" outlineLevel="0" collapsed="false">
      <c r="B463" s="2"/>
    </row>
    <row r="464" s="1" customFormat="true" ht="12.75" hidden="false" customHeight="false" outlineLevel="0" collapsed="false">
      <c r="B464" s="2"/>
    </row>
    <row r="465" s="1" customFormat="true" ht="12.75" hidden="false" customHeight="false" outlineLevel="0" collapsed="false">
      <c r="B465" s="2"/>
    </row>
    <row r="466" s="1" customFormat="true" ht="12.75" hidden="false" customHeight="false" outlineLevel="0" collapsed="false">
      <c r="B466" s="2"/>
    </row>
    <row r="467" s="1" customFormat="true" ht="12.75" hidden="false" customHeight="false" outlineLevel="0" collapsed="false">
      <c r="B467" s="2"/>
    </row>
    <row r="468" s="1" customFormat="true" ht="12.75" hidden="false" customHeight="false" outlineLevel="0" collapsed="false">
      <c r="B468" s="2"/>
    </row>
    <row r="469" s="1" customFormat="true" ht="12.75" hidden="false" customHeight="false" outlineLevel="0" collapsed="false">
      <c r="B469" s="2"/>
    </row>
    <row r="470" s="1" customFormat="true" ht="12.75" hidden="false" customHeight="false" outlineLevel="0" collapsed="false">
      <c r="B470" s="2"/>
    </row>
    <row r="471" s="1" customFormat="true" ht="12.75" hidden="false" customHeight="false" outlineLevel="0" collapsed="false">
      <c r="B471" s="2"/>
    </row>
    <row r="472" s="1" customFormat="true" ht="12.75" hidden="false" customHeight="false" outlineLevel="0" collapsed="false">
      <c r="B472" s="2"/>
    </row>
    <row r="473" s="1" customFormat="true" ht="12.75" hidden="false" customHeight="false" outlineLevel="0" collapsed="false">
      <c r="B473" s="2"/>
    </row>
    <row r="474" s="1" customFormat="true" ht="12.75" hidden="false" customHeight="false" outlineLevel="0" collapsed="false">
      <c r="B474" s="2"/>
    </row>
    <row r="475" s="1" customFormat="true" ht="12.75" hidden="false" customHeight="false" outlineLevel="0" collapsed="false">
      <c r="B475" s="2"/>
    </row>
    <row r="476" s="1" customFormat="true" ht="12.75" hidden="false" customHeight="false" outlineLevel="0" collapsed="false">
      <c r="B476" s="2"/>
    </row>
    <row r="477" s="1" customFormat="true" ht="12.75" hidden="false" customHeight="false" outlineLevel="0" collapsed="false">
      <c r="B477" s="2"/>
    </row>
    <row r="478" s="1" customFormat="true" ht="12.75" hidden="false" customHeight="false" outlineLevel="0" collapsed="false">
      <c r="B478" s="2"/>
    </row>
    <row r="479" s="1" customFormat="true" ht="12.75" hidden="false" customHeight="false" outlineLevel="0" collapsed="false">
      <c r="B479" s="2"/>
    </row>
    <row r="480" s="1" customFormat="true" ht="12.75" hidden="false" customHeight="false" outlineLevel="0" collapsed="false">
      <c r="B480" s="2"/>
    </row>
    <row r="481" s="1" customFormat="true" ht="12.75" hidden="false" customHeight="false" outlineLevel="0" collapsed="false">
      <c r="B481" s="2"/>
    </row>
    <row r="482" s="1" customFormat="true" ht="12.75" hidden="false" customHeight="false" outlineLevel="0" collapsed="false">
      <c r="B482" s="2"/>
    </row>
    <row r="483" s="1" customFormat="true" ht="12.75" hidden="false" customHeight="false" outlineLevel="0" collapsed="false">
      <c r="B483" s="2"/>
    </row>
    <row r="484" s="1" customFormat="true" ht="12.75" hidden="false" customHeight="false" outlineLevel="0" collapsed="false">
      <c r="B484" s="2"/>
    </row>
    <row r="485" s="1" customFormat="true" ht="12.75" hidden="false" customHeight="false" outlineLevel="0" collapsed="false">
      <c r="B485" s="2"/>
    </row>
    <row r="486" s="1" customFormat="true" ht="12.75" hidden="false" customHeight="false" outlineLevel="0" collapsed="false">
      <c r="B486" s="2"/>
    </row>
    <row r="487" s="1" customFormat="true" ht="12.75" hidden="false" customHeight="false" outlineLevel="0" collapsed="false">
      <c r="B487" s="2"/>
    </row>
    <row r="488" s="1" customFormat="true" ht="12.75" hidden="false" customHeight="false" outlineLevel="0" collapsed="false">
      <c r="B488" s="2"/>
    </row>
    <row r="489" s="1" customFormat="true" ht="12.75" hidden="false" customHeight="false" outlineLevel="0" collapsed="false">
      <c r="B489" s="2"/>
    </row>
    <row r="490" s="1" customFormat="true" ht="12.75" hidden="false" customHeight="false" outlineLevel="0" collapsed="false">
      <c r="B490" s="2"/>
    </row>
    <row r="491" s="1" customFormat="true" ht="12.75" hidden="false" customHeight="false" outlineLevel="0" collapsed="false">
      <c r="B491" s="2"/>
    </row>
    <row r="492" s="1" customFormat="true" ht="12.75" hidden="false" customHeight="false" outlineLevel="0" collapsed="false">
      <c r="B492" s="2"/>
    </row>
    <row r="493" s="1" customFormat="true" ht="12.75" hidden="false" customHeight="false" outlineLevel="0" collapsed="false">
      <c r="B493" s="2"/>
    </row>
    <row r="494" s="1" customFormat="true" ht="12.75" hidden="false" customHeight="false" outlineLevel="0" collapsed="false">
      <c r="B494" s="2"/>
    </row>
    <row r="495" s="1" customFormat="true" ht="12.75" hidden="false" customHeight="false" outlineLevel="0" collapsed="false">
      <c r="B495" s="2"/>
    </row>
    <row r="496" s="1" customFormat="true" ht="12.75" hidden="false" customHeight="false" outlineLevel="0" collapsed="false">
      <c r="B496" s="2"/>
    </row>
    <row r="497" s="1" customFormat="true" ht="12.75" hidden="false" customHeight="false" outlineLevel="0" collapsed="false">
      <c r="B497" s="2"/>
    </row>
    <row r="498" s="1" customFormat="true" ht="12.75" hidden="false" customHeight="false" outlineLevel="0" collapsed="false">
      <c r="B498" s="2"/>
    </row>
    <row r="499" s="1" customFormat="true" ht="12.75" hidden="false" customHeight="false" outlineLevel="0" collapsed="false">
      <c r="B499" s="2"/>
    </row>
    <row r="500" s="1" customFormat="true" ht="12.75" hidden="false" customHeight="false" outlineLevel="0" collapsed="false">
      <c r="B500" s="2"/>
    </row>
    <row r="501" s="1" customFormat="true" ht="12.75" hidden="false" customHeight="false" outlineLevel="0" collapsed="false">
      <c r="B501" s="2"/>
    </row>
    <row r="502" s="1" customFormat="true" ht="12.75" hidden="false" customHeight="false" outlineLevel="0" collapsed="false">
      <c r="B502" s="2"/>
    </row>
    <row r="503" s="1" customFormat="true" ht="12.75" hidden="false" customHeight="false" outlineLevel="0" collapsed="false">
      <c r="B503" s="2"/>
    </row>
    <row r="504" s="1" customFormat="true" ht="12.75" hidden="false" customHeight="false" outlineLevel="0" collapsed="false">
      <c r="B504" s="2"/>
    </row>
    <row r="505" s="1" customFormat="true" ht="12.75" hidden="false" customHeight="false" outlineLevel="0" collapsed="false">
      <c r="B505" s="2"/>
    </row>
    <row r="506" s="1" customFormat="true" ht="12.75" hidden="false" customHeight="false" outlineLevel="0" collapsed="false">
      <c r="B506" s="2"/>
    </row>
    <row r="507" s="1" customFormat="true" ht="12.75" hidden="false" customHeight="false" outlineLevel="0" collapsed="false">
      <c r="B507" s="2"/>
    </row>
    <row r="508" s="1" customFormat="true" ht="12.75" hidden="false" customHeight="false" outlineLevel="0" collapsed="false">
      <c r="B508" s="2"/>
    </row>
    <row r="509" s="1" customFormat="true" ht="12.75" hidden="false" customHeight="false" outlineLevel="0" collapsed="false">
      <c r="B509" s="2"/>
    </row>
    <row r="510" s="1" customFormat="true" ht="12.75" hidden="false" customHeight="false" outlineLevel="0" collapsed="false">
      <c r="B510" s="2"/>
    </row>
    <row r="511" s="1" customFormat="true" ht="12.75" hidden="false" customHeight="false" outlineLevel="0" collapsed="false">
      <c r="B511" s="2"/>
    </row>
    <row r="512" s="1" customFormat="true" ht="12.75" hidden="false" customHeight="false" outlineLevel="0" collapsed="false">
      <c r="B512" s="2"/>
    </row>
    <row r="513" s="1" customFormat="true" ht="12.75" hidden="false" customHeight="false" outlineLevel="0" collapsed="false">
      <c r="B513" s="2"/>
    </row>
    <row r="514" s="1" customFormat="true" ht="12.75" hidden="false" customHeight="false" outlineLevel="0" collapsed="false">
      <c r="B514" s="2"/>
    </row>
    <row r="515" s="1" customFormat="true" ht="12.75" hidden="false" customHeight="false" outlineLevel="0" collapsed="false">
      <c r="B515" s="2"/>
    </row>
    <row r="516" s="1" customFormat="true" ht="12.75" hidden="false" customHeight="false" outlineLevel="0" collapsed="false">
      <c r="B516" s="2"/>
    </row>
    <row r="517" s="1" customFormat="true" ht="12.75" hidden="false" customHeight="false" outlineLevel="0" collapsed="false">
      <c r="B517" s="2"/>
    </row>
    <row r="518" s="1" customFormat="true" ht="12.75" hidden="false" customHeight="false" outlineLevel="0" collapsed="false">
      <c r="B518" s="2"/>
    </row>
    <row r="519" s="1" customFormat="true" ht="12.75" hidden="false" customHeight="false" outlineLevel="0" collapsed="false">
      <c r="B519" s="2"/>
    </row>
    <row r="520" s="1" customFormat="true" ht="12.75" hidden="false" customHeight="false" outlineLevel="0" collapsed="false">
      <c r="B520" s="2"/>
    </row>
    <row r="521" s="1" customFormat="true" ht="12.75" hidden="false" customHeight="false" outlineLevel="0" collapsed="false">
      <c r="B521" s="2"/>
    </row>
    <row r="522" s="1" customFormat="true" ht="12.75" hidden="false" customHeight="false" outlineLevel="0" collapsed="false">
      <c r="B522" s="2"/>
    </row>
    <row r="523" s="1" customFormat="true" ht="12.75" hidden="false" customHeight="false" outlineLevel="0" collapsed="false">
      <c r="B523" s="2"/>
    </row>
    <row r="524" s="1" customFormat="true" ht="12.75" hidden="false" customHeight="false" outlineLevel="0" collapsed="false">
      <c r="B524" s="2"/>
    </row>
    <row r="525" s="1" customFormat="true" ht="12.75" hidden="false" customHeight="false" outlineLevel="0" collapsed="false">
      <c r="B525" s="2"/>
    </row>
    <row r="526" s="1" customFormat="true" ht="12.75" hidden="false" customHeight="false" outlineLevel="0" collapsed="false">
      <c r="B526" s="2"/>
    </row>
    <row r="527" s="1" customFormat="true" ht="12.75" hidden="false" customHeight="false" outlineLevel="0" collapsed="false">
      <c r="B527" s="2"/>
    </row>
    <row r="528" s="1" customFormat="true" ht="12.75" hidden="false" customHeight="false" outlineLevel="0" collapsed="false">
      <c r="B528" s="2"/>
    </row>
    <row r="529" s="1" customFormat="true" ht="12.75" hidden="false" customHeight="false" outlineLevel="0" collapsed="false">
      <c r="B529" s="2"/>
    </row>
    <row r="530" s="1" customFormat="true" ht="12.75" hidden="false" customHeight="false" outlineLevel="0" collapsed="false">
      <c r="B530" s="2"/>
    </row>
    <row r="531" s="1" customFormat="true" ht="12.75" hidden="false" customHeight="false" outlineLevel="0" collapsed="false">
      <c r="B531" s="2"/>
    </row>
    <row r="532" s="1" customFormat="true" ht="12.75" hidden="false" customHeight="false" outlineLevel="0" collapsed="false">
      <c r="B532" s="2"/>
    </row>
    <row r="533" s="1" customFormat="true" ht="12.75" hidden="false" customHeight="false" outlineLevel="0" collapsed="false">
      <c r="B533" s="2"/>
    </row>
    <row r="534" s="1" customFormat="true" ht="12.75" hidden="false" customHeight="false" outlineLevel="0" collapsed="false">
      <c r="B534" s="2"/>
    </row>
    <row r="535" s="1" customFormat="true" ht="12.75" hidden="false" customHeight="false" outlineLevel="0" collapsed="false">
      <c r="B535" s="2"/>
    </row>
    <row r="536" s="1" customFormat="true" ht="12.75" hidden="false" customHeight="false" outlineLevel="0" collapsed="false">
      <c r="B536" s="2"/>
    </row>
    <row r="537" s="1" customFormat="true" ht="12.75" hidden="false" customHeight="false" outlineLevel="0" collapsed="false">
      <c r="B537" s="2"/>
    </row>
    <row r="538" s="1" customFormat="true" ht="12.75" hidden="false" customHeight="false" outlineLevel="0" collapsed="false">
      <c r="B538" s="2"/>
    </row>
    <row r="539" s="1" customFormat="true" ht="12.75" hidden="false" customHeight="false" outlineLevel="0" collapsed="false">
      <c r="B539" s="2"/>
    </row>
    <row r="540" s="1" customFormat="true" ht="12.75" hidden="false" customHeight="false" outlineLevel="0" collapsed="false">
      <c r="B540" s="2"/>
    </row>
    <row r="541" s="1" customFormat="true" ht="12.75" hidden="false" customHeight="false" outlineLevel="0" collapsed="false">
      <c r="B541" s="2"/>
    </row>
    <row r="542" s="1" customFormat="true" ht="12.75" hidden="false" customHeight="false" outlineLevel="0" collapsed="false">
      <c r="B542" s="2"/>
    </row>
    <row r="543" s="1" customFormat="true" ht="12.75" hidden="false" customHeight="false" outlineLevel="0" collapsed="false">
      <c r="B543" s="2"/>
    </row>
    <row r="544" s="1" customFormat="true" ht="12.75" hidden="false" customHeight="false" outlineLevel="0" collapsed="false">
      <c r="B544" s="2"/>
    </row>
    <row r="545" s="1" customFormat="true" ht="12.75" hidden="false" customHeight="false" outlineLevel="0" collapsed="false">
      <c r="B545" s="2"/>
    </row>
    <row r="546" s="1" customFormat="true" ht="12.75" hidden="false" customHeight="false" outlineLevel="0" collapsed="false">
      <c r="B546" s="2"/>
    </row>
    <row r="547" s="1" customFormat="true" ht="12.75" hidden="false" customHeight="false" outlineLevel="0" collapsed="false">
      <c r="B547" s="2"/>
    </row>
    <row r="548" s="1" customFormat="true" ht="12.75" hidden="false" customHeight="false" outlineLevel="0" collapsed="false">
      <c r="B548" s="2"/>
    </row>
    <row r="549" s="1" customFormat="true" ht="12.75" hidden="false" customHeight="false" outlineLevel="0" collapsed="false">
      <c r="B549" s="2"/>
    </row>
    <row r="550" s="1" customFormat="true" ht="12.75" hidden="false" customHeight="false" outlineLevel="0" collapsed="false">
      <c r="B550" s="2"/>
    </row>
    <row r="551" s="1" customFormat="true" ht="12.75" hidden="false" customHeight="false" outlineLevel="0" collapsed="false">
      <c r="B551" s="2"/>
    </row>
    <row r="552" s="1" customFormat="true" ht="12.75" hidden="false" customHeight="false" outlineLevel="0" collapsed="false">
      <c r="B552" s="2"/>
    </row>
    <row r="553" s="1" customFormat="true" ht="12.75" hidden="false" customHeight="false" outlineLevel="0" collapsed="false">
      <c r="B553" s="2"/>
    </row>
    <row r="554" s="1" customFormat="true" ht="12.75" hidden="false" customHeight="false" outlineLevel="0" collapsed="false">
      <c r="B554" s="2"/>
    </row>
    <row r="555" s="1" customFormat="true" ht="12.75" hidden="false" customHeight="false" outlineLevel="0" collapsed="false">
      <c r="B555" s="2"/>
    </row>
    <row r="556" s="1" customFormat="true" ht="12.75" hidden="false" customHeight="false" outlineLevel="0" collapsed="false">
      <c r="B556" s="2"/>
    </row>
    <row r="557" s="1" customFormat="true" ht="12.75" hidden="false" customHeight="false" outlineLevel="0" collapsed="false">
      <c r="B557" s="2"/>
    </row>
    <row r="558" s="1" customFormat="true" ht="12.75" hidden="false" customHeight="false" outlineLevel="0" collapsed="false">
      <c r="B558" s="2"/>
    </row>
    <row r="559" s="1" customFormat="true" ht="12.75" hidden="false" customHeight="false" outlineLevel="0" collapsed="false">
      <c r="B559" s="2"/>
    </row>
    <row r="560" s="1" customFormat="true" ht="12.75" hidden="false" customHeight="false" outlineLevel="0" collapsed="false">
      <c r="B560" s="2"/>
    </row>
    <row r="561" s="1" customFormat="true" ht="12.75" hidden="false" customHeight="false" outlineLevel="0" collapsed="false">
      <c r="B561" s="2"/>
    </row>
    <row r="562" s="1" customFormat="true" ht="12.75" hidden="false" customHeight="false" outlineLevel="0" collapsed="false">
      <c r="B562" s="2"/>
    </row>
    <row r="563" s="1" customFormat="true" ht="12.75" hidden="false" customHeight="false" outlineLevel="0" collapsed="false">
      <c r="B563" s="2"/>
    </row>
    <row r="564" s="1" customFormat="true" ht="12.75" hidden="false" customHeight="false" outlineLevel="0" collapsed="false">
      <c r="B564" s="2"/>
    </row>
    <row r="565" s="1" customFormat="true" ht="12.75" hidden="false" customHeight="false" outlineLevel="0" collapsed="false">
      <c r="B565" s="2"/>
    </row>
    <row r="566" s="1" customFormat="true" ht="12.75" hidden="false" customHeight="false" outlineLevel="0" collapsed="false">
      <c r="B566" s="2"/>
    </row>
    <row r="567" s="1" customFormat="true" ht="12.75" hidden="false" customHeight="false" outlineLevel="0" collapsed="false">
      <c r="B567" s="2"/>
    </row>
    <row r="568" s="1" customFormat="true" ht="12.75" hidden="false" customHeight="false" outlineLevel="0" collapsed="false">
      <c r="B568" s="2"/>
    </row>
    <row r="569" s="1" customFormat="true" ht="12.75" hidden="false" customHeight="false" outlineLevel="0" collapsed="false">
      <c r="B569" s="2"/>
    </row>
    <row r="570" s="1" customFormat="true" ht="12.75" hidden="false" customHeight="false" outlineLevel="0" collapsed="false">
      <c r="B570" s="2"/>
    </row>
    <row r="571" s="1" customFormat="true" ht="12.75" hidden="false" customHeight="false" outlineLevel="0" collapsed="false">
      <c r="B571" s="2"/>
    </row>
    <row r="572" s="1" customFormat="true" ht="12.75" hidden="false" customHeight="false" outlineLevel="0" collapsed="false">
      <c r="B572" s="2"/>
    </row>
    <row r="573" s="1" customFormat="true" ht="12.75" hidden="false" customHeight="false" outlineLevel="0" collapsed="false">
      <c r="B573" s="2"/>
    </row>
    <row r="574" s="1" customFormat="true" ht="12.75" hidden="false" customHeight="false" outlineLevel="0" collapsed="false">
      <c r="B574" s="2"/>
    </row>
    <row r="575" s="1" customFormat="true" ht="12.75" hidden="false" customHeight="false" outlineLevel="0" collapsed="false">
      <c r="B575" s="2"/>
    </row>
    <row r="576" s="1" customFormat="true" ht="12.75" hidden="false" customHeight="false" outlineLevel="0" collapsed="false">
      <c r="B576" s="2"/>
    </row>
    <row r="577" s="1" customFormat="true" ht="12.75" hidden="false" customHeight="false" outlineLevel="0" collapsed="false">
      <c r="B577" s="2"/>
    </row>
    <row r="578" s="1" customFormat="true" ht="12.75" hidden="false" customHeight="false" outlineLevel="0" collapsed="false">
      <c r="B578" s="2"/>
    </row>
    <row r="579" s="1" customFormat="true" ht="12.75" hidden="false" customHeight="false" outlineLevel="0" collapsed="false">
      <c r="B579" s="2"/>
    </row>
    <row r="580" s="1" customFormat="true" ht="12.75" hidden="false" customHeight="false" outlineLevel="0" collapsed="false">
      <c r="B580" s="2"/>
    </row>
    <row r="581" s="1" customFormat="true" ht="12.75" hidden="false" customHeight="false" outlineLevel="0" collapsed="false">
      <c r="B581" s="2"/>
    </row>
    <row r="582" s="1" customFormat="true" ht="12.75" hidden="false" customHeight="false" outlineLevel="0" collapsed="false">
      <c r="B582" s="2"/>
    </row>
    <row r="583" s="1" customFormat="true" ht="12.75" hidden="false" customHeight="false" outlineLevel="0" collapsed="false">
      <c r="B583" s="2"/>
    </row>
    <row r="584" s="1" customFormat="true" ht="12.75" hidden="false" customHeight="false" outlineLevel="0" collapsed="false">
      <c r="B584" s="2"/>
    </row>
    <row r="585" s="1" customFormat="true" ht="12.75" hidden="false" customHeight="false" outlineLevel="0" collapsed="false">
      <c r="B585" s="2"/>
    </row>
    <row r="586" s="1" customFormat="true" ht="12.75" hidden="false" customHeight="false" outlineLevel="0" collapsed="false">
      <c r="B586" s="2"/>
    </row>
    <row r="587" s="1" customFormat="true" ht="12.75" hidden="false" customHeight="false" outlineLevel="0" collapsed="false">
      <c r="B587" s="2"/>
    </row>
    <row r="588" s="1" customFormat="true" ht="12.75" hidden="false" customHeight="false" outlineLevel="0" collapsed="false">
      <c r="B588" s="2"/>
    </row>
    <row r="589" s="1" customFormat="true" ht="12.75" hidden="false" customHeight="false" outlineLevel="0" collapsed="false">
      <c r="B589" s="2"/>
    </row>
    <row r="590" s="1" customFormat="true" ht="12.75" hidden="false" customHeight="false" outlineLevel="0" collapsed="false">
      <c r="B590" s="2"/>
    </row>
    <row r="591" s="1" customFormat="true" ht="12.75" hidden="false" customHeight="false" outlineLevel="0" collapsed="false">
      <c r="B591" s="2"/>
    </row>
    <row r="592" s="1" customFormat="true" ht="12.75" hidden="false" customHeight="false" outlineLevel="0" collapsed="false">
      <c r="B592" s="2"/>
    </row>
    <row r="593" s="1" customFormat="true" ht="12.75" hidden="false" customHeight="false" outlineLevel="0" collapsed="false">
      <c r="B593" s="2"/>
    </row>
    <row r="594" s="1" customFormat="true" ht="12.75" hidden="false" customHeight="false" outlineLevel="0" collapsed="false">
      <c r="B594" s="2"/>
    </row>
    <row r="595" s="1" customFormat="true" ht="12.75" hidden="false" customHeight="false" outlineLevel="0" collapsed="false">
      <c r="B595" s="2"/>
    </row>
    <row r="596" s="1" customFormat="true" ht="12.75" hidden="false" customHeight="false" outlineLevel="0" collapsed="false">
      <c r="B596" s="2"/>
    </row>
    <row r="597" s="1" customFormat="true" ht="12.75" hidden="false" customHeight="false" outlineLevel="0" collapsed="false">
      <c r="B597" s="2"/>
    </row>
    <row r="598" s="1" customFormat="true" ht="12.75" hidden="false" customHeight="false" outlineLevel="0" collapsed="false">
      <c r="B598" s="2"/>
    </row>
    <row r="599" s="1" customFormat="true" ht="12.75" hidden="false" customHeight="false" outlineLevel="0" collapsed="false">
      <c r="B599" s="2"/>
    </row>
    <row r="600" s="1" customFormat="true" ht="12.75" hidden="false" customHeight="false" outlineLevel="0" collapsed="false">
      <c r="B600" s="2"/>
    </row>
    <row r="601" s="1" customFormat="true" ht="12.75" hidden="false" customHeight="false" outlineLevel="0" collapsed="false">
      <c r="B601" s="2"/>
    </row>
    <row r="602" s="1" customFormat="true" ht="12.75" hidden="false" customHeight="false" outlineLevel="0" collapsed="false">
      <c r="B602" s="2"/>
    </row>
    <row r="603" s="1" customFormat="true" ht="12.75" hidden="false" customHeight="false" outlineLevel="0" collapsed="false">
      <c r="B603" s="2"/>
    </row>
    <row r="604" s="1" customFormat="true" ht="12.75" hidden="false" customHeight="false" outlineLevel="0" collapsed="false">
      <c r="B604" s="2"/>
    </row>
    <row r="605" s="1" customFormat="true" ht="12.75" hidden="false" customHeight="false" outlineLevel="0" collapsed="false">
      <c r="B605" s="2"/>
    </row>
    <row r="606" s="1" customFormat="true" ht="12.75" hidden="false" customHeight="false" outlineLevel="0" collapsed="false">
      <c r="B606" s="2"/>
    </row>
    <row r="607" s="1" customFormat="true" ht="12.75" hidden="false" customHeight="false" outlineLevel="0" collapsed="false">
      <c r="B607" s="2"/>
    </row>
    <row r="608" s="1" customFormat="true" ht="12.75" hidden="false" customHeight="false" outlineLevel="0" collapsed="false">
      <c r="B608" s="2"/>
    </row>
    <row r="609" s="1" customFormat="true" ht="12.75" hidden="false" customHeight="false" outlineLevel="0" collapsed="false">
      <c r="B609" s="2"/>
    </row>
    <row r="610" s="1" customFormat="true" ht="12.75" hidden="false" customHeight="false" outlineLevel="0" collapsed="false">
      <c r="B610" s="2"/>
    </row>
    <row r="611" s="1" customFormat="true" ht="12.75" hidden="false" customHeight="false" outlineLevel="0" collapsed="false">
      <c r="B611" s="2"/>
    </row>
    <row r="612" s="1" customFormat="true" ht="12.75" hidden="false" customHeight="false" outlineLevel="0" collapsed="false">
      <c r="B612" s="2"/>
    </row>
    <row r="613" s="1" customFormat="true" ht="12.75" hidden="false" customHeight="false" outlineLevel="0" collapsed="false">
      <c r="B613" s="2"/>
    </row>
    <row r="614" s="1" customFormat="true" ht="12.75" hidden="false" customHeight="false" outlineLevel="0" collapsed="false">
      <c r="B614" s="2"/>
    </row>
    <row r="615" s="1" customFormat="true" ht="12.75" hidden="false" customHeight="false" outlineLevel="0" collapsed="false">
      <c r="B615" s="2"/>
    </row>
    <row r="616" s="1" customFormat="true" ht="12.75" hidden="false" customHeight="false" outlineLevel="0" collapsed="false">
      <c r="B616" s="2"/>
    </row>
    <row r="617" s="1" customFormat="true" ht="12.75" hidden="false" customHeight="false" outlineLevel="0" collapsed="false">
      <c r="B617" s="2"/>
    </row>
    <row r="618" s="1" customFormat="true" ht="12.75" hidden="false" customHeight="false" outlineLevel="0" collapsed="false">
      <c r="B618" s="2"/>
    </row>
    <row r="619" s="1" customFormat="true" ht="12.75" hidden="false" customHeight="false" outlineLevel="0" collapsed="false">
      <c r="B619" s="2"/>
    </row>
    <row r="620" s="1" customFormat="true" ht="12.75" hidden="false" customHeight="false" outlineLevel="0" collapsed="false">
      <c r="B620" s="2"/>
    </row>
    <row r="621" s="1" customFormat="true" ht="12.75" hidden="false" customHeight="false" outlineLevel="0" collapsed="false">
      <c r="B621" s="2"/>
    </row>
    <row r="622" s="1" customFormat="true" ht="12.75" hidden="false" customHeight="false" outlineLevel="0" collapsed="false">
      <c r="B622" s="2"/>
    </row>
    <row r="623" s="1" customFormat="true" ht="12.75" hidden="false" customHeight="false" outlineLevel="0" collapsed="false">
      <c r="B623" s="2"/>
    </row>
    <row r="624" s="1" customFormat="true" ht="12.75" hidden="false" customHeight="false" outlineLevel="0" collapsed="false">
      <c r="B624" s="2"/>
    </row>
    <row r="625" s="1" customFormat="true" ht="12.75" hidden="false" customHeight="false" outlineLevel="0" collapsed="false">
      <c r="B625" s="2"/>
    </row>
    <row r="626" s="1" customFormat="true" ht="12.75" hidden="false" customHeight="false" outlineLevel="0" collapsed="false">
      <c r="B626" s="2"/>
    </row>
    <row r="627" s="1" customFormat="true" ht="12.75" hidden="false" customHeight="false" outlineLevel="0" collapsed="false">
      <c r="B627" s="2"/>
    </row>
    <row r="628" s="1" customFormat="true" ht="12.75" hidden="false" customHeight="false" outlineLevel="0" collapsed="false">
      <c r="B628" s="2"/>
    </row>
    <row r="629" s="1" customFormat="true" ht="12.75" hidden="false" customHeight="false" outlineLevel="0" collapsed="false">
      <c r="B629" s="2"/>
    </row>
    <row r="630" s="1" customFormat="true" ht="12.75" hidden="false" customHeight="false" outlineLevel="0" collapsed="false">
      <c r="B630" s="2"/>
    </row>
    <row r="631" s="1" customFormat="true" ht="12.75" hidden="false" customHeight="false" outlineLevel="0" collapsed="false">
      <c r="B631" s="2"/>
    </row>
    <row r="632" s="1" customFormat="true" ht="12.75" hidden="false" customHeight="false" outlineLevel="0" collapsed="false">
      <c r="B632" s="2"/>
    </row>
    <row r="633" s="1" customFormat="true" ht="12.75" hidden="false" customHeight="false" outlineLevel="0" collapsed="false">
      <c r="B633" s="2"/>
    </row>
    <row r="634" s="1" customFormat="true" ht="12.75" hidden="false" customHeight="false" outlineLevel="0" collapsed="false">
      <c r="B634" s="2"/>
    </row>
    <row r="635" s="1" customFormat="true" ht="12.75" hidden="false" customHeight="false" outlineLevel="0" collapsed="false">
      <c r="B635" s="2"/>
    </row>
    <row r="636" s="1" customFormat="true" ht="12.75" hidden="false" customHeight="false" outlineLevel="0" collapsed="false">
      <c r="B636" s="2"/>
    </row>
    <row r="637" s="1" customFormat="true" ht="12.75" hidden="false" customHeight="false" outlineLevel="0" collapsed="false">
      <c r="B637" s="2"/>
    </row>
    <row r="638" s="1" customFormat="true" ht="12.75" hidden="false" customHeight="false" outlineLevel="0" collapsed="false">
      <c r="B638" s="2"/>
    </row>
    <row r="639" s="1" customFormat="true" ht="12.75" hidden="false" customHeight="false" outlineLevel="0" collapsed="false">
      <c r="B639" s="2"/>
    </row>
    <row r="640" s="1" customFormat="true" ht="12.75" hidden="false" customHeight="false" outlineLevel="0" collapsed="false">
      <c r="B640" s="2"/>
    </row>
    <row r="641" s="1" customFormat="true" ht="12.75" hidden="false" customHeight="false" outlineLevel="0" collapsed="false">
      <c r="B641" s="2"/>
    </row>
    <row r="642" s="1" customFormat="true" ht="12.75" hidden="false" customHeight="false" outlineLevel="0" collapsed="false">
      <c r="B642" s="2"/>
    </row>
    <row r="643" s="1" customFormat="true" ht="12.75" hidden="false" customHeight="false" outlineLevel="0" collapsed="false">
      <c r="B643" s="2"/>
    </row>
    <row r="644" s="1" customFormat="true" ht="12.75" hidden="false" customHeight="false" outlineLevel="0" collapsed="false">
      <c r="B644" s="2"/>
    </row>
    <row r="645" s="1" customFormat="true" ht="12.75" hidden="false" customHeight="false" outlineLevel="0" collapsed="false">
      <c r="B645" s="2"/>
    </row>
    <row r="646" s="1" customFormat="true" ht="12.75" hidden="false" customHeight="false" outlineLevel="0" collapsed="false">
      <c r="B646" s="2"/>
    </row>
    <row r="647" s="1" customFormat="true" ht="12.75" hidden="false" customHeight="false" outlineLevel="0" collapsed="false">
      <c r="B647" s="2"/>
    </row>
    <row r="648" s="1" customFormat="true" ht="12.75" hidden="false" customHeight="false" outlineLevel="0" collapsed="false">
      <c r="B648" s="2"/>
    </row>
    <row r="649" s="1" customFormat="true" ht="12.75" hidden="false" customHeight="false" outlineLevel="0" collapsed="false">
      <c r="B649" s="2"/>
    </row>
    <row r="650" s="1" customFormat="true" ht="12.75" hidden="false" customHeight="false" outlineLevel="0" collapsed="false">
      <c r="B650" s="2"/>
    </row>
    <row r="651" s="1" customFormat="true" ht="12.75" hidden="false" customHeight="false" outlineLevel="0" collapsed="false">
      <c r="B651" s="2"/>
    </row>
    <row r="652" s="1" customFormat="true" ht="12.75" hidden="false" customHeight="false" outlineLevel="0" collapsed="false">
      <c r="B652" s="2"/>
    </row>
    <row r="653" s="1" customFormat="true" ht="12.75" hidden="false" customHeight="false" outlineLevel="0" collapsed="false">
      <c r="B653" s="2"/>
    </row>
    <row r="654" s="1" customFormat="true" ht="12.75" hidden="false" customHeight="false" outlineLevel="0" collapsed="false">
      <c r="B654" s="2"/>
    </row>
    <row r="655" s="1" customFormat="true" ht="12.75" hidden="false" customHeight="false" outlineLevel="0" collapsed="false">
      <c r="B655" s="2"/>
    </row>
    <row r="656" s="1" customFormat="true" ht="12.75" hidden="false" customHeight="false" outlineLevel="0" collapsed="false">
      <c r="B656" s="2"/>
    </row>
    <row r="657" s="1" customFormat="true" ht="12.75" hidden="false" customHeight="false" outlineLevel="0" collapsed="false">
      <c r="B657" s="2"/>
    </row>
    <row r="658" s="1" customFormat="true" ht="12.75" hidden="false" customHeight="false" outlineLevel="0" collapsed="false">
      <c r="B658" s="2"/>
    </row>
    <row r="659" s="1" customFormat="true" ht="12.75" hidden="false" customHeight="false" outlineLevel="0" collapsed="false">
      <c r="B659" s="2"/>
    </row>
    <row r="660" s="1" customFormat="true" ht="12.75" hidden="false" customHeight="false" outlineLevel="0" collapsed="false">
      <c r="B660" s="2"/>
    </row>
    <row r="661" s="1" customFormat="true" ht="12.75" hidden="false" customHeight="false" outlineLevel="0" collapsed="false">
      <c r="B661" s="2"/>
    </row>
    <row r="662" s="1" customFormat="true" ht="12.75" hidden="false" customHeight="false" outlineLevel="0" collapsed="false">
      <c r="B662" s="2"/>
    </row>
    <row r="663" s="1" customFormat="true" ht="12.75" hidden="false" customHeight="false" outlineLevel="0" collapsed="false">
      <c r="B663" s="2"/>
    </row>
    <row r="664" s="1" customFormat="true" ht="12.75" hidden="false" customHeight="false" outlineLevel="0" collapsed="false">
      <c r="B664" s="2"/>
    </row>
    <row r="665" s="1" customFormat="true" ht="12.75" hidden="false" customHeight="false" outlineLevel="0" collapsed="false">
      <c r="B665" s="2"/>
    </row>
    <row r="666" s="1" customFormat="true" ht="12.75" hidden="false" customHeight="false" outlineLevel="0" collapsed="false">
      <c r="B666" s="2"/>
    </row>
    <row r="667" s="1" customFormat="true" ht="12.75" hidden="false" customHeight="false" outlineLevel="0" collapsed="false">
      <c r="B667" s="2"/>
    </row>
    <row r="668" s="1" customFormat="true" ht="12.75" hidden="false" customHeight="false" outlineLevel="0" collapsed="false">
      <c r="B668" s="2"/>
    </row>
    <row r="669" s="1" customFormat="true" ht="12.75" hidden="false" customHeight="false" outlineLevel="0" collapsed="false">
      <c r="B669" s="2"/>
    </row>
    <row r="670" s="1" customFormat="true" ht="12.75" hidden="false" customHeight="false" outlineLevel="0" collapsed="false">
      <c r="B670" s="2"/>
    </row>
    <row r="671" s="1" customFormat="true" ht="12.75" hidden="false" customHeight="false" outlineLevel="0" collapsed="false">
      <c r="B671" s="2"/>
    </row>
    <row r="672" s="1" customFormat="true" ht="12.75" hidden="false" customHeight="false" outlineLevel="0" collapsed="false">
      <c r="B672" s="2"/>
    </row>
    <row r="673" s="1" customFormat="true" ht="12.75" hidden="false" customHeight="false" outlineLevel="0" collapsed="false">
      <c r="B673" s="2"/>
    </row>
    <row r="674" s="1" customFormat="true" ht="12.75" hidden="false" customHeight="false" outlineLevel="0" collapsed="false">
      <c r="B674" s="2"/>
    </row>
    <row r="675" s="1" customFormat="true" ht="12.75" hidden="false" customHeight="false" outlineLevel="0" collapsed="false">
      <c r="B675" s="2"/>
    </row>
    <row r="676" s="1" customFormat="true" ht="12.75" hidden="false" customHeight="false" outlineLevel="0" collapsed="false">
      <c r="B676" s="2"/>
    </row>
    <row r="677" s="1" customFormat="true" ht="12.75" hidden="false" customHeight="false" outlineLevel="0" collapsed="false">
      <c r="B677" s="2"/>
    </row>
    <row r="678" s="1" customFormat="true" ht="12.75" hidden="false" customHeight="false" outlineLevel="0" collapsed="false">
      <c r="B678" s="2"/>
    </row>
    <row r="679" s="1" customFormat="true" ht="12.75" hidden="false" customHeight="false" outlineLevel="0" collapsed="false">
      <c r="B679" s="2"/>
    </row>
    <row r="680" s="1" customFormat="true" ht="12.75" hidden="false" customHeight="false" outlineLevel="0" collapsed="false">
      <c r="B680" s="2"/>
    </row>
    <row r="681" s="1" customFormat="true" ht="12.75" hidden="false" customHeight="false" outlineLevel="0" collapsed="false">
      <c r="B681" s="2"/>
    </row>
    <row r="682" s="1" customFormat="true" ht="12.75" hidden="false" customHeight="false" outlineLevel="0" collapsed="false">
      <c r="B682" s="2"/>
    </row>
    <row r="683" s="1" customFormat="true" ht="12.75" hidden="false" customHeight="false" outlineLevel="0" collapsed="false">
      <c r="B683" s="2"/>
    </row>
    <row r="684" s="1" customFormat="true" ht="12.75" hidden="false" customHeight="false" outlineLevel="0" collapsed="false">
      <c r="B684" s="2"/>
    </row>
    <row r="685" s="1" customFormat="true" ht="12.75" hidden="false" customHeight="false" outlineLevel="0" collapsed="false">
      <c r="B685" s="2"/>
    </row>
    <row r="686" s="1" customFormat="true" ht="12.75" hidden="false" customHeight="false" outlineLevel="0" collapsed="false">
      <c r="B686" s="2"/>
    </row>
    <row r="687" s="1" customFormat="true" ht="12.75" hidden="false" customHeight="false" outlineLevel="0" collapsed="false">
      <c r="B687" s="2"/>
    </row>
    <row r="688" s="1" customFormat="true" ht="12.75" hidden="false" customHeight="false" outlineLevel="0" collapsed="false">
      <c r="B688" s="2"/>
    </row>
    <row r="689" s="1" customFormat="true" ht="12.75" hidden="false" customHeight="false" outlineLevel="0" collapsed="false">
      <c r="B689" s="2"/>
    </row>
    <row r="690" s="1" customFormat="true" ht="12.75" hidden="false" customHeight="false" outlineLevel="0" collapsed="false">
      <c r="B690" s="2"/>
    </row>
    <row r="691" s="1" customFormat="true" ht="12.75" hidden="false" customHeight="false" outlineLevel="0" collapsed="false">
      <c r="B691" s="2"/>
    </row>
    <row r="692" s="1" customFormat="true" ht="12.75" hidden="false" customHeight="false" outlineLevel="0" collapsed="false">
      <c r="B692" s="2"/>
    </row>
    <row r="693" s="1" customFormat="true" ht="12.75" hidden="false" customHeight="false" outlineLevel="0" collapsed="false">
      <c r="B693" s="2"/>
    </row>
    <row r="694" s="1" customFormat="true" ht="12.75" hidden="false" customHeight="false" outlineLevel="0" collapsed="false">
      <c r="B694" s="2"/>
    </row>
    <row r="695" s="1" customFormat="true" ht="12.75" hidden="false" customHeight="false" outlineLevel="0" collapsed="false">
      <c r="B695" s="2"/>
    </row>
    <row r="696" s="1" customFormat="true" ht="12.75" hidden="false" customHeight="false" outlineLevel="0" collapsed="false">
      <c r="B696" s="2"/>
    </row>
    <row r="697" s="1" customFormat="true" ht="12.75" hidden="false" customHeight="false" outlineLevel="0" collapsed="false">
      <c r="B697" s="2"/>
    </row>
    <row r="698" s="1" customFormat="true" ht="12.75" hidden="false" customHeight="false" outlineLevel="0" collapsed="false">
      <c r="B698" s="2"/>
    </row>
    <row r="699" s="1" customFormat="true" ht="12.75" hidden="false" customHeight="false" outlineLevel="0" collapsed="false">
      <c r="B699" s="2"/>
    </row>
    <row r="700" s="1" customFormat="true" ht="12.75" hidden="false" customHeight="false" outlineLevel="0" collapsed="false">
      <c r="B700" s="2"/>
    </row>
    <row r="701" s="1" customFormat="true" ht="12.75" hidden="false" customHeight="false" outlineLevel="0" collapsed="false">
      <c r="B701" s="2"/>
    </row>
    <row r="702" s="1" customFormat="true" ht="12.75" hidden="false" customHeight="false" outlineLevel="0" collapsed="false">
      <c r="B702" s="2"/>
    </row>
    <row r="703" s="1" customFormat="true" ht="12.75" hidden="false" customHeight="false" outlineLevel="0" collapsed="false">
      <c r="B703" s="2"/>
    </row>
    <row r="704" s="1" customFormat="true" ht="12.75" hidden="false" customHeight="false" outlineLevel="0" collapsed="false">
      <c r="B704" s="2"/>
    </row>
    <row r="705" s="1" customFormat="true" ht="12.75" hidden="false" customHeight="false" outlineLevel="0" collapsed="false">
      <c r="B705" s="2"/>
    </row>
    <row r="706" s="1" customFormat="true" ht="12.75" hidden="false" customHeight="false" outlineLevel="0" collapsed="false">
      <c r="B706" s="2"/>
    </row>
    <row r="707" s="1" customFormat="true" ht="12.75" hidden="false" customHeight="false" outlineLevel="0" collapsed="false">
      <c r="B707" s="2"/>
    </row>
    <row r="708" s="1" customFormat="true" ht="12.75" hidden="false" customHeight="false" outlineLevel="0" collapsed="false">
      <c r="B708" s="2"/>
    </row>
    <row r="709" s="1" customFormat="true" ht="12.75" hidden="false" customHeight="false" outlineLevel="0" collapsed="false">
      <c r="B709" s="2"/>
    </row>
    <row r="710" s="1" customFormat="true" ht="12.75" hidden="false" customHeight="false" outlineLevel="0" collapsed="false">
      <c r="B710" s="2"/>
    </row>
    <row r="711" s="1" customFormat="true" ht="12.75" hidden="false" customHeight="false" outlineLevel="0" collapsed="false">
      <c r="B711" s="2"/>
    </row>
    <row r="712" s="1" customFormat="true" ht="12.75" hidden="false" customHeight="false" outlineLevel="0" collapsed="false">
      <c r="B712" s="2"/>
    </row>
    <row r="713" s="1" customFormat="true" ht="12.75" hidden="false" customHeight="false" outlineLevel="0" collapsed="false">
      <c r="B713" s="2"/>
    </row>
    <row r="714" s="1" customFormat="true" ht="12.75" hidden="false" customHeight="false" outlineLevel="0" collapsed="false">
      <c r="B714" s="2"/>
    </row>
    <row r="715" s="1" customFormat="true" ht="12.75" hidden="false" customHeight="false" outlineLevel="0" collapsed="false">
      <c r="B715" s="2"/>
    </row>
    <row r="716" s="1" customFormat="true" ht="12.75" hidden="false" customHeight="false" outlineLevel="0" collapsed="false">
      <c r="B716" s="2"/>
    </row>
    <row r="717" s="1" customFormat="true" ht="12.75" hidden="false" customHeight="false" outlineLevel="0" collapsed="false">
      <c r="B717" s="2"/>
    </row>
    <row r="718" s="1" customFormat="true" ht="12.75" hidden="false" customHeight="false" outlineLevel="0" collapsed="false">
      <c r="B718" s="2"/>
    </row>
    <row r="719" s="1" customFormat="true" ht="12.75" hidden="false" customHeight="false" outlineLevel="0" collapsed="false">
      <c r="B719" s="2"/>
    </row>
    <row r="720" s="1" customFormat="true" ht="12.75" hidden="false" customHeight="false" outlineLevel="0" collapsed="false">
      <c r="B720" s="2"/>
    </row>
    <row r="721" s="1" customFormat="true" ht="12.75" hidden="false" customHeight="false" outlineLevel="0" collapsed="false">
      <c r="B721" s="2"/>
    </row>
    <row r="722" s="1" customFormat="true" ht="12.75" hidden="false" customHeight="false" outlineLevel="0" collapsed="false">
      <c r="B722" s="2"/>
    </row>
    <row r="723" s="1" customFormat="true" ht="12.75" hidden="false" customHeight="false" outlineLevel="0" collapsed="false">
      <c r="B723" s="2"/>
    </row>
    <row r="724" s="1" customFormat="true" ht="12.75" hidden="false" customHeight="false" outlineLevel="0" collapsed="false">
      <c r="B724" s="2"/>
    </row>
    <row r="725" s="1" customFormat="true" ht="12.75" hidden="false" customHeight="false" outlineLevel="0" collapsed="false">
      <c r="B725" s="2"/>
    </row>
    <row r="726" s="1" customFormat="true" ht="12.75" hidden="false" customHeight="false" outlineLevel="0" collapsed="false">
      <c r="B726" s="2"/>
    </row>
    <row r="727" s="1" customFormat="true" ht="12.75" hidden="false" customHeight="false" outlineLevel="0" collapsed="false">
      <c r="B727" s="2"/>
    </row>
    <row r="728" s="1" customFormat="true" ht="12.75" hidden="false" customHeight="false" outlineLevel="0" collapsed="false">
      <c r="B728" s="2"/>
    </row>
    <row r="729" s="1" customFormat="true" ht="12.75" hidden="false" customHeight="false" outlineLevel="0" collapsed="false">
      <c r="B729" s="2"/>
    </row>
    <row r="730" s="1" customFormat="true" ht="12.75" hidden="false" customHeight="false" outlineLevel="0" collapsed="false">
      <c r="B730" s="2"/>
    </row>
    <row r="731" s="1" customFormat="true" ht="12.75" hidden="false" customHeight="false" outlineLevel="0" collapsed="false">
      <c r="B731" s="2"/>
    </row>
    <row r="732" s="1" customFormat="true" ht="12.75" hidden="false" customHeight="false" outlineLevel="0" collapsed="false">
      <c r="B732" s="2"/>
    </row>
    <row r="733" s="1" customFormat="true" ht="12.75" hidden="false" customHeight="false" outlineLevel="0" collapsed="false">
      <c r="B733" s="2"/>
    </row>
    <row r="734" s="1" customFormat="true" ht="12.75" hidden="false" customHeight="false" outlineLevel="0" collapsed="false">
      <c r="B734" s="2"/>
    </row>
    <row r="735" s="1" customFormat="true" ht="12.75" hidden="false" customHeight="false" outlineLevel="0" collapsed="false">
      <c r="B735" s="2"/>
    </row>
    <row r="736" s="1" customFormat="true" ht="12.75" hidden="false" customHeight="false" outlineLevel="0" collapsed="false">
      <c r="B736" s="2"/>
    </row>
    <row r="737" s="1" customFormat="true" ht="12.75" hidden="false" customHeight="false" outlineLevel="0" collapsed="false">
      <c r="B737" s="2"/>
    </row>
    <row r="738" s="1" customFormat="true" ht="12.75" hidden="false" customHeight="false" outlineLevel="0" collapsed="false">
      <c r="B738" s="2"/>
    </row>
    <row r="739" s="1" customFormat="true" ht="12.75" hidden="false" customHeight="false" outlineLevel="0" collapsed="false">
      <c r="B739" s="2"/>
    </row>
    <row r="740" s="1" customFormat="true" ht="12.75" hidden="false" customHeight="false" outlineLevel="0" collapsed="false">
      <c r="B740" s="2"/>
    </row>
    <row r="741" s="1" customFormat="true" ht="12.75" hidden="false" customHeight="false" outlineLevel="0" collapsed="false">
      <c r="B741" s="2"/>
    </row>
    <row r="742" s="1" customFormat="true" ht="12.75" hidden="false" customHeight="false" outlineLevel="0" collapsed="false">
      <c r="B742" s="2"/>
    </row>
    <row r="743" s="1" customFormat="true" ht="12.75" hidden="false" customHeight="false" outlineLevel="0" collapsed="false">
      <c r="B743" s="2"/>
    </row>
    <row r="744" s="1" customFormat="true" ht="12.75" hidden="false" customHeight="false" outlineLevel="0" collapsed="false">
      <c r="B744" s="2"/>
    </row>
    <row r="745" s="1" customFormat="true" ht="12.75" hidden="false" customHeight="false" outlineLevel="0" collapsed="false">
      <c r="B745" s="2"/>
    </row>
    <row r="746" s="1" customFormat="true" ht="12.75" hidden="false" customHeight="false" outlineLevel="0" collapsed="false">
      <c r="B746" s="2"/>
    </row>
    <row r="747" s="1" customFormat="true" ht="12.75" hidden="false" customHeight="false" outlineLevel="0" collapsed="false">
      <c r="B747" s="2"/>
    </row>
    <row r="748" s="1" customFormat="true" ht="12.75" hidden="false" customHeight="false" outlineLevel="0" collapsed="false">
      <c r="B748" s="2"/>
    </row>
    <row r="749" s="1" customFormat="true" ht="12.75" hidden="false" customHeight="false" outlineLevel="0" collapsed="false">
      <c r="B749" s="2"/>
    </row>
    <row r="750" s="1" customFormat="true" ht="12.75" hidden="false" customHeight="false" outlineLevel="0" collapsed="false">
      <c r="B750" s="2"/>
    </row>
    <row r="751" s="1" customFormat="true" ht="12.75" hidden="false" customHeight="false" outlineLevel="0" collapsed="false">
      <c r="B751" s="2"/>
    </row>
    <row r="752" s="1" customFormat="true" ht="12.75" hidden="false" customHeight="false" outlineLevel="0" collapsed="false">
      <c r="B752" s="2"/>
    </row>
    <row r="753" s="1" customFormat="true" ht="12.75" hidden="false" customHeight="false" outlineLevel="0" collapsed="false">
      <c r="B753" s="2"/>
    </row>
    <row r="754" s="1" customFormat="true" ht="12.75" hidden="false" customHeight="false" outlineLevel="0" collapsed="false">
      <c r="B754" s="2"/>
    </row>
    <row r="755" s="1" customFormat="true" ht="12.75" hidden="false" customHeight="false" outlineLevel="0" collapsed="false">
      <c r="B755" s="2"/>
    </row>
    <row r="756" s="1" customFormat="true" ht="12.75" hidden="false" customHeight="false" outlineLevel="0" collapsed="false">
      <c r="B756" s="2"/>
    </row>
    <row r="757" s="1" customFormat="true" ht="12.75" hidden="false" customHeight="false" outlineLevel="0" collapsed="false">
      <c r="B757" s="2"/>
    </row>
    <row r="758" s="1" customFormat="true" ht="12.75" hidden="false" customHeight="false" outlineLevel="0" collapsed="false">
      <c r="B758" s="2"/>
    </row>
    <row r="759" s="1" customFormat="true" ht="12.75" hidden="false" customHeight="false" outlineLevel="0" collapsed="false">
      <c r="B759" s="2"/>
    </row>
    <row r="760" s="1" customFormat="true" ht="12.75" hidden="false" customHeight="false" outlineLevel="0" collapsed="false">
      <c r="B760" s="2"/>
    </row>
    <row r="761" s="1" customFormat="true" ht="12.75" hidden="false" customHeight="false" outlineLevel="0" collapsed="false">
      <c r="B761" s="2"/>
    </row>
    <row r="762" s="1" customFormat="true" ht="12.75" hidden="false" customHeight="false" outlineLevel="0" collapsed="false">
      <c r="B762" s="2"/>
    </row>
    <row r="763" s="1" customFormat="true" ht="12.75" hidden="false" customHeight="false" outlineLevel="0" collapsed="false">
      <c r="B763" s="2"/>
    </row>
    <row r="764" s="1" customFormat="true" ht="12.75" hidden="false" customHeight="false" outlineLevel="0" collapsed="false">
      <c r="B764" s="2"/>
    </row>
    <row r="765" s="1" customFormat="true" ht="12.75" hidden="false" customHeight="false" outlineLevel="0" collapsed="false">
      <c r="B765" s="2"/>
    </row>
    <row r="766" s="1" customFormat="true" ht="12.75" hidden="false" customHeight="false" outlineLevel="0" collapsed="false">
      <c r="B766" s="2"/>
    </row>
    <row r="767" s="1" customFormat="true" ht="12.75" hidden="false" customHeight="false" outlineLevel="0" collapsed="false">
      <c r="B767" s="2"/>
    </row>
    <row r="768" s="1" customFormat="true" ht="12.75" hidden="false" customHeight="false" outlineLevel="0" collapsed="false">
      <c r="B768" s="2"/>
    </row>
    <row r="769" s="1" customFormat="true" ht="12.75" hidden="false" customHeight="false" outlineLevel="0" collapsed="false">
      <c r="B769" s="2"/>
    </row>
    <row r="770" s="1" customFormat="true" ht="12.75" hidden="false" customHeight="false" outlineLevel="0" collapsed="false">
      <c r="B770" s="2"/>
    </row>
    <row r="771" s="1" customFormat="true" ht="12.75" hidden="false" customHeight="false" outlineLevel="0" collapsed="false">
      <c r="B771" s="2"/>
    </row>
    <row r="772" s="1" customFormat="true" ht="12.75" hidden="false" customHeight="false" outlineLevel="0" collapsed="false">
      <c r="B772" s="2"/>
    </row>
    <row r="773" s="1" customFormat="true" ht="12.75" hidden="false" customHeight="false" outlineLevel="0" collapsed="false">
      <c r="B773" s="2"/>
    </row>
    <row r="774" s="1" customFormat="true" ht="12.75" hidden="false" customHeight="false" outlineLevel="0" collapsed="false">
      <c r="B774" s="2"/>
    </row>
    <row r="775" s="1" customFormat="true" ht="12.75" hidden="false" customHeight="false" outlineLevel="0" collapsed="false">
      <c r="B775" s="2"/>
    </row>
    <row r="776" s="1" customFormat="true" ht="12.75" hidden="false" customHeight="false" outlineLevel="0" collapsed="false">
      <c r="B776" s="2"/>
    </row>
    <row r="777" s="1" customFormat="true" ht="12.75" hidden="false" customHeight="false" outlineLevel="0" collapsed="false">
      <c r="B777" s="2"/>
    </row>
    <row r="778" s="1" customFormat="true" ht="12.75" hidden="false" customHeight="false" outlineLevel="0" collapsed="false">
      <c r="B778" s="2"/>
    </row>
    <row r="779" s="1" customFormat="true" ht="12.75" hidden="false" customHeight="false" outlineLevel="0" collapsed="false">
      <c r="B779" s="2"/>
    </row>
    <row r="780" s="1" customFormat="true" ht="12.75" hidden="false" customHeight="false" outlineLevel="0" collapsed="false">
      <c r="B780" s="2"/>
    </row>
    <row r="781" s="1" customFormat="true" ht="12.75" hidden="false" customHeight="false" outlineLevel="0" collapsed="false">
      <c r="B781" s="2"/>
    </row>
    <row r="782" s="1" customFormat="true" ht="12.75" hidden="false" customHeight="false" outlineLevel="0" collapsed="false">
      <c r="B782" s="2"/>
    </row>
    <row r="783" s="1" customFormat="true" ht="12.75" hidden="false" customHeight="false" outlineLevel="0" collapsed="false">
      <c r="B783" s="2"/>
    </row>
    <row r="784" s="1" customFormat="true" ht="12.75" hidden="false" customHeight="false" outlineLevel="0" collapsed="false">
      <c r="B784" s="2"/>
    </row>
    <row r="785" s="1" customFormat="true" ht="12.75" hidden="false" customHeight="false" outlineLevel="0" collapsed="false">
      <c r="B785" s="2"/>
    </row>
    <row r="786" s="1" customFormat="true" ht="12.75" hidden="false" customHeight="false" outlineLevel="0" collapsed="false">
      <c r="B786" s="2"/>
    </row>
    <row r="787" s="1" customFormat="true" ht="12.75" hidden="false" customHeight="false" outlineLevel="0" collapsed="false">
      <c r="B787" s="2"/>
    </row>
    <row r="788" s="1" customFormat="true" ht="12.75" hidden="false" customHeight="false" outlineLevel="0" collapsed="false">
      <c r="B788" s="2"/>
    </row>
    <row r="789" s="1" customFormat="true" ht="12.75" hidden="false" customHeight="false" outlineLevel="0" collapsed="false">
      <c r="B789" s="2"/>
    </row>
    <row r="790" s="1" customFormat="true" ht="12.75" hidden="false" customHeight="false" outlineLevel="0" collapsed="false">
      <c r="B790" s="2"/>
    </row>
    <row r="791" s="1" customFormat="true" ht="12.75" hidden="false" customHeight="false" outlineLevel="0" collapsed="false">
      <c r="B791" s="2"/>
    </row>
    <row r="792" s="1" customFormat="true" ht="12.75" hidden="false" customHeight="false" outlineLevel="0" collapsed="false">
      <c r="B792" s="2"/>
    </row>
    <row r="793" s="1" customFormat="true" ht="12.75" hidden="false" customHeight="false" outlineLevel="0" collapsed="false">
      <c r="B793" s="2"/>
    </row>
    <row r="794" s="1" customFormat="true" ht="12.75" hidden="false" customHeight="false" outlineLevel="0" collapsed="false">
      <c r="B794" s="2"/>
    </row>
    <row r="795" s="1" customFormat="true" ht="12.75" hidden="false" customHeight="false" outlineLevel="0" collapsed="false">
      <c r="B795" s="2"/>
    </row>
    <row r="796" s="1" customFormat="true" ht="12.75" hidden="false" customHeight="false" outlineLevel="0" collapsed="false">
      <c r="B796" s="2"/>
    </row>
    <row r="797" s="1" customFormat="true" ht="12.75" hidden="false" customHeight="false" outlineLevel="0" collapsed="false">
      <c r="B797" s="2"/>
    </row>
    <row r="798" s="1" customFormat="true" ht="12.75" hidden="false" customHeight="false" outlineLevel="0" collapsed="false">
      <c r="B798" s="2"/>
    </row>
    <row r="799" s="1" customFormat="true" ht="12.75" hidden="false" customHeight="false" outlineLevel="0" collapsed="false">
      <c r="B799" s="2"/>
    </row>
    <row r="800" s="1" customFormat="true" ht="12.75" hidden="false" customHeight="false" outlineLevel="0" collapsed="false">
      <c r="B800" s="2"/>
    </row>
    <row r="801" s="1" customFormat="true" ht="12.75" hidden="false" customHeight="false" outlineLevel="0" collapsed="false">
      <c r="B801" s="2"/>
    </row>
    <row r="802" s="1" customFormat="true" ht="12.75" hidden="false" customHeight="false" outlineLevel="0" collapsed="false">
      <c r="B802" s="2"/>
    </row>
    <row r="803" s="1" customFormat="true" ht="12.75" hidden="false" customHeight="false" outlineLevel="0" collapsed="false">
      <c r="B803" s="2"/>
    </row>
    <row r="804" s="1" customFormat="true" ht="12.75" hidden="false" customHeight="false" outlineLevel="0" collapsed="false">
      <c r="B804" s="2"/>
    </row>
    <row r="805" s="1" customFormat="true" ht="12.75" hidden="false" customHeight="false" outlineLevel="0" collapsed="false">
      <c r="B805" s="2"/>
    </row>
    <row r="806" s="1" customFormat="true" ht="12.75" hidden="false" customHeight="false" outlineLevel="0" collapsed="false">
      <c r="B806" s="2"/>
    </row>
    <row r="807" s="1" customFormat="true" ht="12.75" hidden="false" customHeight="false" outlineLevel="0" collapsed="false">
      <c r="B807" s="2"/>
    </row>
    <row r="808" s="1" customFormat="true" ht="12.75" hidden="false" customHeight="false" outlineLevel="0" collapsed="false">
      <c r="B808" s="2"/>
    </row>
    <row r="809" s="1" customFormat="true" ht="12.75" hidden="false" customHeight="false" outlineLevel="0" collapsed="false">
      <c r="B809" s="2"/>
    </row>
    <row r="810" s="1" customFormat="true" ht="12.75" hidden="false" customHeight="false" outlineLevel="0" collapsed="false">
      <c r="B810" s="2"/>
    </row>
    <row r="811" s="1" customFormat="true" ht="12.75" hidden="false" customHeight="false" outlineLevel="0" collapsed="false">
      <c r="B811" s="2"/>
    </row>
    <row r="812" s="1" customFormat="true" ht="12.75" hidden="false" customHeight="false" outlineLevel="0" collapsed="false">
      <c r="B812" s="2"/>
    </row>
    <row r="813" s="1" customFormat="true" ht="12.75" hidden="false" customHeight="false" outlineLevel="0" collapsed="false">
      <c r="B813" s="2"/>
    </row>
    <row r="814" s="1" customFormat="true" ht="12.75" hidden="false" customHeight="false" outlineLevel="0" collapsed="false">
      <c r="B814" s="2"/>
    </row>
    <row r="815" s="1" customFormat="true" ht="12.75" hidden="false" customHeight="false" outlineLevel="0" collapsed="false">
      <c r="B815" s="2"/>
    </row>
    <row r="816" s="1" customFormat="true" ht="12.75" hidden="false" customHeight="false" outlineLevel="0" collapsed="false">
      <c r="B816" s="2"/>
    </row>
    <row r="817" s="1" customFormat="true" ht="12.75" hidden="false" customHeight="false" outlineLevel="0" collapsed="false">
      <c r="B817" s="2"/>
    </row>
    <row r="818" s="1" customFormat="true" ht="12.75" hidden="false" customHeight="false" outlineLevel="0" collapsed="false">
      <c r="B818" s="2"/>
    </row>
    <row r="819" s="1" customFormat="true" ht="12.75" hidden="false" customHeight="false" outlineLevel="0" collapsed="false">
      <c r="B819" s="2"/>
    </row>
    <row r="820" s="1" customFormat="true" ht="12.75" hidden="false" customHeight="false" outlineLevel="0" collapsed="false">
      <c r="B820" s="2"/>
    </row>
    <row r="821" s="1" customFormat="true" ht="12.75" hidden="false" customHeight="false" outlineLevel="0" collapsed="false">
      <c r="B821" s="2"/>
    </row>
    <row r="822" s="1" customFormat="true" ht="12.75" hidden="false" customHeight="false" outlineLevel="0" collapsed="false">
      <c r="B822" s="2"/>
    </row>
    <row r="823" s="1" customFormat="true" ht="12.75" hidden="false" customHeight="false" outlineLevel="0" collapsed="false">
      <c r="B823" s="2"/>
    </row>
    <row r="824" s="1" customFormat="true" ht="12.75" hidden="false" customHeight="false" outlineLevel="0" collapsed="false">
      <c r="B824" s="2"/>
    </row>
    <row r="825" s="1" customFormat="true" ht="12.75" hidden="false" customHeight="false" outlineLevel="0" collapsed="false">
      <c r="B825" s="2"/>
    </row>
    <row r="826" s="1" customFormat="true" ht="12.75" hidden="false" customHeight="false" outlineLevel="0" collapsed="false">
      <c r="B826" s="2"/>
    </row>
    <row r="827" s="1" customFormat="true" ht="12.75" hidden="false" customHeight="false" outlineLevel="0" collapsed="false">
      <c r="B827" s="2"/>
    </row>
    <row r="828" s="1" customFormat="true" ht="12.75" hidden="false" customHeight="false" outlineLevel="0" collapsed="false">
      <c r="B828" s="2"/>
    </row>
    <row r="829" s="1" customFormat="true" ht="12.75" hidden="false" customHeight="false" outlineLevel="0" collapsed="false">
      <c r="B829" s="2"/>
    </row>
    <row r="830" s="1" customFormat="true" ht="12.75" hidden="false" customHeight="false" outlineLevel="0" collapsed="false">
      <c r="B830" s="2"/>
    </row>
    <row r="831" s="1" customFormat="true" ht="12.75" hidden="false" customHeight="false" outlineLevel="0" collapsed="false">
      <c r="B831" s="2"/>
    </row>
    <row r="832" s="1" customFormat="true" ht="12.75" hidden="false" customHeight="false" outlineLevel="0" collapsed="false">
      <c r="B832" s="2"/>
    </row>
    <row r="833" s="1" customFormat="true" ht="12.75" hidden="false" customHeight="false" outlineLevel="0" collapsed="false">
      <c r="B833" s="2"/>
    </row>
    <row r="834" s="1" customFormat="true" ht="12.75" hidden="false" customHeight="false" outlineLevel="0" collapsed="false">
      <c r="B834" s="2"/>
    </row>
    <row r="835" s="1" customFormat="true" ht="12.75" hidden="false" customHeight="false" outlineLevel="0" collapsed="false">
      <c r="B835" s="2"/>
    </row>
    <row r="836" s="1" customFormat="true" ht="12.75" hidden="false" customHeight="false" outlineLevel="0" collapsed="false">
      <c r="B836" s="2"/>
    </row>
    <row r="837" s="1" customFormat="true" ht="12.75" hidden="false" customHeight="false" outlineLevel="0" collapsed="false">
      <c r="B837" s="2"/>
    </row>
    <row r="838" s="1" customFormat="true" ht="12.75" hidden="false" customHeight="false" outlineLevel="0" collapsed="false">
      <c r="B838" s="2"/>
    </row>
    <row r="839" s="1" customFormat="true" ht="12.75" hidden="false" customHeight="false" outlineLevel="0" collapsed="false">
      <c r="B839" s="2"/>
    </row>
    <row r="840" s="1" customFormat="true" ht="12.75" hidden="false" customHeight="false" outlineLevel="0" collapsed="false">
      <c r="B840" s="2"/>
    </row>
    <row r="841" s="1" customFormat="true" ht="12.75" hidden="false" customHeight="false" outlineLevel="0" collapsed="false">
      <c r="B841" s="2"/>
    </row>
    <row r="842" s="1" customFormat="true" ht="12.75" hidden="false" customHeight="false" outlineLevel="0" collapsed="false">
      <c r="B842" s="2"/>
    </row>
    <row r="843" s="1" customFormat="true" ht="12.75" hidden="false" customHeight="false" outlineLevel="0" collapsed="false">
      <c r="B843" s="2"/>
    </row>
    <row r="844" s="1" customFormat="true" ht="12.75" hidden="false" customHeight="false" outlineLevel="0" collapsed="false">
      <c r="B844" s="2"/>
    </row>
    <row r="845" s="1" customFormat="true" ht="12.75" hidden="false" customHeight="false" outlineLevel="0" collapsed="false">
      <c r="B845" s="2"/>
    </row>
    <row r="846" s="1" customFormat="true" ht="12.75" hidden="false" customHeight="false" outlineLevel="0" collapsed="false">
      <c r="B846" s="2"/>
    </row>
    <row r="847" s="1" customFormat="true" ht="12.75" hidden="false" customHeight="false" outlineLevel="0" collapsed="false">
      <c r="B847" s="2"/>
    </row>
    <row r="848" s="1" customFormat="true" ht="12.75" hidden="false" customHeight="false" outlineLevel="0" collapsed="false">
      <c r="B848" s="2"/>
    </row>
    <row r="849" s="1" customFormat="true" ht="12.75" hidden="false" customHeight="false" outlineLevel="0" collapsed="false">
      <c r="B849" s="2"/>
    </row>
    <row r="850" s="1" customFormat="true" ht="12.75" hidden="false" customHeight="false" outlineLevel="0" collapsed="false">
      <c r="B850" s="2"/>
    </row>
    <row r="851" s="1" customFormat="true" ht="12.75" hidden="false" customHeight="false" outlineLevel="0" collapsed="false">
      <c r="B851" s="2"/>
    </row>
    <row r="852" s="1" customFormat="true" ht="12.75" hidden="false" customHeight="false" outlineLevel="0" collapsed="false">
      <c r="B852" s="2"/>
    </row>
    <row r="853" s="1" customFormat="true" ht="12.75" hidden="false" customHeight="false" outlineLevel="0" collapsed="false">
      <c r="B853" s="2"/>
    </row>
    <row r="854" s="1" customFormat="true" ht="12.75" hidden="false" customHeight="false" outlineLevel="0" collapsed="false">
      <c r="B854" s="2"/>
    </row>
    <row r="855" s="1" customFormat="true" ht="12.75" hidden="false" customHeight="false" outlineLevel="0" collapsed="false">
      <c r="B855" s="2"/>
    </row>
    <row r="856" s="1" customFormat="true" ht="12.75" hidden="false" customHeight="false" outlineLevel="0" collapsed="false">
      <c r="B856" s="2"/>
    </row>
    <row r="857" s="1" customFormat="true" ht="12.75" hidden="false" customHeight="false" outlineLevel="0" collapsed="false">
      <c r="B857" s="2"/>
    </row>
    <row r="858" s="1" customFormat="true" ht="12.75" hidden="false" customHeight="false" outlineLevel="0" collapsed="false">
      <c r="B858" s="2"/>
    </row>
    <row r="859" s="1" customFormat="true" ht="12.75" hidden="false" customHeight="false" outlineLevel="0" collapsed="false">
      <c r="B859" s="2"/>
    </row>
    <row r="860" s="1" customFormat="true" ht="12.75" hidden="false" customHeight="false" outlineLevel="0" collapsed="false">
      <c r="B860" s="2"/>
    </row>
    <row r="861" s="1" customFormat="true" ht="12.75" hidden="false" customHeight="false" outlineLevel="0" collapsed="false">
      <c r="B861" s="2"/>
    </row>
    <row r="862" s="1" customFormat="true" ht="12.75" hidden="false" customHeight="false" outlineLevel="0" collapsed="false">
      <c r="B862" s="2"/>
    </row>
    <row r="863" s="1" customFormat="true" ht="12.75" hidden="false" customHeight="false" outlineLevel="0" collapsed="false">
      <c r="B863" s="2"/>
    </row>
    <row r="864" s="1" customFormat="true" ht="12.75" hidden="false" customHeight="false" outlineLevel="0" collapsed="false">
      <c r="B864" s="2"/>
    </row>
    <row r="865" s="1" customFormat="true" ht="12.75" hidden="false" customHeight="false" outlineLevel="0" collapsed="false">
      <c r="B865" s="2"/>
    </row>
    <row r="866" s="1" customFormat="true" ht="12.75" hidden="false" customHeight="false" outlineLevel="0" collapsed="false">
      <c r="B866" s="2"/>
    </row>
    <row r="867" s="1" customFormat="true" ht="12.75" hidden="false" customHeight="false" outlineLevel="0" collapsed="false">
      <c r="B867" s="2"/>
    </row>
    <row r="868" s="1" customFormat="true" ht="12.75" hidden="false" customHeight="false" outlineLevel="0" collapsed="false">
      <c r="B868" s="2"/>
    </row>
    <row r="869" s="1" customFormat="true" ht="12.75" hidden="false" customHeight="false" outlineLevel="0" collapsed="false">
      <c r="B869" s="2"/>
    </row>
    <row r="870" s="1" customFormat="true" ht="12.75" hidden="false" customHeight="false" outlineLevel="0" collapsed="false">
      <c r="B870" s="2"/>
    </row>
    <row r="871" s="1" customFormat="true" ht="12.75" hidden="false" customHeight="false" outlineLevel="0" collapsed="false">
      <c r="B871" s="2"/>
    </row>
    <row r="872" s="1" customFormat="true" ht="12.75" hidden="false" customHeight="false" outlineLevel="0" collapsed="false">
      <c r="B872" s="2"/>
    </row>
    <row r="873" s="1" customFormat="true" ht="12.75" hidden="false" customHeight="false" outlineLevel="0" collapsed="false">
      <c r="B873" s="2"/>
    </row>
    <row r="874" s="1" customFormat="true" ht="12.75" hidden="false" customHeight="false" outlineLevel="0" collapsed="false">
      <c r="B874" s="2"/>
    </row>
    <row r="875" s="1" customFormat="true" ht="12.75" hidden="false" customHeight="false" outlineLevel="0" collapsed="false">
      <c r="B875" s="2"/>
    </row>
    <row r="876" s="1" customFormat="true" ht="12.75" hidden="false" customHeight="false" outlineLevel="0" collapsed="false">
      <c r="B876" s="2"/>
    </row>
    <row r="877" s="1" customFormat="true" ht="12.75" hidden="false" customHeight="false" outlineLevel="0" collapsed="false">
      <c r="B877" s="2"/>
    </row>
    <row r="878" s="1" customFormat="true" ht="12.75" hidden="false" customHeight="false" outlineLevel="0" collapsed="false">
      <c r="B878" s="2"/>
    </row>
    <row r="879" s="1" customFormat="true" ht="12.75" hidden="false" customHeight="false" outlineLevel="0" collapsed="false">
      <c r="B879" s="2"/>
    </row>
    <row r="880" s="1" customFormat="true" ht="12.75" hidden="false" customHeight="false" outlineLevel="0" collapsed="false">
      <c r="B880" s="2"/>
    </row>
    <row r="881" s="1" customFormat="true" ht="12.75" hidden="false" customHeight="false" outlineLevel="0" collapsed="false">
      <c r="B881" s="2"/>
    </row>
    <row r="882" s="1" customFormat="true" ht="12.75" hidden="false" customHeight="false" outlineLevel="0" collapsed="false">
      <c r="B882" s="2"/>
    </row>
    <row r="883" s="1" customFormat="true" ht="12.75" hidden="false" customHeight="false" outlineLevel="0" collapsed="false">
      <c r="B883" s="2"/>
    </row>
    <row r="884" s="1" customFormat="true" ht="12.75" hidden="false" customHeight="false" outlineLevel="0" collapsed="false">
      <c r="B884" s="2"/>
    </row>
    <row r="885" s="1" customFormat="true" ht="12.75" hidden="false" customHeight="false" outlineLevel="0" collapsed="false">
      <c r="B885" s="2"/>
    </row>
    <row r="886" s="1" customFormat="true" ht="12.75" hidden="false" customHeight="false" outlineLevel="0" collapsed="false">
      <c r="B886" s="2"/>
    </row>
    <row r="887" s="1" customFormat="true" ht="12.75" hidden="false" customHeight="false" outlineLevel="0" collapsed="false">
      <c r="B887" s="2"/>
    </row>
    <row r="888" s="1" customFormat="true" ht="12.75" hidden="false" customHeight="false" outlineLevel="0" collapsed="false">
      <c r="B888" s="2"/>
    </row>
    <row r="889" s="1" customFormat="true" ht="12.75" hidden="false" customHeight="false" outlineLevel="0" collapsed="false">
      <c r="B889" s="2"/>
    </row>
    <row r="890" s="1" customFormat="true" ht="12.75" hidden="false" customHeight="false" outlineLevel="0" collapsed="false">
      <c r="B890" s="2"/>
    </row>
    <row r="891" s="1" customFormat="true" ht="12.75" hidden="false" customHeight="false" outlineLevel="0" collapsed="false">
      <c r="B891" s="2"/>
    </row>
    <row r="892" s="1" customFormat="true" ht="12.75" hidden="false" customHeight="false" outlineLevel="0" collapsed="false">
      <c r="B892" s="2"/>
    </row>
    <row r="893" s="1" customFormat="true" ht="12.75" hidden="false" customHeight="false" outlineLevel="0" collapsed="false">
      <c r="B893" s="2"/>
    </row>
    <row r="894" s="1" customFormat="true" ht="12.75" hidden="false" customHeight="false" outlineLevel="0" collapsed="false">
      <c r="B894" s="2"/>
    </row>
    <row r="895" s="1" customFormat="true" ht="12.75" hidden="false" customHeight="false" outlineLevel="0" collapsed="false">
      <c r="B895" s="2"/>
    </row>
    <row r="896" s="1" customFormat="true" ht="12.75" hidden="false" customHeight="false" outlineLevel="0" collapsed="false">
      <c r="B896" s="2"/>
    </row>
    <row r="897" s="1" customFormat="true" ht="12.75" hidden="false" customHeight="false" outlineLevel="0" collapsed="false">
      <c r="B897" s="2"/>
    </row>
    <row r="898" s="1" customFormat="true" ht="12.75" hidden="false" customHeight="false" outlineLevel="0" collapsed="false">
      <c r="B898" s="2"/>
    </row>
    <row r="899" s="1" customFormat="true" ht="12.75" hidden="false" customHeight="false" outlineLevel="0" collapsed="false">
      <c r="B899" s="2"/>
    </row>
    <row r="900" s="1" customFormat="true" ht="12.75" hidden="false" customHeight="false" outlineLevel="0" collapsed="false">
      <c r="B900" s="2"/>
    </row>
    <row r="901" s="1" customFormat="true" ht="12.75" hidden="false" customHeight="false" outlineLevel="0" collapsed="false">
      <c r="B901" s="2"/>
    </row>
    <row r="902" s="1" customFormat="true" ht="12.75" hidden="false" customHeight="false" outlineLevel="0" collapsed="false">
      <c r="B902" s="2"/>
    </row>
    <row r="903" s="1" customFormat="true" ht="12.75" hidden="false" customHeight="false" outlineLevel="0" collapsed="false">
      <c r="B903" s="2"/>
    </row>
    <row r="904" s="1" customFormat="true" ht="12.75" hidden="false" customHeight="false" outlineLevel="0" collapsed="false">
      <c r="B904" s="2"/>
    </row>
    <row r="905" s="1" customFormat="true" ht="12.75" hidden="false" customHeight="false" outlineLevel="0" collapsed="false">
      <c r="B905" s="2"/>
    </row>
    <row r="906" s="1" customFormat="true" ht="12.75" hidden="false" customHeight="false" outlineLevel="0" collapsed="false">
      <c r="B906" s="2"/>
    </row>
    <row r="907" s="1" customFormat="true" ht="12.75" hidden="false" customHeight="false" outlineLevel="0" collapsed="false">
      <c r="B907" s="2"/>
    </row>
    <row r="908" s="1" customFormat="true" ht="12.75" hidden="false" customHeight="false" outlineLevel="0" collapsed="false">
      <c r="B908" s="2"/>
    </row>
    <row r="909" s="1" customFormat="true" ht="12.75" hidden="false" customHeight="false" outlineLevel="0" collapsed="false">
      <c r="B909" s="2"/>
    </row>
    <row r="910" s="1" customFormat="true" ht="12.75" hidden="false" customHeight="false" outlineLevel="0" collapsed="false">
      <c r="B910" s="2"/>
    </row>
    <row r="911" s="1" customFormat="true" ht="12.75" hidden="false" customHeight="false" outlineLevel="0" collapsed="false">
      <c r="B911" s="2"/>
    </row>
    <row r="912" s="1" customFormat="true" ht="12.75" hidden="false" customHeight="false" outlineLevel="0" collapsed="false">
      <c r="B912" s="2"/>
    </row>
    <row r="913" s="1" customFormat="true" ht="12.75" hidden="false" customHeight="false" outlineLevel="0" collapsed="false">
      <c r="B913" s="2"/>
    </row>
    <row r="914" s="1" customFormat="true" ht="12.75" hidden="false" customHeight="false" outlineLevel="0" collapsed="false">
      <c r="B914" s="2"/>
    </row>
    <row r="915" s="1" customFormat="true" ht="12.75" hidden="false" customHeight="false" outlineLevel="0" collapsed="false">
      <c r="B915" s="2"/>
    </row>
    <row r="916" s="1" customFormat="true" ht="12.75" hidden="false" customHeight="false" outlineLevel="0" collapsed="false">
      <c r="B916" s="2"/>
    </row>
    <row r="917" s="1" customFormat="true" ht="12.75" hidden="false" customHeight="false" outlineLevel="0" collapsed="false">
      <c r="B917" s="2"/>
    </row>
    <row r="918" s="1" customFormat="true" ht="12.75" hidden="false" customHeight="false" outlineLevel="0" collapsed="false">
      <c r="B918" s="2"/>
    </row>
    <row r="919" s="1" customFormat="true" ht="12.75" hidden="false" customHeight="false" outlineLevel="0" collapsed="false">
      <c r="B919" s="2"/>
    </row>
    <row r="920" s="1" customFormat="true" ht="12.75" hidden="false" customHeight="false" outlineLevel="0" collapsed="false">
      <c r="B920" s="2"/>
    </row>
    <row r="921" s="1" customFormat="true" ht="12.75" hidden="false" customHeight="false" outlineLevel="0" collapsed="false">
      <c r="B921" s="2"/>
    </row>
    <row r="922" s="1" customFormat="true" ht="12.75" hidden="false" customHeight="false" outlineLevel="0" collapsed="false">
      <c r="B922" s="2"/>
    </row>
    <row r="923" s="1" customFormat="true" ht="12.75" hidden="false" customHeight="false" outlineLevel="0" collapsed="false">
      <c r="B923" s="2"/>
    </row>
    <row r="924" s="1" customFormat="true" ht="12.75" hidden="false" customHeight="false" outlineLevel="0" collapsed="false">
      <c r="B924" s="2"/>
    </row>
    <row r="925" s="1" customFormat="true" ht="12.75" hidden="false" customHeight="false" outlineLevel="0" collapsed="false">
      <c r="B925" s="2"/>
    </row>
    <row r="926" s="1" customFormat="true" ht="12.75" hidden="false" customHeight="false" outlineLevel="0" collapsed="false">
      <c r="B926" s="2"/>
    </row>
    <row r="927" s="1" customFormat="true" ht="12.75" hidden="false" customHeight="false" outlineLevel="0" collapsed="false">
      <c r="B927" s="2"/>
    </row>
    <row r="928" s="1" customFormat="true" ht="12.75" hidden="false" customHeight="false" outlineLevel="0" collapsed="false">
      <c r="B928" s="2"/>
    </row>
    <row r="929" s="1" customFormat="true" ht="12.75" hidden="false" customHeight="false" outlineLevel="0" collapsed="false">
      <c r="B929" s="2"/>
    </row>
    <row r="930" s="1" customFormat="true" ht="12.75" hidden="false" customHeight="false" outlineLevel="0" collapsed="false">
      <c r="B930" s="2"/>
    </row>
    <row r="931" s="1" customFormat="true" ht="12.75" hidden="false" customHeight="false" outlineLevel="0" collapsed="false">
      <c r="B931" s="2"/>
    </row>
    <row r="932" s="1" customFormat="true" ht="12.75" hidden="false" customHeight="false" outlineLevel="0" collapsed="false">
      <c r="B932" s="2"/>
    </row>
    <row r="933" s="1" customFormat="true" ht="12.75" hidden="false" customHeight="false" outlineLevel="0" collapsed="false">
      <c r="B933" s="2"/>
    </row>
    <row r="934" s="1" customFormat="true" ht="12.75" hidden="false" customHeight="false" outlineLevel="0" collapsed="false">
      <c r="B934" s="2"/>
    </row>
    <row r="935" s="1" customFormat="true" ht="12.75" hidden="false" customHeight="false" outlineLevel="0" collapsed="false">
      <c r="B935" s="2"/>
    </row>
    <row r="936" s="1" customFormat="true" ht="12.75" hidden="false" customHeight="false" outlineLevel="0" collapsed="false">
      <c r="B936" s="2"/>
    </row>
    <row r="937" s="1" customFormat="true" ht="12.75" hidden="false" customHeight="false" outlineLevel="0" collapsed="false">
      <c r="B937" s="2"/>
    </row>
    <row r="938" s="1" customFormat="true" ht="12.75" hidden="false" customHeight="false" outlineLevel="0" collapsed="false">
      <c r="B938" s="2"/>
    </row>
    <row r="939" s="1" customFormat="true" ht="12.75" hidden="false" customHeight="false" outlineLevel="0" collapsed="false">
      <c r="B939" s="2"/>
    </row>
    <row r="940" s="1" customFormat="true" ht="12.75" hidden="false" customHeight="false" outlineLevel="0" collapsed="false">
      <c r="B940" s="2"/>
    </row>
    <row r="941" s="1" customFormat="true" ht="12.75" hidden="false" customHeight="false" outlineLevel="0" collapsed="false">
      <c r="B941" s="2"/>
    </row>
    <row r="942" s="1" customFormat="true" ht="12.75" hidden="false" customHeight="false" outlineLevel="0" collapsed="false">
      <c r="B942" s="2"/>
    </row>
    <row r="943" s="1" customFormat="true" ht="12.75" hidden="false" customHeight="false" outlineLevel="0" collapsed="false">
      <c r="B943" s="2"/>
    </row>
    <row r="944" s="1" customFormat="true" ht="12.75" hidden="false" customHeight="false" outlineLevel="0" collapsed="false">
      <c r="B944" s="2"/>
    </row>
    <row r="945" s="1" customFormat="true" ht="12.75" hidden="false" customHeight="false" outlineLevel="0" collapsed="false">
      <c r="B945" s="2"/>
    </row>
    <row r="946" s="1" customFormat="true" ht="12.75" hidden="false" customHeight="false" outlineLevel="0" collapsed="false">
      <c r="B946" s="2"/>
    </row>
    <row r="947" s="1" customFormat="true" ht="12.75" hidden="false" customHeight="false" outlineLevel="0" collapsed="false">
      <c r="B947" s="2"/>
    </row>
    <row r="948" s="1" customFormat="true" ht="12.75" hidden="false" customHeight="false" outlineLevel="0" collapsed="false">
      <c r="B948" s="2"/>
    </row>
    <row r="949" s="1" customFormat="true" ht="12.75" hidden="false" customHeight="false" outlineLevel="0" collapsed="false">
      <c r="B949" s="2"/>
    </row>
    <row r="950" s="1" customFormat="true" ht="12.75" hidden="false" customHeight="false" outlineLevel="0" collapsed="false">
      <c r="B950" s="2"/>
    </row>
    <row r="951" s="1" customFormat="true" ht="12.75" hidden="false" customHeight="false" outlineLevel="0" collapsed="false">
      <c r="B951" s="2"/>
    </row>
    <row r="952" s="1" customFormat="true" ht="12.75" hidden="false" customHeight="false" outlineLevel="0" collapsed="false">
      <c r="B952" s="2"/>
    </row>
    <row r="953" s="1" customFormat="true" ht="12.75" hidden="false" customHeight="false" outlineLevel="0" collapsed="false">
      <c r="B953" s="2"/>
    </row>
    <row r="954" s="1" customFormat="true" ht="12.75" hidden="false" customHeight="false" outlineLevel="0" collapsed="false">
      <c r="B954" s="2"/>
    </row>
    <row r="955" s="1" customFormat="true" ht="12.75" hidden="false" customHeight="false" outlineLevel="0" collapsed="false">
      <c r="B955" s="2"/>
    </row>
    <row r="956" s="1" customFormat="true" ht="12.75" hidden="false" customHeight="false" outlineLevel="0" collapsed="false">
      <c r="B956" s="2"/>
    </row>
    <row r="957" s="1" customFormat="true" ht="12.75" hidden="false" customHeight="false" outlineLevel="0" collapsed="false">
      <c r="B957" s="2"/>
    </row>
    <row r="958" s="1" customFormat="true" ht="12.75" hidden="false" customHeight="false" outlineLevel="0" collapsed="false">
      <c r="B958" s="2"/>
    </row>
    <row r="959" s="1" customFormat="true" ht="12.75" hidden="false" customHeight="false" outlineLevel="0" collapsed="false">
      <c r="B959" s="2"/>
    </row>
    <row r="960" s="1" customFormat="true" ht="12.75" hidden="false" customHeight="false" outlineLevel="0" collapsed="false">
      <c r="B960" s="2"/>
    </row>
    <row r="961" s="1" customFormat="true" ht="12.75" hidden="false" customHeight="false" outlineLevel="0" collapsed="false">
      <c r="B961" s="2"/>
    </row>
    <row r="962" s="1" customFormat="true" ht="12.75" hidden="false" customHeight="false" outlineLevel="0" collapsed="false">
      <c r="B962" s="2"/>
    </row>
    <row r="963" s="1" customFormat="true" ht="12.75" hidden="false" customHeight="false" outlineLevel="0" collapsed="false">
      <c r="B963" s="2"/>
    </row>
    <row r="964" s="1" customFormat="true" ht="12.75" hidden="false" customHeight="false" outlineLevel="0" collapsed="false">
      <c r="B964" s="2"/>
    </row>
    <row r="965" s="1" customFormat="true" ht="12.75" hidden="false" customHeight="false" outlineLevel="0" collapsed="false">
      <c r="B965" s="2"/>
    </row>
    <row r="966" s="1" customFormat="true" ht="12.75" hidden="false" customHeight="false" outlineLevel="0" collapsed="false">
      <c r="B966" s="2"/>
    </row>
    <row r="967" s="1" customFormat="true" ht="12.75" hidden="false" customHeight="false" outlineLevel="0" collapsed="false">
      <c r="B967" s="2"/>
    </row>
    <row r="968" s="1" customFormat="true" ht="12.75" hidden="false" customHeight="false" outlineLevel="0" collapsed="false">
      <c r="B968" s="2"/>
    </row>
    <row r="969" s="1" customFormat="true" ht="12.75" hidden="false" customHeight="false" outlineLevel="0" collapsed="false">
      <c r="B969" s="2"/>
    </row>
    <row r="970" s="1" customFormat="true" ht="12.75" hidden="false" customHeight="false" outlineLevel="0" collapsed="false">
      <c r="B970" s="2"/>
    </row>
    <row r="971" s="1" customFormat="true" ht="12.75" hidden="false" customHeight="false" outlineLevel="0" collapsed="false">
      <c r="B971" s="2"/>
    </row>
    <row r="972" s="1" customFormat="true" ht="12.75" hidden="false" customHeight="false" outlineLevel="0" collapsed="false">
      <c r="B972" s="2"/>
    </row>
    <row r="973" s="1" customFormat="true" ht="12.75" hidden="false" customHeight="false" outlineLevel="0" collapsed="false">
      <c r="B973" s="2"/>
    </row>
    <row r="974" s="1" customFormat="true" ht="12.75" hidden="false" customHeight="false" outlineLevel="0" collapsed="false">
      <c r="B974" s="2"/>
    </row>
    <row r="975" s="1" customFormat="true" ht="12.75" hidden="false" customHeight="false" outlineLevel="0" collapsed="false">
      <c r="B975" s="2"/>
    </row>
    <row r="976" s="1" customFormat="true" ht="12.75" hidden="false" customHeight="false" outlineLevel="0" collapsed="false">
      <c r="B976" s="2"/>
    </row>
    <row r="977" s="1" customFormat="true" ht="12.75" hidden="false" customHeight="false" outlineLevel="0" collapsed="false">
      <c r="B977" s="2"/>
    </row>
    <row r="978" s="1" customFormat="true" ht="12.75" hidden="false" customHeight="false" outlineLevel="0" collapsed="false">
      <c r="B978" s="2"/>
    </row>
    <row r="979" s="1" customFormat="true" ht="12.75" hidden="false" customHeight="false" outlineLevel="0" collapsed="false">
      <c r="B979" s="2"/>
    </row>
    <row r="980" s="1" customFormat="true" ht="12.75" hidden="false" customHeight="false" outlineLevel="0" collapsed="false">
      <c r="B980" s="2"/>
    </row>
    <row r="981" s="1" customFormat="true" ht="12.75" hidden="false" customHeight="false" outlineLevel="0" collapsed="false">
      <c r="B981" s="2"/>
    </row>
    <row r="982" s="1" customFormat="true" ht="12.75" hidden="false" customHeight="false" outlineLevel="0" collapsed="false">
      <c r="B982" s="2"/>
    </row>
    <row r="983" s="1" customFormat="true" ht="12.75" hidden="false" customHeight="false" outlineLevel="0" collapsed="false">
      <c r="B983" s="2"/>
    </row>
    <row r="984" s="1" customFormat="true" ht="12.75" hidden="false" customHeight="false" outlineLevel="0" collapsed="false">
      <c r="B984" s="2"/>
    </row>
    <row r="985" s="1" customFormat="true" ht="12.75" hidden="false" customHeight="false" outlineLevel="0" collapsed="false">
      <c r="B985" s="2"/>
    </row>
    <row r="986" s="1" customFormat="true" ht="12.75" hidden="false" customHeight="false" outlineLevel="0" collapsed="false">
      <c r="B986" s="2"/>
    </row>
    <row r="987" s="1" customFormat="true" ht="12.75" hidden="false" customHeight="false" outlineLevel="0" collapsed="false">
      <c r="B987" s="2"/>
    </row>
    <row r="988" s="1" customFormat="true" ht="12.75" hidden="false" customHeight="false" outlineLevel="0" collapsed="false">
      <c r="B988" s="2"/>
    </row>
    <row r="989" s="1" customFormat="true" ht="12.75" hidden="false" customHeight="false" outlineLevel="0" collapsed="false">
      <c r="B989" s="2"/>
    </row>
    <row r="990" s="1" customFormat="true" ht="12.75" hidden="false" customHeight="false" outlineLevel="0" collapsed="false">
      <c r="B990" s="2"/>
    </row>
    <row r="991" s="1" customFormat="true" ht="12.75" hidden="false" customHeight="false" outlineLevel="0" collapsed="false">
      <c r="B991" s="2"/>
    </row>
    <row r="992" s="1" customFormat="true" ht="12.75" hidden="false" customHeight="false" outlineLevel="0" collapsed="false">
      <c r="B992" s="2"/>
    </row>
    <row r="993" s="1" customFormat="true" ht="12.75" hidden="false" customHeight="false" outlineLevel="0" collapsed="false">
      <c r="B993" s="2"/>
    </row>
    <row r="994" s="1" customFormat="true" ht="12.75" hidden="false" customHeight="false" outlineLevel="0" collapsed="false">
      <c r="B994" s="2"/>
    </row>
    <row r="995" s="1" customFormat="true" ht="12.75" hidden="false" customHeight="false" outlineLevel="0" collapsed="false">
      <c r="B995" s="2"/>
    </row>
    <row r="996" s="1" customFormat="true" ht="12.75" hidden="false" customHeight="false" outlineLevel="0" collapsed="false">
      <c r="B996" s="2"/>
    </row>
    <row r="997" s="1" customFormat="true" ht="12.75" hidden="false" customHeight="false" outlineLevel="0" collapsed="false">
      <c r="B997" s="2"/>
    </row>
    <row r="998" s="1" customFormat="true" ht="12.75" hidden="false" customHeight="false" outlineLevel="0" collapsed="false">
      <c r="B998" s="2"/>
    </row>
    <row r="999" s="1" customFormat="true" ht="12.75" hidden="false" customHeight="false" outlineLevel="0" collapsed="false">
      <c r="B999" s="2"/>
    </row>
    <row r="1000" s="1" customFormat="true" ht="12.75" hidden="false" customHeight="false" outlineLevel="0" collapsed="false">
      <c r="B1000" s="2"/>
    </row>
    <row r="1001" s="1" customFormat="true" ht="12.75" hidden="false" customHeight="false" outlineLevel="0" collapsed="false">
      <c r="B1001" s="2"/>
    </row>
    <row r="1002" s="1" customFormat="true" ht="12.75" hidden="false" customHeight="false" outlineLevel="0" collapsed="false">
      <c r="B1002" s="2"/>
    </row>
    <row r="1003" s="1" customFormat="true" ht="12.75" hidden="false" customHeight="false" outlineLevel="0" collapsed="false">
      <c r="B1003" s="2"/>
    </row>
    <row r="1004" s="1" customFormat="true" ht="12.75" hidden="false" customHeight="false" outlineLevel="0" collapsed="false">
      <c r="B1004" s="2"/>
    </row>
    <row r="1005" s="1" customFormat="true" ht="12.75" hidden="false" customHeight="false" outlineLevel="0" collapsed="false">
      <c r="B1005" s="2"/>
    </row>
    <row r="1006" s="1" customFormat="true" ht="12.75" hidden="false" customHeight="false" outlineLevel="0" collapsed="false">
      <c r="B1006" s="2"/>
    </row>
    <row r="1007" s="1" customFormat="true" ht="12.75" hidden="false" customHeight="false" outlineLevel="0" collapsed="false">
      <c r="B1007" s="2"/>
    </row>
    <row r="1008" s="1" customFormat="true" ht="12.75" hidden="false" customHeight="false" outlineLevel="0" collapsed="false">
      <c r="B1008" s="2"/>
    </row>
    <row r="1009" s="1" customFormat="true" ht="12.75" hidden="false" customHeight="false" outlineLevel="0" collapsed="false">
      <c r="B1009" s="2"/>
    </row>
    <row r="1010" s="1" customFormat="true" ht="12.75" hidden="false" customHeight="false" outlineLevel="0" collapsed="false">
      <c r="B1010" s="2"/>
    </row>
    <row r="1011" s="1" customFormat="true" ht="12.75" hidden="false" customHeight="false" outlineLevel="0" collapsed="false">
      <c r="B1011" s="2"/>
    </row>
    <row r="1012" s="1" customFormat="true" ht="12.75" hidden="false" customHeight="false" outlineLevel="0" collapsed="false">
      <c r="B1012" s="2"/>
    </row>
    <row r="1013" s="1" customFormat="true" ht="12.75" hidden="false" customHeight="false" outlineLevel="0" collapsed="false">
      <c r="B1013" s="2"/>
    </row>
    <row r="1014" s="1" customFormat="true" ht="12.75" hidden="false" customHeight="false" outlineLevel="0" collapsed="false">
      <c r="B1014" s="2"/>
    </row>
    <row r="1015" s="1" customFormat="true" ht="12.75" hidden="false" customHeight="false" outlineLevel="0" collapsed="false">
      <c r="B1015" s="2"/>
    </row>
    <row r="1016" s="1" customFormat="true" ht="12.75" hidden="false" customHeight="false" outlineLevel="0" collapsed="false">
      <c r="B1016" s="2"/>
    </row>
    <row r="1017" s="1" customFormat="true" ht="12.75" hidden="false" customHeight="false" outlineLevel="0" collapsed="false">
      <c r="B1017" s="2"/>
    </row>
    <row r="1018" s="1" customFormat="true" ht="12.75" hidden="false" customHeight="false" outlineLevel="0" collapsed="false">
      <c r="B1018" s="2"/>
    </row>
    <row r="1019" s="1" customFormat="true" ht="12.75" hidden="false" customHeight="false" outlineLevel="0" collapsed="false">
      <c r="B1019" s="2"/>
    </row>
    <row r="1020" s="1" customFormat="true" ht="12.75" hidden="false" customHeight="false" outlineLevel="0" collapsed="false">
      <c r="B1020" s="2"/>
    </row>
    <row r="1021" s="1" customFormat="true" ht="12.75" hidden="false" customHeight="false" outlineLevel="0" collapsed="false">
      <c r="B1021" s="2"/>
    </row>
    <row r="1022" s="1" customFormat="true" ht="12.75" hidden="false" customHeight="false" outlineLevel="0" collapsed="false">
      <c r="B1022" s="2"/>
    </row>
    <row r="1023" s="1" customFormat="true" ht="12.75" hidden="false" customHeight="false" outlineLevel="0" collapsed="false">
      <c r="B1023" s="2"/>
    </row>
    <row r="1024" s="1" customFormat="true" ht="12.75" hidden="false" customHeight="false" outlineLevel="0" collapsed="false">
      <c r="B1024" s="2"/>
    </row>
    <row r="1025" s="1" customFormat="true" ht="12.75" hidden="false" customHeight="false" outlineLevel="0" collapsed="false">
      <c r="B1025" s="2"/>
    </row>
    <row r="1026" s="1" customFormat="true" ht="12.75" hidden="false" customHeight="false" outlineLevel="0" collapsed="false">
      <c r="B1026" s="2"/>
    </row>
    <row r="1027" s="1" customFormat="true" ht="12.75" hidden="false" customHeight="false" outlineLevel="0" collapsed="false">
      <c r="B1027" s="2"/>
    </row>
    <row r="1028" s="1" customFormat="true" ht="12.75" hidden="false" customHeight="false" outlineLevel="0" collapsed="false">
      <c r="B1028" s="2"/>
    </row>
    <row r="1029" s="1" customFormat="true" ht="12.75" hidden="false" customHeight="false" outlineLevel="0" collapsed="false">
      <c r="B1029" s="2"/>
    </row>
    <row r="1030" s="1" customFormat="true" ht="12.75" hidden="false" customHeight="false" outlineLevel="0" collapsed="false">
      <c r="B1030" s="2"/>
    </row>
    <row r="1031" s="1" customFormat="true" ht="12.75" hidden="false" customHeight="false" outlineLevel="0" collapsed="false">
      <c r="B1031" s="2"/>
    </row>
    <row r="1032" s="1" customFormat="true" ht="12.75" hidden="false" customHeight="false" outlineLevel="0" collapsed="false">
      <c r="B1032" s="2"/>
    </row>
    <row r="1033" s="1" customFormat="true" ht="12.75" hidden="false" customHeight="false" outlineLevel="0" collapsed="false">
      <c r="B1033" s="2"/>
    </row>
    <row r="1034" s="1" customFormat="true" ht="12.75" hidden="false" customHeight="false" outlineLevel="0" collapsed="false">
      <c r="B1034" s="2"/>
    </row>
    <row r="1035" s="1" customFormat="true" ht="12.75" hidden="false" customHeight="false" outlineLevel="0" collapsed="false">
      <c r="B1035" s="2"/>
    </row>
    <row r="1036" s="1" customFormat="true" ht="12.75" hidden="false" customHeight="false" outlineLevel="0" collapsed="false">
      <c r="B1036" s="2"/>
    </row>
    <row r="1037" s="1" customFormat="true" ht="12.75" hidden="false" customHeight="false" outlineLevel="0" collapsed="false">
      <c r="B1037" s="2"/>
    </row>
    <row r="1038" s="1" customFormat="true" ht="12.75" hidden="false" customHeight="false" outlineLevel="0" collapsed="false">
      <c r="B1038" s="2"/>
    </row>
    <row r="1039" s="1" customFormat="true" ht="12.75" hidden="false" customHeight="false" outlineLevel="0" collapsed="false">
      <c r="B1039" s="2"/>
    </row>
    <row r="1040" s="1" customFormat="true" ht="12.75" hidden="false" customHeight="false" outlineLevel="0" collapsed="false">
      <c r="B1040" s="2"/>
    </row>
    <row r="1041" s="1" customFormat="true" ht="12.75" hidden="false" customHeight="false" outlineLevel="0" collapsed="false">
      <c r="B1041" s="2"/>
    </row>
    <row r="1042" s="1" customFormat="true" ht="12.75" hidden="false" customHeight="false" outlineLevel="0" collapsed="false">
      <c r="B1042" s="2"/>
    </row>
    <row r="1043" s="1" customFormat="true" ht="12.75" hidden="false" customHeight="false" outlineLevel="0" collapsed="false">
      <c r="B1043" s="2"/>
    </row>
    <row r="1044" s="1" customFormat="true" ht="12.75" hidden="false" customHeight="false" outlineLevel="0" collapsed="false">
      <c r="B1044" s="2"/>
    </row>
    <row r="1045" s="1" customFormat="true" ht="12.75" hidden="false" customHeight="false" outlineLevel="0" collapsed="false">
      <c r="B1045" s="2"/>
    </row>
    <row r="1046" s="1" customFormat="true" ht="12.75" hidden="false" customHeight="false" outlineLevel="0" collapsed="false">
      <c r="B1046" s="2"/>
    </row>
    <row r="1047" s="1" customFormat="true" ht="12.75" hidden="false" customHeight="false" outlineLevel="0" collapsed="false">
      <c r="B1047" s="2"/>
    </row>
    <row r="1048" s="1" customFormat="true" ht="12.75" hidden="false" customHeight="false" outlineLevel="0" collapsed="false">
      <c r="B1048" s="2"/>
    </row>
    <row r="1049" s="1" customFormat="true" ht="12.75" hidden="false" customHeight="false" outlineLevel="0" collapsed="false">
      <c r="B1049" s="2"/>
    </row>
    <row r="1050" s="1" customFormat="true" ht="12.75" hidden="false" customHeight="false" outlineLevel="0" collapsed="false">
      <c r="B1050" s="2"/>
    </row>
    <row r="1051" s="1" customFormat="true" ht="12.75" hidden="false" customHeight="false" outlineLevel="0" collapsed="false">
      <c r="B1051" s="2"/>
    </row>
    <row r="1052" s="1" customFormat="true" ht="12.75" hidden="false" customHeight="false" outlineLevel="0" collapsed="false">
      <c r="B1052" s="2"/>
    </row>
    <row r="1053" s="1" customFormat="true" ht="12.75" hidden="false" customHeight="false" outlineLevel="0" collapsed="false">
      <c r="B1053" s="2"/>
    </row>
    <row r="1054" s="1" customFormat="true" ht="12.75" hidden="false" customHeight="false" outlineLevel="0" collapsed="false">
      <c r="B1054" s="2"/>
    </row>
    <row r="1055" s="1" customFormat="true" ht="12.75" hidden="false" customHeight="false" outlineLevel="0" collapsed="false">
      <c r="B1055" s="2"/>
    </row>
    <row r="1056" s="1" customFormat="true" ht="12.75" hidden="false" customHeight="false" outlineLevel="0" collapsed="false">
      <c r="B1056" s="2"/>
    </row>
    <row r="1057" s="1" customFormat="true" ht="12.75" hidden="false" customHeight="false" outlineLevel="0" collapsed="false">
      <c r="B1057" s="2"/>
    </row>
    <row r="1058" s="1" customFormat="true" ht="12.75" hidden="false" customHeight="false" outlineLevel="0" collapsed="false">
      <c r="B1058" s="2"/>
    </row>
    <row r="1059" s="1" customFormat="true" ht="12.75" hidden="false" customHeight="false" outlineLevel="0" collapsed="false">
      <c r="B1059" s="2"/>
    </row>
    <row r="1060" s="1" customFormat="true" ht="12.75" hidden="false" customHeight="false" outlineLevel="0" collapsed="false">
      <c r="B1060" s="2"/>
    </row>
    <row r="1061" s="1" customFormat="true" ht="12.75" hidden="false" customHeight="false" outlineLevel="0" collapsed="false">
      <c r="B1061" s="2"/>
    </row>
    <row r="1062" s="1" customFormat="true" ht="12.75" hidden="false" customHeight="false" outlineLevel="0" collapsed="false">
      <c r="B1062" s="2"/>
    </row>
    <row r="1063" s="1" customFormat="true" ht="12.75" hidden="false" customHeight="false" outlineLevel="0" collapsed="false">
      <c r="B1063" s="2"/>
    </row>
    <row r="1064" s="1" customFormat="true" ht="12.75" hidden="false" customHeight="false" outlineLevel="0" collapsed="false">
      <c r="B1064" s="2"/>
    </row>
    <row r="1065" s="1" customFormat="true" ht="12.75" hidden="false" customHeight="false" outlineLevel="0" collapsed="false">
      <c r="B1065" s="2"/>
    </row>
    <row r="1066" s="1" customFormat="true" ht="12.75" hidden="false" customHeight="false" outlineLevel="0" collapsed="false">
      <c r="B1066" s="2"/>
    </row>
    <row r="1067" s="1" customFormat="true" ht="12.75" hidden="false" customHeight="false" outlineLevel="0" collapsed="false">
      <c r="B1067" s="2"/>
    </row>
    <row r="1068" s="1" customFormat="true" ht="12.75" hidden="false" customHeight="false" outlineLevel="0" collapsed="false">
      <c r="B1068" s="2"/>
    </row>
    <row r="1069" s="1" customFormat="true" ht="12.75" hidden="false" customHeight="false" outlineLevel="0" collapsed="false">
      <c r="B1069" s="2"/>
    </row>
    <row r="1070" s="1" customFormat="true" ht="12.75" hidden="false" customHeight="false" outlineLevel="0" collapsed="false">
      <c r="B1070" s="2"/>
    </row>
    <row r="1071" s="1" customFormat="true" ht="12.75" hidden="false" customHeight="false" outlineLevel="0" collapsed="false">
      <c r="B1071" s="2"/>
    </row>
    <row r="1072" s="1" customFormat="true" ht="12.75" hidden="false" customHeight="false" outlineLevel="0" collapsed="false">
      <c r="B1072" s="2"/>
    </row>
    <row r="1073" s="1" customFormat="true" ht="12.75" hidden="false" customHeight="false" outlineLevel="0" collapsed="false">
      <c r="B1073" s="2"/>
    </row>
    <row r="1074" s="1" customFormat="true" ht="12.75" hidden="false" customHeight="false" outlineLevel="0" collapsed="false">
      <c r="B1074" s="2"/>
    </row>
    <row r="1075" s="1" customFormat="true" ht="12.75" hidden="false" customHeight="false" outlineLevel="0" collapsed="false">
      <c r="B1075" s="2"/>
    </row>
    <row r="1076" s="1" customFormat="true" ht="12.75" hidden="false" customHeight="false" outlineLevel="0" collapsed="false">
      <c r="B1076" s="2"/>
    </row>
    <row r="1077" s="1" customFormat="true" ht="12.75" hidden="false" customHeight="false" outlineLevel="0" collapsed="false">
      <c r="B1077" s="2"/>
    </row>
    <row r="1078" s="1" customFormat="true" ht="12.75" hidden="false" customHeight="false" outlineLevel="0" collapsed="false">
      <c r="B1078" s="2"/>
    </row>
    <row r="1079" s="1" customFormat="true" ht="12.75" hidden="false" customHeight="false" outlineLevel="0" collapsed="false">
      <c r="B1079" s="2"/>
    </row>
    <row r="1080" s="1" customFormat="true" ht="12.75" hidden="false" customHeight="false" outlineLevel="0" collapsed="false">
      <c r="B1080" s="2"/>
    </row>
    <row r="1081" s="1" customFormat="true" ht="12.75" hidden="false" customHeight="false" outlineLevel="0" collapsed="false">
      <c r="B1081" s="2"/>
    </row>
    <row r="1082" s="1" customFormat="true" ht="12.75" hidden="false" customHeight="false" outlineLevel="0" collapsed="false">
      <c r="B1082" s="2"/>
    </row>
    <row r="1083" s="1" customFormat="true" ht="12.75" hidden="false" customHeight="false" outlineLevel="0" collapsed="false">
      <c r="B1083" s="2"/>
    </row>
    <row r="1084" s="1" customFormat="true" ht="12.75" hidden="false" customHeight="false" outlineLevel="0" collapsed="false">
      <c r="B1084" s="2"/>
    </row>
    <row r="1085" s="1" customFormat="true" ht="12.75" hidden="false" customHeight="false" outlineLevel="0" collapsed="false">
      <c r="B1085" s="2"/>
    </row>
    <row r="1086" s="1" customFormat="true" ht="12.75" hidden="false" customHeight="false" outlineLevel="0" collapsed="false">
      <c r="B1086" s="2"/>
    </row>
    <row r="1087" s="1" customFormat="true" ht="12.75" hidden="false" customHeight="false" outlineLevel="0" collapsed="false">
      <c r="B1087" s="2"/>
    </row>
    <row r="1088" s="1" customFormat="true" ht="12.75" hidden="false" customHeight="false" outlineLevel="0" collapsed="false">
      <c r="B1088" s="2"/>
    </row>
    <row r="1089" s="1" customFormat="true" ht="12.75" hidden="false" customHeight="false" outlineLevel="0" collapsed="false">
      <c r="B1089" s="2"/>
    </row>
    <row r="1090" s="1" customFormat="true" ht="12.75" hidden="false" customHeight="false" outlineLevel="0" collapsed="false">
      <c r="B1090" s="2"/>
    </row>
    <row r="1091" s="1" customFormat="true" ht="12.75" hidden="false" customHeight="false" outlineLevel="0" collapsed="false">
      <c r="B1091" s="2"/>
    </row>
    <row r="1092" s="1" customFormat="true" ht="12.75" hidden="false" customHeight="false" outlineLevel="0" collapsed="false">
      <c r="B1092" s="2"/>
    </row>
    <row r="1093" s="1" customFormat="true" ht="12.75" hidden="false" customHeight="false" outlineLevel="0" collapsed="false">
      <c r="B1093" s="2"/>
    </row>
    <row r="1094" s="1" customFormat="true" ht="12.75" hidden="false" customHeight="false" outlineLevel="0" collapsed="false">
      <c r="B1094" s="2"/>
    </row>
    <row r="1095" s="1" customFormat="true" ht="12.75" hidden="false" customHeight="false" outlineLevel="0" collapsed="false">
      <c r="B1095" s="2"/>
    </row>
    <row r="1096" s="1" customFormat="true" ht="12.75" hidden="false" customHeight="false" outlineLevel="0" collapsed="false">
      <c r="B1096" s="2"/>
    </row>
    <row r="1097" s="1" customFormat="true" ht="12.75" hidden="false" customHeight="false" outlineLevel="0" collapsed="false">
      <c r="B1097" s="2"/>
    </row>
    <row r="1098" s="1" customFormat="true" ht="12.75" hidden="false" customHeight="false" outlineLevel="0" collapsed="false">
      <c r="B1098" s="2"/>
    </row>
    <row r="1099" s="1" customFormat="true" ht="12.75" hidden="false" customHeight="false" outlineLevel="0" collapsed="false">
      <c r="B1099" s="2"/>
    </row>
    <row r="1100" s="1" customFormat="true" ht="12.75" hidden="false" customHeight="false" outlineLevel="0" collapsed="false">
      <c r="B1100" s="2"/>
    </row>
    <row r="1101" s="1" customFormat="true" ht="12.75" hidden="false" customHeight="false" outlineLevel="0" collapsed="false">
      <c r="B1101" s="2"/>
    </row>
    <row r="1102" s="1" customFormat="true" ht="12.75" hidden="false" customHeight="false" outlineLevel="0" collapsed="false">
      <c r="B1102" s="2"/>
    </row>
    <row r="1103" s="1" customFormat="true" ht="12.75" hidden="false" customHeight="false" outlineLevel="0" collapsed="false">
      <c r="B1103" s="2"/>
    </row>
    <row r="1104" s="1" customFormat="true" ht="12.75" hidden="false" customHeight="false" outlineLevel="0" collapsed="false">
      <c r="B1104" s="2"/>
    </row>
  </sheetData>
  <autoFilter ref="G1:G65511"/>
  <mergeCells count="11">
    <mergeCell ref="C1:F1"/>
    <mergeCell ref="A2:F2"/>
    <mergeCell ref="A4:A6"/>
    <mergeCell ref="B4:B6"/>
    <mergeCell ref="C4:C6"/>
    <mergeCell ref="D4:E4"/>
    <mergeCell ref="F4:F6"/>
    <mergeCell ref="D5:D6"/>
    <mergeCell ref="E5:E6"/>
    <mergeCell ref="A82:B82"/>
    <mergeCell ref="A102:B102"/>
  </mergeCells>
  <printOptions headings="false" gridLines="false" gridLinesSet="true" horizontalCentered="false" verticalCentered="false"/>
  <pageMargins left="0.472222222222222" right="0.236111111111111" top="0.190277777777778" bottom="0.0902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4.28"/>
    <col collapsed="false" customWidth="true" hidden="false" outlineLevel="0" max="2" min="2" style="7" width="29.99"/>
    <col collapsed="false" customWidth="true" hidden="false" outlineLevel="0" max="3" min="3" style="7" width="36.28"/>
    <col collapsed="false" customWidth="true" hidden="false" outlineLevel="0" max="4" min="4" style="7" width="11.7"/>
    <col collapsed="false" customWidth="true" hidden="false" outlineLevel="0" max="5" min="5" style="7" width="10.56"/>
    <col collapsed="false" customWidth="true" hidden="false" outlineLevel="0" max="6" min="6" style="7" width="11.85"/>
    <col collapsed="false" customWidth="false" hidden="false" outlineLevel="0" max="257" min="7" style="7" width="9.14"/>
  </cols>
  <sheetData>
    <row r="1" customFormat="false" ht="43.5" hidden="false" customHeight="true" outlineLevel="0" collapsed="false">
      <c r="B1" s="1"/>
      <c r="C1" s="480" t="s">
        <v>564</v>
      </c>
      <c r="D1" s="480"/>
      <c r="E1" s="480"/>
      <c r="F1" s="480"/>
    </row>
    <row r="2" customFormat="false" ht="39" hidden="false" customHeight="true" outlineLevel="0" collapsed="false">
      <c r="A2" s="513" t="s">
        <v>565</v>
      </c>
      <c r="B2" s="513"/>
      <c r="C2" s="513"/>
      <c r="D2" s="513"/>
      <c r="E2" s="513"/>
      <c r="F2" s="513"/>
    </row>
    <row r="3" customFormat="false" ht="12.75" hidden="false" customHeight="false" outlineLevel="0" collapsed="false">
      <c r="B3" s="1"/>
      <c r="C3" s="1"/>
      <c r="D3" s="1"/>
      <c r="F3" s="514" t="s">
        <v>3</v>
      </c>
    </row>
    <row r="4" customFormat="false" ht="57" hidden="false" customHeight="true" outlineLevel="0" collapsed="false">
      <c r="A4" s="259" t="s">
        <v>435</v>
      </c>
      <c r="B4" s="515" t="s">
        <v>111</v>
      </c>
      <c r="C4" s="516" t="s">
        <v>566</v>
      </c>
      <c r="D4" s="299" t="s">
        <v>6</v>
      </c>
      <c r="E4" s="515" t="s">
        <v>7</v>
      </c>
      <c r="F4" s="300" t="s">
        <v>8</v>
      </c>
    </row>
    <row r="5" customFormat="false" ht="63" hidden="false" customHeight="true" outlineLevel="0" collapsed="false">
      <c r="A5" s="517" t="s">
        <v>110</v>
      </c>
      <c r="B5" s="518" t="s">
        <v>439</v>
      </c>
      <c r="C5" s="516"/>
      <c r="D5" s="517" t="s">
        <v>567</v>
      </c>
      <c r="E5" s="519" t="s">
        <v>567</v>
      </c>
      <c r="F5" s="520" t="s">
        <v>567</v>
      </c>
    </row>
    <row r="6" s="252" customFormat="true" ht="12.75" hidden="false" customHeight="false" outlineLevel="0" collapsed="false">
      <c r="A6" s="521" t="n">
        <v>1</v>
      </c>
      <c r="B6" s="522" t="s">
        <v>244</v>
      </c>
      <c r="C6" s="523"/>
      <c r="D6" s="524" t="n">
        <f aca="false">SUM(D7:D8)</f>
        <v>20335</v>
      </c>
      <c r="E6" s="525" t="n">
        <f aca="false">SUM(E7:E8)</f>
        <v>0</v>
      </c>
      <c r="F6" s="526" t="n">
        <f aca="false">SUM(F7:F8)</f>
        <v>20335</v>
      </c>
    </row>
    <row r="7" customFormat="false" ht="81.75" hidden="false" customHeight="true" outlineLevel="0" collapsed="false">
      <c r="A7" s="527" t="n">
        <v>250404</v>
      </c>
      <c r="B7" s="528" t="s">
        <v>253</v>
      </c>
      <c r="C7" s="529" t="s">
        <v>568</v>
      </c>
      <c r="D7" s="530" t="n">
        <v>8500</v>
      </c>
      <c r="E7" s="531"/>
      <c r="F7" s="532" t="n">
        <f aca="false">SUM(D7:E7)</f>
        <v>8500</v>
      </c>
    </row>
    <row r="8" customFormat="false" ht="30" hidden="false" customHeight="true" outlineLevel="0" collapsed="false">
      <c r="A8" s="527"/>
      <c r="B8" s="528"/>
      <c r="C8" s="533" t="s">
        <v>569</v>
      </c>
      <c r="D8" s="534" t="n">
        <v>11835</v>
      </c>
      <c r="E8" s="535"/>
      <c r="F8" s="536" t="n">
        <f aca="false">SUM(D8:E8)</f>
        <v>11835</v>
      </c>
    </row>
    <row r="9" s="252" customFormat="true" ht="12.75" hidden="false" customHeight="false" outlineLevel="0" collapsed="false">
      <c r="A9" s="521" t="n">
        <v>6</v>
      </c>
      <c r="B9" s="522" t="s">
        <v>255</v>
      </c>
      <c r="C9" s="523"/>
      <c r="D9" s="524" t="n">
        <f aca="false">SUM(D10:D13)</f>
        <v>450000</v>
      </c>
      <c r="E9" s="525" t="n">
        <f aca="false">SUM(E10:E13)</f>
        <v>500000</v>
      </c>
      <c r="F9" s="526" t="n">
        <f aca="false">SUM(F10:F13)</f>
        <v>950000</v>
      </c>
    </row>
    <row r="10" customFormat="false" ht="32.25" hidden="false" customHeight="true" outlineLevel="0" collapsed="false">
      <c r="A10" s="537" t="n">
        <v>250404</v>
      </c>
      <c r="B10" s="538" t="s">
        <v>253</v>
      </c>
      <c r="C10" s="529" t="s">
        <v>570</v>
      </c>
      <c r="D10" s="530" t="n">
        <v>250000</v>
      </c>
      <c r="E10" s="531"/>
      <c r="F10" s="532" t="n">
        <f aca="false">SUM(D10:E10)</f>
        <v>250000</v>
      </c>
    </row>
    <row r="11" customFormat="false" ht="32.25" hidden="true" customHeight="true" outlineLevel="0" collapsed="false">
      <c r="A11" s="527" t="n">
        <v>250344</v>
      </c>
      <c r="B11" s="528" t="s">
        <v>258</v>
      </c>
      <c r="C11" s="529" t="s">
        <v>571</v>
      </c>
      <c r="D11" s="530"/>
      <c r="F11" s="532" t="n">
        <f aca="false">SUM(D11:E11)</f>
        <v>0</v>
      </c>
    </row>
    <row r="12" customFormat="false" ht="41.25" hidden="false" customHeight="true" outlineLevel="0" collapsed="false">
      <c r="A12" s="527"/>
      <c r="B12" s="528"/>
      <c r="C12" s="529" t="s">
        <v>572</v>
      </c>
      <c r="D12" s="530"/>
      <c r="E12" s="531" t="n">
        <v>500000</v>
      </c>
      <c r="F12" s="532" t="n">
        <f aca="false">SUM(D12:E12)</f>
        <v>500000</v>
      </c>
    </row>
    <row r="13" customFormat="false" ht="35.25" hidden="false" customHeight="true" outlineLevel="0" collapsed="false">
      <c r="A13" s="527"/>
      <c r="B13" s="528"/>
      <c r="C13" s="533" t="s">
        <v>573</v>
      </c>
      <c r="D13" s="534" t="n">
        <v>200000</v>
      </c>
      <c r="E13" s="535"/>
      <c r="F13" s="536" t="n">
        <f aca="false">SUM(D13:E13)</f>
        <v>200000</v>
      </c>
    </row>
    <row r="14" s="252" customFormat="true" ht="38.25" hidden="false" customHeight="false" outlineLevel="0" collapsed="false">
      <c r="A14" s="521" t="s">
        <v>259</v>
      </c>
      <c r="B14" s="522" t="s">
        <v>260</v>
      </c>
      <c r="C14" s="523"/>
      <c r="D14" s="524" t="n">
        <f aca="false">SUM(D15)</f>
        <v>400000</v>
      </c>
      <c r="E14" s="525" t="n">
        <f aca="false">SUM(E15)</f>
        <v>0</v>
      </c>
      <c r="F14" s="526" t="n">
        <f aca="false">SUM(F15)</f>
        <v>400000</v>
      </c>
    </row>
    <row r="15" customFormat="false" ht="60" hidden="false" customHeight="true" outlineLevel="0" collapsed="false">
      <c r="A15" s="527" t="n">
        <v>250404</v>
      </c>
      <c r="B15" s="528" t="s">
        <v>253</v>
      </c>
      <c r="C15" s="533" t="s">
        <v>574</v>
      </c>
      <c r="D15" s="534" t="n">
        <f aca="false">392400+7600</f>
        <v>400000</v>
      </c>
      <c r="E15" s="535"/>
      <c r="F15" s="536" t="n">
        <f aca="false">SUM(D15:E15)</f>
        <v>400000</v>
      </c>
    </row>
    <row r="16" s="252" customFormat="true" ht="38.25" hidden="false" customHeight="false" outlineLevel="0" collapsed="false">
      <c r="A16" s="145" t="s">
        <v>334</v>
      </c>
      <c r="B16" s="370" t="s">
        <v>335</v>
      </c>
      <c r="C16" s="523"/>
      <c r="D16" s="524" t="n">
        <f aca="false">SUM(D17:D18)</f>
        <v>496000</v>
      </c>
      <c r="E16" s="525" t="n">
        <f aca="false">SUM(E17:E18)</f>
        <v>0</v>
      </c>
      <c r="F16" s="526" t="n">
        <f aca="false">SUM(F17:F18)</f>
        <v>496000</v>
      </c>
    </row>
    <row r="17" customFormat="false" ht="44.25" hidden="false" customHeight="true" outlineLevel="0" collapsed="false">
      <c r="A17" s="527" t="n">
        <v>250404</v>
      </c>
      <c r="B17" s="528" t="s">
        <v>253</v>
      </c>
      <c r="C17" s="529" t="s">
        <v>575</v>
      </c>
      <c r="D17" s="530" t="n">
        <v>198000</v>
      </c>
      <c r="E17" s="531"/>
      <c r="F17" s="532" t="n">
        <f aca="false">SUM(D17:E17)</f>
        <v>198000</v>
      </c>
    </row>
    <row r="18" customFormat="false" ht="54.75" hidden="false" customHeight="true" outlineLevel="0" collapsed="false">
      <c r="A18" s="527"/>
      <c r="B18" s="528"/>
      <c r="C18" s="533" t="s">
        <v>576</v>
      </c>
      <c r="D18" s="534" t="n">
        <v>298000</v>
      </c>
      <c r="E18" s="535"/>
      <c r="F18" s="536" t="n">
        <f aca="false">SUM(D18:E18)</f>
        <v>298000</v>
      </c>
    </row>
    <row r="19" s="252" customFormat="true" ht="38.25" hidden="false" customHeight="false" outlineLevel="0" collapsed="false">
      <c r="A19" s="145" t="s">
        <v>355</v>
      </c>
      <c r="B19" s="370" t="s">
        <v>356</v>
      </c>
      <c r="C19" s="523"/>
      <c r="D19" s="524" t="n">
        <f aca="false">SUM(D20)</f>
        <v>150000</v>
      </c>
      <c r="E19" s="525" t="n">
        <f aca="false">SUM(E20)</f>
        <v>0</v>
      </c>
      <c r="F19" s="526" t="n">
        <f aca="false">SUM(F20)</f>
        <v>150000</v>
      </c>
    </row>
    <row r="20" customFormat="false" ht="59.25" hidden="false" customHeight="true" outlineLevel="0" collapsed="false">
      <c r="A20" s="527" t="n">
        <v>250404</v>
      </c>
      <c r="B20" s="528" t="s">
        <v>253</v>
      </c>
      <c r="C20" s="533" t="s">
        <v>577</v>
      </c>
      <c r="D20" s="534" t="n">
        <v>150000</v>
      </c>
      <c r="E20" s="535"/>
      <c r="F20" s="536" t="n">
        <f aca="false">SUM(D20:E20)</f>
        <v>150000</v>
      </c>
    </row>
    <row r="21" s="252" customFormat="true" ht="25.5" hidden="false" customHeight="false" outlineLevel="0" collapsed="false">
      <c r="A21" s="145" t="s">
        <v>359</v>
      </c>
      <c r="B21" s="370" t="s">
        <v>360</v>
      </c>
      <c r="C21" s="523"/>
      <c r="D21" s="524" t="n">
        <f aca="false">SUM(D22)</f>
        <v>10000</v>
      </c>
      <c r="E21" s="525" t="n">
        <f aca="false">SUM(E22)</f>
        <v>0</v>
      </c>
      <c r="F21" s="526" t="n">
        <f aca="false">SUM(F22)</f>
        <v>10000</v>
      </c>
    </row>
    <row r="22" customFormat="false" ht="63.75" hidden="false" customHeight="false" outlineLevel="0" collapsed="false">
      <c r="A22" s="527" t="n">
        <v>250344</v>
      </c>
      <c r="B22" s="528" t="s">
        <v>234</v>
      </c>
      <c r="C22" s="533" t="s">
        <v>578</v>
      </c>
      <c r="D22" s="534" t="n">
        <v>10000</v>
      </c>
      <c r="E22" s="535"/>
      <c r="F22" s="536" t="n">
        <f aca="false">SUM(D22:E22)</f>
        <v>10000</v>
      </c>
    </row>
    <row r="23" s="252" customFormat="true" ht="25.5" hidden="false" customHeight="false" outlineLevel="0" collapsed="false">
      <c r="A23" s="521" t="s">
        <v>364</v>
      </c>
      <c r="B23" s="522" t="s">
        <v>365</v>
      </c>
      <c r="C23" s="523"/>
      <c r="D23" s="524" t="n">
        <f aca="false">SUM(D24)</f>
        <v>160000</v>
      </c>
      <c r="E23" s="525" t="n">
        <f aca="false">SUM(E24)</f>
        <v>0</v>
      </c>
      <c r="F23" s="526" t="n">
        <f aca="false">SUM(F24)</f>
        <v>160000</v>
      </c>
    </row>
    <row r="24" customFormat="false" ht="32.25" hidden="false" customHeight="true" outlineLevel="0" collapsed="false">
      <c r="A24" s="539" t="s">
        <v>579</v>
      </c>
      <c r="B24" s="540" t="s">
        <v>253</v>
      </c>
      <c r="C24" s="541" t="s">
        <v>580</v>
      </c>
      <c r="D24" s="534" t="n">
        <f aca="false">10000+150000</f>
        <v>160000</v>
      </c>
      <c r="E24" s="535"/>
      <c r="F24" s="536" t="n">
        <f aca="false">SUM(D24:E24)</f>
        <v>160000</v>
      </c>
    </row>
    <row r="25" customFormat="false" ht="12.75" hidden="false" customHeight="true" outlineLevel="0" collapsed="false">
      <c r="A25" s="542" t="s">
        <v>115</v>
      </c>
      <c r="B25" s="542"/>
      <c r="C25" s="542"/>
      <c r="D25" s="543" t="n">
        <f aca="false">D6+D9+D16+D14+D21+D19+D23</f>
        <v>1686335</v>
      </c>
      <c r="E25" s="544" t="n">
        <f aca="false">E6+E9+E16+E14+E21+E19+E23</f>
        <v>500000</v>
      </c>
      <c r="F25" s="545" t="n">
        <f aca="false">F6+F9+F16+F14+F21+F19+F23</f>
        <v>2186335</v>
      </c>
    </row>
    <row r="26" customFormat="false" ht="12.75" hidden="false" customHeight="false" outlineLevel="0" collapsed="false">
      <c r="A26" s="546"/>
      <c r="B26" s="1"/>
      <c r="C26" s="1"/>
      <c r="D26" s="1"/>
    </row>
    <row r="27" customFormat="false" ht="12.75" hidden="false" customHeight="false" outlineLevel="0" collapsed="false">
      <c r="A27" s="547" t="s">
        <v>432</v>
      </c>
      <c r="B27" s="547"/>
      <c r="C27" s="547"/>
      <c r="D27" s="547"/>
      <c r="E27" s="547"/>
      <c r="F27" s="548" t="s">
        <v>107</v>
      </c>
    </row>
    <row r="28" customFormat="false" ht="12.75" hidden="false" customHeight="false" outlineLevel="0" collapsed="false">
      <c r="B28" s="1"/>
      <c r="C28" s="1"/>
      <c r="D28" s="1"/>
    </row>
    <row r="29" customFormat="false" ht="12.75" hidden="false" customHeight="false" outlineLevel="0" collapsed="false">
      <c r="D29" s="314"/>
      <c r="E29" s="314"/>
    </row>
  </sheetData>
  <mergeCells count="10">
    <mergeCell ref="C1:F1"/>
    <mergeCell ref="A2:F2"/>
    <mergeCell ref="C4:C5"/>
    <mergeCell ref="A7:A8"/>
    <mergeCell ref="B7:B8"/>
    <mergeCell ref="A11:A13"/>
    <mergeCell ref="B11:B13"/>
    <mergeCell ref="A17:A18"/>
    <mergeCell ref="B17:B18"/>
    <mergeCell ref="A25:C25"/>
  </mergeCells>
  <printOptions headings="false" gridLines="false" gridLinesSet="true" horizontalCentered="false" verticalCentered="false"/>
  <pageMargins left="0.472222222222222" right="0.0784722222222222" top="0.3937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1" topLeftCell="G105" activePane="bottomRight" state="frozen"/>
      <selection pane="topLeft" activeCell="A1" activeCellId="0" sqref="A1"/>
      <selection pane="topRight" activeCell="G1" activeCellId="0" sqref="G1"/>
      <selection pane="bottomLeft" activeCell="A105" activeCellId="0" sqref="A105"/>
      <selection pane="bottomRight" activeCell="B150" activeCellId="0" sqref="B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3.28"/>
    <col collapsed="false" customWidth="true" hidden="false" outlineLevel="0" max="2" min="2" style="7" width="55.42"/>
    <col collapsed="false" customWidth="true" hidden="false" outlineLevel="0" max="3" min="3" style="7" width="17.7"/>
    <col collapsed="false" customWidth="true" hidden="false" outlineLevel="0" max="4" min="4" style="7" width="15.56"/>
    <col collapsed="false" customWidth="true" hidden="false" outlineLevel="0" max="5" min="5" style="7" width="13.7"/>
    <col collapsed="false" customWidth="true" hidden="false" outlineLevel="0" max="6" min="6" style="7" width="14.41"/>
    <col collapsed="false" customWidth="true" hidden="false" outlineLevel="0" max="11" min="7" style="7" width="13.7"/>
    <col collapsed="false" customWidth="true" hidden="false" outlineLevel="0" max="12" min="12" style="7" width="20.13"/>
    <col collapsed="false" customWidth="true" hidden="false" outlineLevel="0" max="13" min="13" style="7" width="15.99"/>
    <col collapsed="false" customWidth="true" hidden="false" outlineLevel="0" max="14" min="14" style="7" width="11.99"/>
    <col collapsed="false" customWidth="true" hidden="false" outlineLevel="0" max="15" min="15" style="7" width="14.41"/>
    <col collapsed="false" customWidth="false" hidden="false" outlineLevel="0" max="257" min="16" style="7" width="9.14"/>
  </cols>
  <sheetData>
    <row r="1" customFormat="false" ht="51" hidden="false" customHeight="true" outlineLevel="0" collapsed="false">
      <c r="A1" s="78"/>
      <c r="B1" s="79"/>
      <c r="C1" s="79"/>
      <c r="D1" s="79"/>
      <c r="E1" s="79"/>
      <c r="F1" s="79"/>
      <c r="G1" s="79"/>
      <c r="H1" s="79"/>
      <c r="I1" s="80"/>
      <c r="J1" s="79"/>
      <c r="K1" s="3" t="s">
        <v>108</v>
      </c>
      <c r="L1" s="3"/>
      <c r="M1" s="3"/>
      <c r="N1" s="26" t="s">
        <v>1</v>
      </c>
    </row>
    <row r="2" customFormat="false" ht="12.75" hidden="false" customHeight="false" outlineLevel="0" collapsed="false">
      <c r="A2" s="78"/>
      <c r="B2" s="79"/>
      <c r="C2" s="79"/>
      <c r="D2" s="79"/>
      <c r="E2" s="79"/>
      <c r="F2" s="79"/>
      <c r="G2" s="79"/>
      <c r="H2" s="79"/>
      <c r="I2" s="80"/>
      <c r="J2" s="79"/>
      <c r="K2" s="79"/>
      <c r="L2" s="81"/>
      <c r="M2" s="79"/>
      <c r="N2" s="26" t="s">
        <v>1</v>
      </c>
    </row>
    <row r="3" customFormat="false" ht="12.75" hidden="fals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  <c r="J3" s="79"/>
      <c r="K3" s="79"/>
      <c r="L3" s="82"/>
      <c r="M3" s="79"/>
      <c r="N3" s="26" t="s">
        <v>1</v>
      </c>
    </row>
    <row r="4" customFormat="false" ht="12.75" hidden="fals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79"/>
      <c r="L4" s="81"/>
      <c r="M4" s="79"/>
      <c r="N4" s="26" t="s">
        <v>1</v>
      </c>
    </row>
    <row r="5" customFormat="false" ht="34.5" hidden="false" customHeight="true" outlineLevel="0" collapsed="false">
      <c r="A5" s="83" t="s">
        <v>109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26" t="s">
        <v>1</v>
      </c>
    </row>
    <row r="6" customFormat="false" ht="12.75" hidden="false" customHeight="false" outlineLevel="0" collapsed="false">
      <c r="A6" s="78"/>
      <c r="B6" s="84"/>
      <c r="C6" s="79"/>
      <c r="D6" s="79"/>
      <c r="E6" s="79"/>
      <c r="F6" s="79"/>
      <c r="G6" s="79"/>
      <c r="H6" s="79"/>
      <c r="I6" s="79"/>
      <c r="J6" s="79"/>
      <c r="K6" s="79"/>
      <c r="L6" s="8" t="s">
        <v>3</v>
      </c>
      <c r="M6" s="8"/>
      <c r="N6" s="26" t="s">
        <v>1</v>
      </c>
    </row>
    <row r="7" customFormat="false" ht="12.75" hidden="false" customHeight="true" outlineLevel="0" collapsed="false">
      <c r="A7" s="85" t="s">
        <v>110</v>
      </c>
      <c r="B7" s="86" t="s">
        <v>111</v>
      </c>
      <c r="C7" s="87" t="s">
        <v>112</v>
      </c>
      <c r="D7" s="87"/>
      <c r="E7" s="87"/>
      <c r="F7" s="87" t="s">
        <v>113</v>
      </c>
      <c r="G7" s="87"/>
      <c r="H7" s="87"/>
      <c r="I7" s="87"/>
      <c r="J7" s="87"/>
      <c r="K7" s="87"/>
      <c r="L7" s="87"/>
      <c r="M7" s="88" t="s">
        <v>8</v>
      </c>
      <c r="N7" s="26" t="s">
        <v>1</v>
      </c>
    </row>
    <row r="8" customFormat="false" ht="12.75" hidden="false" customHeight="true" outlineLevel="0" collapsed="false">
      <c r="A8" s="85"/>
      <c r="B8" s="89" t="s">
        <v>114</v>
      </c>
      <c r="C8" s="90" t="s">
        <v>115</v>
      </c>
      <c r="D8" s="91" t="s">
        <v>116</v>
      </c>
      <c r="E8" s="91"/>
      <c r="F8" s="90" t="s">
        <v>115</v>
      </c>
      <c r="G8" s="92" t="s">
        <v>117</v>
      </c>
      <c r="H8" s="93" t="s">
        <v>116</v>
      </c>
      <c r="I8" s="93"/>
      <c r="J8" s="92" t="s">
        <v>118</v>
      </c>
      <c r="K8" s="91" t="s">
        <v>116</v>
      </c>
      <c r="L8" s="91"/>
      <c r="M8" s="88"/>
      <c r="N8" s="26" t="s">
        <v>1</v>
      </c>
    </row>
    <row r="9" customFormat="false" ht="12.75" hidden="false" customHeight="true" outlineLevel="0" collapsed="false">
      <c r="A9" s="85"/>
      <c r="B9" s="89"/>
      <c r="C9" s="90"/>
      <c r="D9" s="92" t="s">
        <v>119</v>
      </c>
      <c r="E9" s="94" t="s">
        <v>120</v>
      </c>
      <c r="F9" s="90"/>
      <c r="G9" s="92"/>
      <c r="H9" s="92" t="s">
        <v>119</v>
      </c>
      <c r="I9" s="92" t="s">
        <v>120</v>
      </c>
      <c r="J9" s="92"/>
      <c r="K9" s="92" t="s">
        <v>121</v>
      </c>
      <c r="L9" s="91" t="s">
        <v>116</v>
      </c>
      <c r="M9" s="88"/>
      <c r="N9" s="26" t="s">
        <v>1</v>
      </c>
    </row>
    <row r="10" customFormat="false" ht="76.5" hidden="false" customHeight="false" outlineLevel="0" collapsed="false">
      <c r="A10" s="85"/>
      <c r="B10" s="89"/>
      <c r="C10" s="90"/>
      <c r="D10" s="92"/>
      <c r="E10" s="94"/>
      <c r="F10" s="90"/>
      <c r="G10" s="92"/>
      <c r="H10" s="92"/>
      <c r="I10" s="92"/>
      <c r="J10" s="92"/>
      <c r="K10" s="92"/>
      <c r="L10" s="94" t="s">
        <v>122</v>
      </c>
      <c r="M10" s="88"/>
      <c r="N10" s="26" t="s">
        <v>1</v>
      </c>
    </row>
    <row r="11" customFormat="false" ht="12.75" hidden="false" customHeight="false" outlineLevel="0" collapsed="false">
      <c r="A11" s="95" t="n">
        <v>1</v>
      </c>
      <c r="B11" s="96" t="n">
        <v>2</v>
      </c>
      <c r="C11" s="97" t="n">
        <f aca="false">B11+1</f>
        <v>3</v>
      </c>
      <c r="D11" s="98" t="n">
        <f aca="false">C11+1</f>
        <v>4</v>
      </c>
      <c r="E11" s="99" t="n">
        <f aca="false">D11+1</f>
        <v>5</v>
      </c>
      <c r="F11" s="97" t="n">
        <f aca="false">E11+1</f>
        <v>6</v>
      </c>
      <c r="G11" s="98" t="n">
        <f aca="false">F11+1</f>
        <v>7</v>
      </c>
      <c r="H11" s="98" t="n">
        <f aca="false">G11+1</f>
        <v>8</v>
      </c>
      <c r="I11" s="98" t="n">
        <f aca="false">H11+1</f>
        <v>9</v>
      </c>
      <c r="J11" s="98" t="n">
        <f aca="false">I11+1</f>
        <v>10</v>
      </c>
      <c r="K11" s="98" t="n">
        <f aca="false">J11+1</f>
        <v>11</v>
      </c>
      <c r="L11" s="99" t="n">
        <f aca="false">K11+1</f>
        <v>12</v>
      </c>
      <c r="M11" s="100" t="s">
        <v>123</v>
      </c>
      <c r="N11" s="26" t="s">
        <v>1</v>
      </c>
    </row>
    <row r="12" customFormat="false" ht="12.75" hidden="false" customHeight="false" outlineLevel="0" collapsed="false">
      <c r="A12" s="101" t="n">
        <v>10000</v>
      </c>
      <c r="B12" s="102" t="s">
        <v>124</v>
      </c>
      <c r="C12" s="103" t="n">
        <v>5050000</v>
      </c>
      <c r="D12" s="104" t="n">
        <v>2230360</v>
      </c>
      <c r="E12" s="104" t="n">
        <v>612700</v>
      </c>
      <c r="F12" s="103" t="n">
        <v>50000</v>
      </c>
      <c r="G12" s="104" t="n">
        <v>0</v>
      </c>
      <c r="H12" s="104" t="n">
        <v>0</v>
      </c>
      <c r="I12" s="104" t="n">
        <v>0</v>
      </c>
      <c r="J12" s="104" t="n">
        <v>50000</v>
      </c>
      <c r="K12" s="104" t="n">
        <v>50000</v>
      </c>
      <c r="L12" s="105" t="n">
        <v>50000</v>
      </c>
      <c r="M12" s="106" t="n">
        <v>5100000</v>
      </c>
      <c r="N12" s="26" t="s">
        <v>1</v>
      </c>
    </row>
    <row r="13" customFormat="false" ht="12.75" hidden="false" customHeight="false" outlineLevel="0" collapsed="false">
      <c r="A13" s="107" t="n">
        <v>10116</v>
      </c>
      <c r="B13" s="108" t="s">
        <v>125</v>
      </c>
      <c r="C13" s="109" t="n">
        <v>5050000</v>
      </c>
      <c r="D13" s="110" t="n">
        <v>2230360</v>
      </c>
      <c r="E13" s="110" t="n">
        <v>612700</v>
      </c>
      <c r="F13" s="109" t="n">
        <v>50000</v>
      </c>
      <c r="G13" s="110" t="n">
        <v>0</v>
      </c>
      <c r="H13" s="110" t="n">
        <v>0</v>
      </c>
      <c r="I13" s="110" t="n">
        <v>0</v>
      </c>
      <c r="J13" s="110" t="n">
        <v>50000</v>
      </c>
      <c r="K13" s="110" t="n">
        <v>50000</v>
      </c>
      <c r="L13" s="111" t="n">
        <v>50000</v>
      </c>
      <c r="M13" s="112" t="n">
        <v>5100000</v>
      </c>
      <c r="N13" s="26" t="s">
        <v>1</v>
      </c>
    </row>
    <row r="14" customFormat="false" ht="12.75" hidden="false" customHeight="false" outlineLevel="0" collapsed="false">
      <c r="A14" s="107"/>
      <c r="B14" s="113" t="s">
        <v>126</v>
      </c>
      <c r="C14" s="114" t="n">
        <v>4855300</v>
      </c>
      <c r="D14" s="115" t="n">
        <v>2087700</v>
      </c>
      <c r="E14" s="115" t="n">
        <v>612700</v>
      </c>
      <c r="F14" s="114" t="n">
        <v>50000</v>
      </c>
      <c r="G14" s="115" t="n">
        <v>0</v>
      </c>
      <c r="H14" s="115" t="n">
        <v>0</v>
      </c>
      <c r="I14" s="115" t="n">
        <v>0</v>
      </c>
      <c r="J14" s="115" t="n">
        <v>50000</v>
      </c>
      <c r="K14" s="115" t="n">
        <v>50000</v>
      </c>
      <c r="L14" s="116" t="n">
        <v>50000</v>
      </c>
      <c r="M14" s="117" t="n">
        <v>4905300</v>
      </c>
      <c r="N14" s="26" t="s">
        <v>1</v>
      </c>
    </row>
    <row r="15" customFormat="false" ht="60" hidden="false" customHeight="false" outlineLevel="0" collapsed="false">
      <c r="A15" s="107"/>
      <c r="B15" s="113" t="s">
        <v>127</v>
      </c>
      <c r="C15" s="114" t="n">
        <v>194700</v>
      </c>
      <c r="D15" s="115" t="n">
        <v>142660</v>
      </c>
      <c r="E15" s="115" t="n">
        <v>0</v>
      </c>
      <c r="F15" s="114" t="n">
        <v>0</v>
      </c>
      <c r="G15" s="115" t="n">
        <v>0</v>
      </c>
      <c r="H15" s="115" t="n">
        <v>0</v>
      </c>
      <c r="I15" s="115" t="n">
        <v>0</v>
      </c>
      <c r="J15" s="115" t="n">
        <v>0</v>
      </c>
      <c r="K15" s="115" t="n">
        <v>0</v>
      </c>
      <c r="L15" s="116" t="n">
        <v>0</v>
      </c>
      <c r="M15" s="117" t="n">
        <v>194700</v>
      </c>
      <c r="N15" s="26" t="s">
        <v>1</v>
      </c>
    </row>
    <row r="16" customFormat="false" ht="12.75" hidden="false" customHeight="false" outlineLevel="0" collapsed="false">
      <c r="A16" s="101" t="n">
        <v>70000</v>
      </c>
      <c r="B16" s="102" t="s">
        <v>128</v>
      </c>
      <c r="C16" s="103" t="n">
        <v>264726349</v>
      </c>
      <c r="D16" s="104" t="n">
        <v>85400314</v>
      </c>
      <c r="E16" s="104" t="n">
        <v>21538314</v>
      </c>
      <c r="F16" s="103" t="n">
        <v>19722860</v>
      </c>
      <c r="G16" s="104" t="n">
        <v>12628310</v>
      </c>
      <c r="H16" s="104" t="n">
        <v>1727917</v>
      </c>
      <c r="I16" s="104" t="n">
        <v>884683</v>
      </c>
      <c r="J16" s="104" t="n">
        <v>7094550</v>
      </c>
      <c r="K16" s="104" t="n">
        <v>6621600</v>
      </c>
      <c r="L16" s="105" t="n">
        <v>6621600</v>
      </c>
      <c r="M16" s="106" t="n">
        <v>284449209</v>
      </c>
      <c r="N16" s="26" t="s">
        <v>1</v>
      </c>
    </row>
    <row r="17" customFormat="false" ht="25.5" hidden="false" customHeight="false" outlineLevel="0" collapsed="false">
      <c r="A17" s="107" t="n">
        <v>70301</v>
      </c>
      <c r="B17" s="108" t="s">
        <v>129</v>
      </c>
      <c r="C17" s="109" t="n">
        <v>29082495</v>
      </c>
      <c r="D17" s="110" t="n">
        <v>11852487</v>
      </c>
      <c r="E17" s="110" t="n">
        <v>3289196</v>
      </c>
      <c r="F17" s="109" t="n">
        <v>801400</v>
      </c>
      <c r="G17" s="110" t="n">
        <v>0</v>
      </c>
      <c r="H17" s="110" t="n">
        <v>0</v>
      </c>
      <c r="I17" s="110" t="n">
        <v>0</v>
      </c>
      <c r="J17" s="110" t="n">
        <v>801400</v>
      </c>
      <c r="K17" s="110" t="n">
        <v>801400</v>
      </c>
      <c r="L17" s="111" t="n">
        <v>801400</v>
      </c>
      <c r="M17" s="112" t="n">
        <v>29883895</v>
      </c>
      <c r="N17" s="26" t="s">
        <v>1</v>
      </c>
    </row>
    <row r="18" customFormat="false" ht="25.5" hidden="false" customHeight="false" outlineLevel="0" collapsed="false">
      <c r="A18" s="107" t="n">
        <v>70302</v>
      </c>
      <c r="B18" s="108" t="s">
        <v>130</v>
      </c>
      <c r="C18" s="109" t="n">
        <v>6295791</v>
      </c>
      <c r="D18" s="110" t="n">
        <v>2369864</v>
      </c>
      <c r="E18" s="110" t="n">
        <v>815520</v>
      </c>
      <c r="F18" s="109" t="n">
        <v>50000</v>
      </c>
      <c r="G18" s="110" t="n">
        <v>0</v>
      </c>
      <c r="H18" s="110" t="n">
        <v>0</v>
      </c>
      <c r="I18" s="110" t="n">
        <v>0</v>
      </c>
      <c r="J18" s="110" t="n">
        <v>50000</v>
      </c>
      <c r="K18" s="110" t="n">
        <v>50000</v>
      </c>
      <c r="L18" s="111" t="n">
        <v>50000</v>
      </c>
      <c r="M18" s="112" t="n">
        <v>6345791</v>
      </c>
      <c r="N18" s="26" t="s">
        <v>1</v>
      </c>
    </row>
    <row r="19" customFormat="false" ht="12.75" hidden="false" customHeight="false" outlineLevel="0" collapsed="false">
      <c r="A19" s="107" t="n">
        <v>70303</v>
      </c>
      <c r="B19" s="108" t="s">
        <v>131</v>
      </c>
      <c r="C19" s="109" t="n">
        <v>10781958</v>
      </c>
      <c r="D19" s="110" t="n">
        <v>4527327</v>
      </c>
      <c r="E19" s="110" t="n">
        <v>977565</v>
      </c>
      <c r="F19" s="109" t="n">
        <v>397300</v>
      </c>
      <c r="G19" s="110" t="n">
        <v>0</v>
      </c>
      <c r="H19" s="110" t="n">
        <v>0</v>
      </c>
      <c r="I19" s="110" t="n">
        <v>0</v>
      </c>
      <c r="J19" s="110" t="n">
        <v>397300</v>
      </c>
      <c r="K19" s="110" t="n">
        <v>397300</v>
      </c>
      <c r="L19" s="111" t="n">
        <v>397300</v>
      </c>
      <c r="M19" s="112" t="n">
        <v>11179258</v>
      </c>
      <c r="N19" s="26" t="s">
        <v>1</v>
      </c>
    </row>
    <row r="20" customFormat="false" ht="25.5" hidden="false" customHeight="false" outlineLevel="0" collapsed="false">
      <c r="A20" s="107" t="n">
        <v>70304</v>
      </c>
      <c r="B20" s="108" t="s">
        <v>132</v>
      </c>
      <c r="C20" s="109" t="n">
        <v>57386335</v>
      </c>
      <c r="D20" s="110" t="n">
        <v>26104490</v>
      </c>
      <c r="E20" s="110" t="n">
        <v>4668197</v>
      </c>
      <c r="F20" s="109" t="n">
        <v>809800</v>
      </c>
      <c r="G20" s="110" t="n">
        <v>52500</v>
      </c>
      <c r="H20" s="110" t="n">
        <v>0</v>
      </c>
      <c r="I20" s="110" t="n">
        <v>2400</v>
      </c>
      <c r="J20" s="110" t="n">
        <v>757300</v>
      </c>
      <c r="K20" s="110" t="n">
        <v>757300</v>
      </c>
      <c r="L20" s="111" t="n">
        <v>757300</v>
      </c>
      <c r="M20" s="112" t="n">
        <v>58196135</v>
      </c>
      <c r="N20" s="26" t="s">
        <v>1</v>
      </c>
    </row>
    <row r="21" customFormat="false" ht="51" hidden="false" customHeight="false" outlineLevel="0" collapsed="false">
      <c r="A21" s="107" t="n">
        <v>70307</v>
      </c>
      <c r="B21" s="108" t="s">
        <v>133</v>
      </c>
      <c r="C21" s="109" t="n">
        <v>7011438</v>
      </c>
      <c r="D21" s="110" t="n">
        <v>2698473</v>
      </c>
      <c r="E21" s="110" t="n">
        <v>568800</v>
      </c>
      <c r="F21" s="109" t="n">
        <v>1295000</v>
      </c>
      <c r="G21" s="110" t="n">
        <v>35000</v>
      </c>
      <c r="H21" s="110" t="n">
        <v>0</v>
      </c>
      <c r="I21" s="110" t="n">
        <v>0</v>
      </c>
      <c r="J21" s="110" t="n">
        <v>1260000</v>
      </c>
      <c r="K21" s="110" t="n">
        <v>1260000</v>
      </c>
      <c r="L21" s="111" t="n">
        <v>1260000</v>
      </c>
      <c r="M21" s="112" t="n">
        <v>8306438</v>
      </c>
      <c r="N21" s="26" t="s">
        <v>1</v>
      </c>
    </row>
    <row r="22" customFormat="false" ht="25.5" hidden="false" customHeight="false" outlineLevel="0" collapsed="false">
      <c r="A22" s="107" t="n">
        <v>70401</v>
      </c>
      <c r="B22" s="108" t="s">
        <v>134</v>
      </c>
      <c r="C22" s="109" t="n">
        <v>4218811</v>
      </c>
      <c r="D22" s="110" t="n">
        <v>1901919</v>
      </c>
      <c r="E22" s="110" t="n">
        <v>397139</v>
      </c>
      <c r="F22" s="109" t="n">
        <v>41200</v>
      </c>
      <c r="G22" s="110" t="n">
        <v>41200</v>
      </c>
      <c r="H22" s="110" t="n">
        <v>0</v>
      </c>
      <c r="I22" s="110" t="n">
        <v>4500</v>
      </c>
      <c r="J22" s="110" t="n">
        <v>0</v>
      </c>
      <c r="K22" s="110" t="n">
        <v>0</v>
      </c>
      <c r="L22" s="111" t="n">
        <v>0</v>
      </c>
      <c r="M22" s="112" t="n">
        <v>4260011</v>
      </c>
      <c r="N22" s="26" t="s">
        <v>1</v>
      </c>
    </row>
    <row r="23" customFormat="false" ht="12.75" hidden="false" customHeight="false" outlineLevel="0" collapsed="false">
      <c r="A23" s="107" t="n">
        <v>70501</v>
      </c>
      <c r="B23" s="108" t="s">
        <v>135</v>
      </c>
      <c r="C23" s="109" t="n">
        <v>72584890</v>
      </c>
      <c r="D23" s="110" t="n">
        <v>30652470</v>
      </c>
      <c r="E23" s="110" t="n">
        <v>9492010</v>
      </c>
      <c r="F23" s="109" t="n">
        <v>4316200</v>
      </c>
      <c r="G23" s="110" t="n">
        <v>4316200</v>
      </c>
      <c r="H23" s="110" t="n">
        <v>1327700</v>
      </c>
      <c r="I23" s="110" t="n">
        <v>676000</v>
      </c>
      <c r="J23" s="110" t="n">
        <v>0</v>
      </c>
      <c r="K23" s="110" t="n">
        <v>0</v>
      </c>
      <c r="L23" s="111" t="n">
        <v>0</v>
      </c>
      <c r="M23" s="112" t="n">
        <v>76901090</v>
      </c>
      <c r="N23" s="26" t="s">
        <v>1</v>
      </c>
    </row>
    <row r="24" customFormat="false" ht="12.75" hidden="false" customHeight="false" outlineLevel="0" collapsed="false">
      <c r="A24" s="107" t="n">
        <v>70601</v>
      </c>
      <c r="B24" s="108" t="s">
        <v>136</v>
      </c>
      <c r="C24" s="109" t="n">
        <v>66292297</v>
      </c>
      <c r="D24" s="110" t="n">
        <v>0</v>
      </c>
      <c r="E24" s="110" t="n">
        <v>0</v>
      </c>
      <c r="F24" s="109" t="n">
        <v>7519870</v>
      </c>
      <c r="G24" s="110" t="n">
        <v>6986920</v>
      </c>
      <c r="H24" s="110" t="n">
        <v>0</v>
      </c>
      <c r="I24" s="110" t="n">
        <v>0</v>
      </c>
      <c r="J24" s="110" t="n">
        <v>532950</v>
      </c>
      <c r="K24" s="110" t="n">
        <v>100000</v>
      </c>
      <c r="L24" s="111" t="n">
        <v>100000</v>
      </c>
      <c r="M24" s="112" t="n">
        <v>73812167</v>
      </c>
      <c r="N24" s="26" t="s">
        <v>1</v>
      </c>
    </row>
    <row r="25" customFormat="false" ht="38.25" hidden="false" customHeight="false" outlineLevel="0" collapsed="false">
      <c r="A25" s="107" t="n">
        <v>70701</v>
      </c>
      <c r="B25" s="108" t="s">
        <v>137</v>
      </c>
      <c r="C25" s="109" t="n">
        <v>8483339</v>
      </c>
      <c r="D25" s="110" t="n">
        <v>4217647</v>
      </c>
      <c r="E25" s="110" t="n">
        <v>1177349</v>
      </c>
      <c r="F25" s="109" t="n">
        <v>2287690</v>
      </c>
      <c r="G25" s="110" t="n">
        <v>952090</v>
      </c>
      <c r="H25" s="110" t="n">
        <v>310217</v>
      </c>
      <c r="I25" s="110" t="n">
        <v>161983</v>
      </c>
      <c r="J25" s="110" t="n">
        <v>1335600</v>
      </c>
      <c r="K25" s="110" t="n">
        <v>1335600</v>
      </c>
      <c r="L25" s="111" t="n">
        <v>1335600</v>
      </c>
      <c r="M25" s="112" t="n">
        <v>10771029</v>
      </c>
      <c r="N25" s="26" t="s">
        <v>1</v>
      </c>
    </row>
    <row r="26" customFormat="false" ht="12.75" hidden="false" customHeight="false" outlineLevel="0" collapsed="false">
      <c r="A26" s="107" t="n">
        <v>70702</v>
      </c>
      <c r="B26" s="108" t="s">
        <v>138</v>
      </c>
      <c r="C26" s="109" t="n">
        <v>806000</v>
      </c>
      <c r="D26" s="110" t="n">
        <v>292100</v>
      </c>
      <c r="E26" s="110" t="n">
        <v>87800</v>
      </c>
      <c r="F26" s="109" t="n">
        <v>284400</v>
      </c>
      <c r="G26" s="110" t="n">
        <v>244400</v>
      </c>
      <c r="H26" s="110" t="n">
        <v>90000</v>
      </c>
      <c r="I26" s="110" t="n">
        <v>39800</v>
      </c>
      <c r="J26" s="110" t="n">
        <v>40000</v>
      </c>
      <c r="K26" s="110" t="n">
        <v>0</v>
      </c>
      <c r="L26" s="111" t="n">
        <v>0</v>
      </c>
      <c r="M26" s="112" t="n">
        <v>1090400</v>
      </c>
      <c r="N26" s="26" t="s">
        <v>1</v>
      </c>
    </row>
    <row r="27" customFormat="false" ht="12.75" hidden="false" customHeight="false" outlineLevel="0" collapsed="false">
      <c r="A27" s="107" t="n">
        <v>70802</v>
      </c>
      <c r="B27" s="108" t="s">
        <v>139</v>
      </c>
      <c r="C27" s="109" t="n">
        <v>631834</v>
      </c>
      <c r="D27" s="110" t="n">
        <v>177638</v>
      </c>
      <c r="E27" s="110" t="n">
        <v>20067</v>
      </c>
      <c r="F27" s="109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1" t="n">
        <v>0</v>
      </c>
      <c r="M27" s="112" t="n">
        <v>631834</v>
      </c>
      <c r="N27" s="26" t="s">
        <v>1</v>
      </c>
    </row>
    <row r="28" customFormat="false" ht="25.5" hidden="false" customHeight="false" outlineLevel="0" collapsed="false">
      <c r="A28" s="107" t="n">
        <v>70804</v>
      </c>
      <c r="B28" s="108" t="s">
        <v>140</v>
      </c>
      <c r="C28" s="109" t="n">
        <v>447118</v>
      </c>
      <c r="D28" s="110" t="n">
        <v>273382</v>
      </c>
      <c r="E28" s="110" t="n">
        <v>32670</v>
      </c>
      <c r="F28" s="109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1" t="n">
        <v>0</v>
      </c>
      <c r="M28" s="112" t="n">
        <v>447118</v>
      </c>
      <c r="N28" s="26" t="s">
        <v>1</v>
      </c>
    </row>
    <row r="29" customFormat="false" ht="12.75" hidden="false" customHeight="false" outlineLevel="0" collapsed="false">
      <c r="A29" s="107" t="n">
        <v>70806</v>
      </c>
      <c r="B29" s="108" t="s">
        <v>141</v>
      </c>
      <c r="C29" s="109" t="n">
        <v>510472</v>
      </c>
      <c r="D29" s="110" t="n">
        <v>332517</v>
      </c>
      <c r="E29" s="110" t="n">
        <v>12001</v>
      </c>
      <c r="F29" s="109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0</v>
      </c>
      <c r="L29" s="111" t="n">
        <v>0</v>
      </c>
      <c r="M29" s="112" t="n">
        <v>510472</v>
      </c>
      <c r="N29" s="26" t="s">
        <v>1</v>
      </c>
    </row>
    <row r="30" customFormat="false" ht="12.75" hidden="false" customHeight="false" outlineLevel="0" collapsed="false">
      <c r="A30" s="107" t="n">
        <v>70807</v>
      </c>
      <c r="B30" s="108" t="s">
        <v>142</v>
      </c>
      <c r="C30" s="109" t="n">
        <v>193571</v>
      </c>
      <c r="D30" s="110" t="n">
        <v>0</v>
      </c>
      <c r="E30" s="110" t="n">
        <v>0</v>
      </c>
      <c r="F30" s="109" t="n">
        <v>1920000</v>
      </c>
      <c r="G30" s="110" t="n">
        <v>0</v>
      </c>
      <c r="H30" s="110" t="n">
        <v>0</v>
      </c>
      <c r="I30" s="110" t="n">
        <v>0</v>
      </c>
      <c r="J30" s="110" t="n">
        <v>1920000</v>
      </c>
      <c r="K30" s="110" t="n">
        <v>1920000</v>
      </c>
      <c r="L30" s="111" t="n">
        <v>1920000</v>
      </c>
      <c r="M30" s="112" t="n">
        <v>2113571</v>
      </c>
      <c r="N30" s="26" t="s">
        <v>1</v>
      </c>
    </row>
    <row r="31" customFormat="false" ht="12.75" hidden="false" customHeight="false" outlineLevel="0" collapsed="false">
      <c r="A31" s="101" t="n">
        <v>80000</v>
      </c>
      <c r="B31" s="102" t="s">
        <v>143</v>
      </c>
      <c r="C31" s="103" t="n">
        <v>320092600</v>
      </c>
      <c r="D31" s="104" t="n">
        <v>139455000</v>
      </c>
      <c r="E31" s="104" t="n">
        <v>30093000</v>
      </c>
      <c r="F31" s="103" t="n">
        <v>30023466</v>
      </c>
      <c r="G31" s="104" t="n">
        <v>7097066</v>
      </c>
      <c r="H31" s="104" t="n">
        <v>2125666</v>
      </c>
      <c r="I31" s="104" t="n">
        <v>357649</v>
      </c>
      <c r="J31" s="104" t="n">
        <v>22926400</v>
      </c>
      <c r="K31" s="104" t="n">
        <v>22500000</v>
      </c>
      <c r="L31" s="105" t="n">
        <v>22500000</v>
      </c>
      <c r="M31" s="106" t="n">
        <v>350116066</v>
      </c>
      <c r="N31" s="26" t="s">
        <v>1</v>
      </c>
    </row>
    <row r="32" customFormat="false" ht="12.75" hidden="false" customHeight="false" outlineLevel="0" collapsed="false">
      <c r="A32" s="107" t="n">
        <v>80101</v>
      </c>
      <c r="B32" s="108" t="s">
        <v>144</v>
      </c>
      <c r="C32" s="109" t="n">
        <v>101593300</v>
      </c>
      <c r="D32" s="110" t="n">
        <v>43900000</v>
      </c>
      <c r="E32" s="110" t="n">
        <v>9350000</v>
      </c>
      <c r="F32" s="109" t="n">
        <v>25712687</v>
      </c>
      <c r="G32" s="110" t="n">
        <v>3162287</v>
      </c>
      <c r="H32" s="110" t="n">
        <v>594809</v>
      </c>
      <c r="I32" s="110" t="n">
        <v>72294</v>
      </c>
      <c r="J32" s="110" t="n">
        <v>22550400</v>
      </c>
      <c r="K32" s="110" t="n">
        <v>22400000</v>
      </c>
      <c r="L32" s="111" t="n">
        <v>22400000</v>
      </c>
      <c r="M32" s="112" t="n">
        <v>127305987</v>
      </c>
      <c r="N32" s="26" t="s">
        <v>1</v>
      </c>
    </row>
    <row r="33" customFormat="false" ht="12.75" hidden="false" customHeight="false" outlineLevel="0" collapsed="false">
      <c r="A33" s="107"/>
      <c r="B33" s="113" t="s">
        <v>126</v>
      </c>
      <c r="C33" s="114" t="n">
        <v>96470700</v>
      </c>
      <c r="D33" s="115" t="n">
        <v>43900000</v>
      </c>
      <c r="E33" s="115" t="n">
        <v>9350000</v>
      </c>
      <c r="F33" s="114" t="n">
        <v>5712687</v>
      </c>
      <c r="G33" s="115" t="n">
        <v>3162287</v>
      </c>
      <c r="H33" s="115" t="n">
        <v>594809</v>
      </c>
      <c r="I33" s="115" t="n">
        <v>72294</v>
      </c>
      <c r="J33" s="115" t="n">
        <v>2550400</v>
      </c>
      <c r="K33" s="115" t="n">
        <v>2400000</v>
      </c>
      <c r="L33" s="116" t="n">
        <v>2400000</v>
      </c>
      <c r="M33" s="117" t="n">
        <v>102183387</v>
      </c>
      <c r="N33" s="26" t="s">
        <v>1</v>
      </c>
    </row>
    <row r="34" customFormat="false" ht="12.75" hidden="false" customHeight="false" outlineLevel="0" collapsed="false">
      <c r="A34" s="107"/>
      <c r="B34" s="118" t="s">
        <v>145</v>
      </c>
      <c r="C34" s="114" t="n">
        <v>896000</v>
      </c>
      <c r="D34" s="115" t="n">
        <v>0</v>
      </c>
      <c r="E34" s="115" t="n">
        <v>0</v>
      </c>
      <c r="F34" s="114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6" t="n">
        <v>0</v>
      </c>
      <c r="M34" s="117" t="n">
        <v>896000</v>
      </c>
      <c r="N34" s="26" t="s">
        <v>1</v>
      </c>
    </row>
    <row r="35" customFormat="false" ht="36" hidden="false" customHeight="false" outlineLevel="0" collapsed="false">
      <c r="A35" s="107"/>
      <c r="B35" s="118" t="s">
        <v>146</v>
      </c>
      <c r="C35" s="114" t="n">
        <v>4226600</v>
      </c>
      <c r="D35" s="115" t="n">
        <v>0</v>
      </c>
      <c r="E35" s="115" t="n">
        <v>0</v>
      </c>
      <c r="F35" s="114" t="n">
        <v>20000000</v>
      </c>
      <c r="G35" s="115" t="n">
        <v>0</v>
      </c>
      <c r="H35" s="115" t="n">
        <v>0</v>
      </c>
      <c r="I35" s="115" t="n">
        <v>0</v>
      </c>
      <c r="J35" s="115" t="n">
        <v>20000000</v>
      </c>
      <c r="K35" s="115" t="n">
        <v>20000000</v>
      </c>
      <c r="L35" s="116" t="n">
        <v>20000000</v>
      </c>
      <c r="M35" s="117" t="n">
        <v>24226600</v>
      </c>
      <c r="N35" s="26" t="s">
        <v>1</v>
      </c>
    </row>
    <row r="36" customFormat="false" ht="38.25" hidden="false" customHeight="false" outlineLevel="0" collapsed="false">
      <c r="A36" s="107" t="n">
        <v>80201</v>
      </c>
      <c r="B36" s="108" t="s">
        <v>147</v>
      </c>
      <c r="C36" s="109" t="n">
        <v>146083600</v>
      </c>
      <c r="D36" s="110" t="n">
        <v>68568000</v>
      </c>
      <c r="E36" s="110" t="n">
        <v>14470000</v>
      </c>
      <c r="F36" s="109" t="n">
        <v>2059550</v>
      </c>
      <c r="G36" s="110" t="n">
        <v>1778550</v>
      </c>
      <c r="H36" s="110" t="n">
        <v>626700</v>
      </c>
      <c r="I36" s="110" t="n">
        <v>129200</v>
      </c>
      <c r="J36" s="110" t="n">
        <v>281000</v>
      </c>
      <c r="K36" s="110" t="n">
        <v>100000</v>
      </c>
      <c r="L36" s="111" t="n">
        <v>100000</v>
      </c>
      <c r="M36" s="112" t="n">
        <v>148143150</v>
      </c>
      <c r="N36" s="26" t="s">
        <v>1</v>
      </c>
    </row>
    <row r="37" customFormat="false" ht="12.75" hidden="false" customHeight="false" outlineLevel="0" collapsed="false">
      <c r="A37" s="107"/>
      <c r="B37" s="113" t="s">
        <v>126</v>
      </c>
      <c r="C37" s="114" t="n">
        <v>145312100</v>
      </c>
      <c r="D37" s="115" t="n">
        <v>68002000</v>
      </c>
      <c r="E37" s="115" t="n">
        <v>14470000</v>
      </c>
      <c r="F37" s="114" t="n">
        <v>2059550</v>
      </c>
      <c r="G37" s="115" t="n">
        <v>1778550</v>
      </c>
      <c r="H37" s="115" t="n">
        <v>626700</v>
      </c>
      <c r="I37" s="115" t="n">
        <v>129200</v>
      </c>
      <c r="J37" s="115" t="n">
        <v>281000</v>
      </c>
      <c r="K37" s="115" t="n">
        <v>100000</v>
      </c>
      <c r="L37" s="116" t="n">
        <v>100000</v>
      </c>
      <c r="M37" s="117" t="n">
        <v>147371650</v>
      </c>
      <c r="N37" s="26" t="s">
        <v>1</v>
      </c>
    </row>
    <row r="38" customFormat="false" ht="36" hidden="false" customHeight="false" outlineLevel="0" collapsed="false">
      <c r="A38" s="107"/>
      <c r="B38" s="113" t="s">
        <v>148</v>
      </c>
      <c r="C38" s="114" t="n">
        <v>771500</v>
      </c>
      <c r="D38" s="115" t="n">
        <v>566000</v>
      </c>
      <c r="E38" s="115" t="n">
        <v>0</v>
      </c>
      <c r="F38" s="114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6" t="n">
        <v>0</v>
      </c>
      <c r="M38" s="117" t="n">
        <v>771500</v>
      </c>
      <c r="N38" s="26" t="s">
        <v>1</v>
      </c>
    </row>
    <row r="39" customFormat="false" ht="12.75" hidden="false" customHeight="false" outlineLevel="0" collapsed="false">
      <c r="A39" s="107" t="n">
        <v>80204</v>
      </c>
      <c r="B39" s="108" t="s">
        <v>149</v>
      </c>
      <c r="C39" s="109" t="n">
        <v>8702700</v>
      </c>
      <c r="D39" s="110" t="n">
        <v>3575000</v>
      </c>
      <c r="E39" s="110" t="n">
        <v>1600000</v>
      </c>
      <c r="F39" s="109" t="n">
        <v>3000</v>
      </c>
      <c r="G39" s="110" t="n">
        <v>3000</v>
      </c>
      <c r="H39" s="110" t="n">
        <v>0</v>
      </c>
      <c r="I39" s="110" t="n">
        <v>0</v>
      </c>
      <c r="J39" s="110" t="n">
        <v>0</v>
      </c>
      <c r="K39" s="110" t="n">
        <v>0</v>
      </c>
      <c r="L39" s="111" t="n">
        <v>0</v>
      </c>
      <c r="M39" s="112" t="n">
        <v>8705700</v>
      </c>
      <c r="N39" s="26" t="s">
        <v>1</v>
      </c>
    </row>
    <row r="40" customFormat="false" ht="12.75" hidden="false" customHeight="false" outlineLevel="0" collapsed="false">
      <c r="A40" s="107"/>
      <c r="B40" s="113" t="s">
        <v>126</v>
      </c>
      <c r="C40" s="114" t="n">
        <v>8505100</v>
      </c>
      <c r="D40" s="115" t="n">
        <v>3430000</v>
      </c>
      <c r="E40" s="115" t="n">
        <v>1600000</v>
      </c>
      <c r="F40" s="114" t="n">
        <v>3000</v>
      </c>
      <c r="G40" s="115" t="n">
        <v>3000</v>
      </c>
      <c r="H40" s="115" t="n">
        <v>0</v>
      </c>
      <c r="I40" s="115" t="n">
        <v>0</v>
      </c>
      <c r="J40" s="115" t="n">
        <v>0</v>
      </c>
      <c r="K40" s="115" t="n">
        <v>0</v>
      </c>
      <c r="L40" s="116" t="n">
        <v>0</v>
      </c>
      <c r="M40" s="117" t="n">
        <v>8508100</v>
      </c>
      <c r="N40" s="26" t="s">
        <v>1</v>
      </c>
    </row>
    <row r="41" customFormat="false" ht="36" hidden="false" customHeight="false" outlineLevel="0" collapsed="false">
      <c r="A41" s="107"/>
      <c r="B41" s="113" t="s">
        <v>148</v>
      </c>
      <c r="C41" s="114" t="n">
        <v>197600</v>
      </c>
      <c r="D41" s="115" t="n">
        <v>145000</v>
      </c>
      <c r="E41" s="115" t="n">
        <v>0</v>
      </c>
      <c r="F41" s="114" t="n">
        <v>0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6" t="n">
        <v>0</v>
      </c>
      <c r="M41" s="117" t="n">
        <v>197600</v>
      </c>
      <c r="N41" s="26" t="s">
        <v>1</v>
      </c>
    </row>
    <row r="42" customFormat="false" ht="12.75" hidden="false" customHeight="false" outlineLevel="0" collapsed="false">
      <c r="A42" s="107" t="n">
        <v>80205</v>
      </c>
      <c r="B42" s="108" t="s">
        <v>150</v>
      </c>
      <c r="C42" s="109" t="n">
        <v>13403300</v>
      </c>
      <c r="D42" s="110" t="n">
        <v>5460000</v>
      </c>
      <c r="E42" s="110" t="n">
        <v>2370000</v>
      </c>
      <c r="F42" s="109" t="n">
        <v>50000</v>
      </c>
      <c r="G42" s="110" t="n">
        <v>50000</v>
      </c>
      <c r="H42" s="110" t="n">
        <v>0</v>
      </c>
      <c r="I42" s="110" t="n">
        <v>30000</v>
      </c>
      <c r="J42" s="110" t="n">
        <v>0</v>
      </c>
      <c r="K42" s="110" t="n">
        <v>0</v>
      </c>
      <c r="L42" s="111" t="n">
        <v>0</v>
      </c>
      <c r="M42" s="112" t="n">
        <v>13453300</v>
      </c>
      <c r="N42" s="26" t="s">
        <v>1</v>
      </c>
    </row>
    <row r="43" customFormat="false" ht="12.75" hidden="false" customHeight="false" outlineLevel="0" collapsed="false">
      <c r="A43" s="107" t="n">
        <v>80207</v>
      </c>
      <c r="B43" s="108" t="s">
        <v>151</v>
      </c>
      <c r="C43" s="109" t="n">
        <v>9939100</v>
      </c>
      <c r="D43" s="110" t="n">
        <v>5645000</v>
      </c>
      <c r="E43" s="110" t="n">
        <v>900000</v>
      </c>
      <c r="F43" s="109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  <c r="K43" s="110" t="n">
        <v>0</v>
      </c>
      <c r="L43" s="111" t="n">
        <v>0</v>
      </c>
      <c r="M43" s="112" t="n">
        <v>9939100</v>
      </c>
      <c r="N43" s="26" t="s">
        <v>1</v>
      </c>
    </row>
    <row r="44" customFormat="false" ht="12.75" hidden="false" customHeight="false" outlineLevel="0" collapsed="false">
      <c r="A44" s="107" t="n">
        <v>80208</v>
      </c>
      <c r="B44" s="108" t="s">
        <v>152</v>
      </c>
      <c r="C44" s="109" t="n">
        <v>5279200</v>
      </c>
      <c r="D44" s="110" t="n">
        <v>2550000</v>
      </c>
      <c r="E44" s="110" t="n">
        <v>425000</v>
      </c>
      <c r="F44" s="109" t="n">
        <v>11500</v>
      </c>
      <c r="G44" s="110" t="n">
        <v>11500</v>
      </c>
      <c r="H44" s="110" t="n">
        <v>0</v>
      </c>
      <c r="I44" s="110" t="n">
        <v>0</v>
      </c>
      <c r="J44" s="110" t="n">
        <v>0</v>
      </c>
      <c r="K44" s="110" t="n">
        <v>0</v>
      </c>
      <c r="L44" s="111" t="n">
        <v>0</v>
      </c>
      <c r="M44" s="112" t="n">
        <v>5290700</v>
      </c>
      <c r="N44" s="26" t="s">
        <v>1</v>
      </c>
    </row>
    <row r="45" customFormat="false" ht="38.25" hidden="false" customHeight="false" outlineLevel="0" collapsed="false">
      <c r="A45" s="107" t="n">
        <v>80400</v>
      </c>
      <c r="B45" s="108" t="s">
        <v>153</v>
      </c>
      <c r="C45" s="109" t="n">
        <v>2350200</v>
      </c>
      <c r="D45" s="110" t="n">
        <v>1250000</v>
      </c>
      <c r="E45" s="110" t="n">
        <v>65000</v>
      </c>
      <c r="F45" s="109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1" t="n">
        <v>0</v>
      </c>
      <c r="M45" s="112" t="n">
        <v>2350200</v>
      </c>
      <c r="N45" s="26" t="s">
        <v>1</v>
      </c>
    </row>
    <row r="46" customFormat="false" ht="12.75" hidden="false" customHeight="false" outlineLevel="0" collapsed="false">
      <c r="A46" s="107" t="n">
        <v>80500</v>
      </c>
      <c r="B46" s="108" t="s">
        <v>154</v>
      </c>
      <c r="C46" s="109" t="n">
        <v>3139200</v>
      </c>
      <c r="D46" s="110" t="n">
        <v>1755000</v>
      </c>
      <c r="E46" s="110" t="n">
        <v>395000</v>
      </c>
      <c r="F46" s="109" t="n">
        <v>1406729</v>
      </c>
      <c r="G46" s="110" t="n">
        <v>1326729</v>
      </c>
      <c r="H46" s="110" t="n">
        <v>645810</v>
      </c>
      <c r="I46" s="110" t="n">
        <v>90649</v>
      </c>
      <c r="J46" s="110" t="n">
        <v>80000</v>
      </c>
      <c r="K46" s="110" t="n">
        <v>0</v>
      </c>
      <c r="L46" s="111" t="n">
        <v>0</v>
      </c>
      <c r="M46" s="112" t="n">
        <v>4545929</v>
      </c>
      <c r="N46" s="26" t="s">
        <v>1</v>
      </c>
    </row>
    <row r="47" customFormat="false" ht="12.75" hidden="false" customHeight="false" outlineLevel="0" collapsed="false">
      <c r="A47" s="107" t="n">
        <v>80704</v>
      </c>
      <c r="B47" s="108" t="s">
        <v>155</v>
      </c>
      <c r="C47" s="109" t="n">
        <v>582800</v>
      </c>
      <c r="D47" s="110" t="n">
        <v>275000</v>
      </c>
      <c r="E47" s="110" t="n">
        <v>58000</v>
      </c>
      <c r="F47" s="109" t="n">
        <v>0</v>
      </c>
      <c r="G47" s="110" t="n">
        <v>0</v>
      </c>
      <c r="H47" s="110" t="n">
        <v>0</v>
      </c>
      <c r="I47" s="110" t="n">
        <v>0</v>
      </c>
      <c r="J47" s="110" t="n">
        <v>0</v>
      </c>
      <c r="K47" s="110" t="n">
        <v>0</v>
      </c>
      <c r="L47" s="111" t="n">
        <v>0</v>
      </c>
      <c r="M47" s="112" t="n">
        <v>582800</v>
      </c>
      <c r="N47" s="26" t="s">
        <v>1</v>
      </c>
    </row>
    <row r="48" customFormat="false" ht="12.75" hidden="false" customHeight="false" outlineLevel="0" collapsed="false">
      <c r="A48" s="107" t="n">
        <v>81001</v>
      </c>
      <c r="B48" s="108" t="s">
        <v>156</v>
      </c>
      <c r="C48" s="109" t="n">
        <v>2924200</v>
      </c>
      <c r="D48" s="110" t="n">
        <v>1940000</v>
      </c>
      <c r="E48" s="110" t="n">
        <v>100000</v>
      </c>
      <c r="F48" s="109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1" t="n">
        <v>0</v>
      </c>
      <c r="M48" s="112" t="n">
        <v>2924200</v>
      </c>
      <c r="N48" s="26" t="s">
        <v>1</v>
      </c>
    </row>
    <row r="49" customFormat="false" ht="12.75" hidden="false" customHeight="false" outlineLevel="0" collapsed="false">
      <c r="A49" s="107" t="n">
        <v>81002</v>
      </c>
      <c r="B49" s="108" t="s">
        <v>157</v>
      </c>
      <c r="C49" s="109" t="n">
        <v>7426500</v>
      </c>
      <c r="D49" s="110" t="n">
        <v>4230000</v>
      </c>
      <c r="E49" s="110" t="n">
        <v>360000</v>
      </c>
      <c r="F49" s="109" t="n">
        <v>780000</v>
      </c>
      <c r="G49" s="110" t="n">
        <v>765000</v>
      </c>
      <c r="H49" s="110" t="n">
        <v>258347</v>
      </c>
      <c r="I49" s="110" t="n">
        <v>35506</v>
      </c>
      <c r="J49" s="110" t="n">
        <v>15000</v>
      </c>
      <c r="K49" s="110" t="n">
        <v>0</v>
      </c>
      <c r="L49" s="111" t="n">
        <v>0</v>
      </c>
      <c r="M49" s="112" t="n">
        <v>8206500</v>
      </c>
      <c r="N49" s="26" t="s">
        <v>1</v>
      </c>
    </row>
    <row r="50" customFormat="false" ht="12.75" hidden="false" customHeight="false" outlineLevel="0" collapsed="false">
      <c r="A50" s="107" t="n">
        <v>81004</v>
      </c>
      <c r="B50" s="108" t="s">
        <v>158</v>
      </c>
      <c r="C50" s="109" t="n">
        <v>474500</v>
      </c>
      <c r="D50" s="110" t="n">
        <v>307000</v>
      </c>
      <c r="E50" s="110" t="n">
        <v>0</v>
      </c>
      <c r="F50" s="109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1" t="n">
        <v>0</v>
      </c>
      <c r="M50" s="112" t="n">
        <v>474500</v>
      </c>
      <c r="N50" s="26" t="s">
        <v>1</v>
      </c>
    </row>
    <row r="51" customFormat="false" ht="25.5" hidden="false" customHeight="false" outlineLevel="0" collapsed="false">
      <c r="A51" s="107" t="n">
        <v>81009</v>
      </c>
      <c r="B51" s="108" t="s">
        <v>159</v>
      </c>
      <c r="C51" s="109" t="n">
        <v>18194000</v>
      </c>
      <c r="D51" s="110" t="n">
        <v>0</v>
      </c>
      <c r="E51" s="110" t="n">
        <v>0</v>
      </c>
      <c r="F51" s="109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  <c r="L51" s="111" t="n">
        <v>0</v>
      </c>
      <c r="M51" s="112" t="n">
        <v>18194000</v>
      </c>
      <c r="N51" s="26" t="s">
        <v>1</v>
      </c>
    </row>
    <row r="52" customFormat="false" ht="12.75" hidden="false" customHeight="false" outlineLevel="0" collapsed="false">
      <c r="A52" s="101" t="n">
        <v>90000</v>
      </c>
      <c r="B52" s="102" t="s">
        <v>160</v>
      </c>
      <c r="C52" s="103" t="n">
        <v>72745706</v>
      </c>
      <c r="D52" s="104" t="n">
        <v>36164920</v>
      </c>
      <c r="E52" s="104" t="n">
        <v>10797080</v>
      </c>
      <c r="F52" s="103" t="n">
        <v>18265384</v>
      </c>
      <c r="G52" s="104" t="n">
        <v>18265384</v>
      </c>
      <c r="H52" s="104" t="n">
        <v>0</v>
      </c>
      <c r="I52" s="104" t="n">
        <v>0</v>
      </c>
      <c r="J52" s="104" t="n">
        <v>0</v>
      </c>
      <c r="K52" s="104" t="n">
        <v>0</v>
      </c>
      <c r="L52" s="105" t="n">
        <v>0</v>
      </c>
      <c r="M52" s="106" t="n">
        <v>91011090</v>
      </c>
      <c r="N52" s="26" t="str">
        <f aca="false">IF((ABS(C52)+ABS(D52)+ABS(E52)+ABS(F52)+ABS(G52)+ABS(H52)+ABS(I52)+ABS(J52)+ABS(K52)+ABS(L52)+ABS(M52))&gt;0,"Для друку","")</f>
        <v>Для друку</v>
      </c>
    </row>
    <row r="53" customFormat="false" ht="25.5" hidden="false" customHeight="false" outlineLevel="0" collapsed="false">
      <c r="A53" s="107" t="n">
        <v>90212</v>
      </c>
      <c r="B53" s="108" t="s">
        <v>161</v>
      </c>
      <c r="C53" s="109" t="n">
        <v>2056200</v>
      </c>
      <c r="D53" s="110" t="n">
        <v>0</v>
      </c>
      <c r="E53" s="110" t="n">
        <v>0</v>
      </c>
      <c r="F53" s="109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1" t="n">
        <v>0</v>
      </c>
      <c r="M53" s="112" t="n">
        <v>2056200</v>
      </c>
      <c r="N53" s="26" t="str">
        <f aca="false">IF((ABS(C53)+ABS(D53)+ABS(E53)+ABS(F53)+ABS(G53)+ABS(H53)+ABS(I53)+ABS(J53)+ABS(K53)+ABS(L53)+ABS(M53))&gt;0,"Для друку","")</f>
        <v>Для друку</v>
      </c>
    </row>
    <row r="54" customFormat="false" ht="12.75" hidden="false" customHeight="false" outlineLevel="0" collapsed="false">
      <c r="A54" s="107" t="n">
        <v>90412</v>
      </c>
      <c r="B54" s="108" t="s">
        <v>162</v>
      </c>
      <c r="C54" s="109" t="n">
        <v>506000</v>
      </c>
      <c r="D54" s="110" t="n">
        <v>0</v>
      </c>
      <c r="E54" s="110" t="n">
        <v>0</v>
      </c>
      <c r="F54" s="109" t="n">
        <v>0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  <c r="L54" s="111" t="n">
        <v>0</v>
      </c>
      <c r="M54" s="112" t="n">
        <v>506000</v>
      </c>
      <c r="N54" s="26" t="str">
        <f aca="false">IF((ABS(C54)+ABS(D54)+ABS(E54)+ABS(F54)+ABS(G54)+ABS(H54)+ABS(I54)+ABS(J54)+ABS(K54)+ABS(L54)+ABS(M54))&gt;0,"Для друку","")</f>
        <v>Для друку</v>
      </c>
    </row>
    <row r="55" customFormat="false" ht="12.75" hidden="false" customHeight="false" outlineLevel="0" collapsed="false">
      <c r="A55" s="107" t="n">
        <v>90601</v>
      </c>
      <c r="B55" s="108" t="s">
        <v>163</v>
      </c>
      <c r="C55" s="109" t="n">
        <v>5134660</v>
      </c>
      <c r="D55" s="110" t="n">
        <v>2738600</v>
      </c>
      <c r="E55" s="110" t="n">
        <v>975900</v>
      </c>
      <c r="F55" s="109" t="n">
        <v>1241460</v>
      </c>
      <c r="G55" s="110" t="n">
        <v>1241460</v>
      </c>
      <c r="H55" s="110" t="n">
        <v>0</v>
      </c>
      <c r="I55" s="110" t="n">
        <v>0</v>
      </c>
      <c r="J55" s="110" t="n">
        <v>0</v>
      </c>
      <c r="K55" s="110" t="n">
        <v>0</v>
      </c>
      <c r="L55" s="111" t="n">
        <v>0</v>
      </c>
      <c r="M55" s="112" t="n">
        <v>6376120</v>
      </c>
      <c r="N55" s="26" t="str">
        <f aca="false">IF((ABS(C55)+ABS(D55)+ABS(E55)+ABS(F55)+ABS(G55)+ABS(H55)+ABS(I55)+ABS(J55)+ABS(K55)+ABS(L55)+ABS(M55))&gt;0,"Для друку","")</f>
        <v>Для друку</v>
      </c>
    </row>
    <row r="56" customFormat="false" ht="25.5" hidden="false" customHeight="false" outlineLevel="0" collapsed="false">
      <c r="A56" s="107" t="n">
        <v>90700</v>
      </c>
      <c r="B56" s="108" t="s">
        <v>164</v>
      </c>
      <c r="C56" s="109" t="n">
        <v>2987400</v>
      </c>
      <c r="D56" s="110" t="n">
        <v>1494900</v>
      </c>
      <c r="E56" s="110" t="n">
        <v>327480</v>
      </c>
      <c r="F56" s="109" t="n">
        <v>0</v>
      </c>
      <c r="G56" s="110" t="n">
        <v>0</v>
      </c>
      <c r="H56" s="110" t="n">
        <v>0</v>
      </c>
      <c r="I56" s="110" t="n">
        <v>0</v>
      </c>
      <c r="J56" s="110" t="n">
        <v>0</v>
      </c>
      <c r="K56" s="110" t="n">
        <v>0</v>
      </c>
      <c r="L56" s="111" t="n">
        <v>0</v>
      </c>
      <c r="M56" s="112" t="n">
        <v>2987400</v>
      </c>
      <c r="N56" s="26" t="str">
        <f aca="false">IF((ABS(C56)+ABS(D56)+ABS(E56)+ABS(F56)+ABS(G56)+ABS(H56)+ABS(I56)+ABS(J56)+ABS(K56)+ABS(L56)+ABS(M56))&gt;0,"Для друку","")</f>
        <v>Для друку</v>
      </c>
    </row>
    <row r="57" customFormat="false" ht="12.75" hidden="false" customHeight="false" outlineLevel="0" collapsed="false">
      <c r="A57" s="107" t="n">
        <v>90802</v>
      </c>
      <c r="B57" s="108" t="s">
        <v>165</v>
      </c>
      <c r="C57" s="109" t="n">
        <v>42100</v>
      </c>
      <c r="D57" s="110" t="n">
        <v>0</v>
      </c>
      <c r="E57" s="110" t="n">
        <v>0</v>
      </c>
      <c r="F57" s="109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1" t="n">
        <v>0</v>
      </c>
      <c r="M57" s="112" t="n">
        <v>42100</v>
      </c>
      <c r="N57" s="26" t="str">
        <f aca="false">IF((ABS(C57)+ABS(D57)+ABS(E57)+ABS(F57)+ABS(G57)+ABS(H57)+ABS(I57)+ABS(J57)+ABS(K57)+ABS(L57)+ABS(M57))&gt;0,"Для друку","")</f>
        <v>Для друку</v>
      </c>
    </row>
    <row r="58" customFormat="false" ht="25.5" hidden="false" customHeight="false" outlineLevel="0" collapsed="false">
      <c r="A58" s="107" t="n">
        <v>90901</v>
      </c>
      <c r="B58" s="108" t="s">
        <v>166</v>
      </c>
      <c r="C58" s="109" t="n">
        <v>51235140</v>
      </c>
      <c r="D58" s="110" t="n">
        <v>28993000</v>
      </c>
      <c r="E58" s="110" t="n">
        <v>9150200</v>
      </c>
      <c r="F58" s="109" t="n">
        <v>17013924</v>
      </c>
      <c r="G58" s="110" t="n">
        <v>17013924</v>
      </c>
      <c r="H58" s="110" t="n">
        <v>0</v>
      </c>
      <c r="I58" s="110" t="n">
        <v>0</v>
      </c>
      <c r="J58" s="110" t="n">
        <v>0</v>
      </c>
      <c r="K58" s="110" t="n">
        <v>0</v>
      </c>
      <c r="L58" s="111" t="n">
        <v>0</v>
      </c>
      <c r="M58" s="112" t="n">
        <v>68249064</v>
      </c>
      <c r="N58" s="26" t="str">
        <f aca="false">IF((ABS(C58)+ABS(D58)+ABS(E58)+ABS(F58)+ABS(G58)+ABS(H58)+ABS(I58)+ABS(J58)+ABS(K58)+ABS(L58)+ABS(M58))&gt;0,"Для друку","")</f>
        <v>Для друку</v>
      </c>
    </row>
    <row r="59" customFormat="false" ht="12.75" hidden="false" customHeight="false" outlineLevel="0" collapsed="false">
      <c r="A59" s="107" t="n">
        <v>91101</v>
      </c>
      <c r="B59" s="108" t="s">
        <v>167</v>
      </c>
      <c r="C59" s="109" t="n">
        <v>676100</v>
      </c>
      <c r="D59" s="110" t="n">
        <v>456000</v>
      </c>
      <c r="E59" s="110" t="n">
        <v>25000</v>
      </c>
      <c r="F59" s="109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  <c r="L59" s="111" t="n">
        <v>0</v>
      </c>
      <c r="M59" s="112" t="n">
        <v>676100</v>
      </c>
      <c r="N59" s="26" t="str">
        <f aca="false">IF((ABS(C59)+ABS(D59)+ABS(E59)+ABS(F59)+ABS(G59)+ABS(H59)+ABS(I59)+ABS(J59)+ABS(K59)+ABS(L59)+ABS(M59))&gt;0,"Для друку","")</f>
        <v>Для друку</v>
      </c>
    </row>
    <row r="60" customFormat="false" ht="25.5" hidden="false" customHeight="false" outlineLevel="0" collapsed="false">
      <c r="A60" s="107" t="n">
        <v>91102</v>
      </c>
      <c r="B60" s="108" t="s">
        <v>168</v>
      </c>
      <c r="C60" s="109" t="n">
        <v>42800</v>
      </c>
      <c r="D60" s="110" t="n">
        <v>0</v>
      </c>
      <c r="E60" s="110" t="n">
        <v>0</v>
      </c>
      <c r="F60" s="109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  <c r="L60" s="111" t="n">
        <v>0</v>
      </c>
      <c r="M60" s="112" t="n">
        <v>42800</v>
      </c>
      <c r="N60" s="26" t="str">
        <f aca="false">IF((ABS(C60)+ABS(D60)+ABS(E60)+ABS(F60)+ABS(G60)+ABS(H60)+ABS(I60)+ABS(J60)+ABS(K60)+ABS(L60)+ABS(M60))&gt;0,"Для друку","")</f>
        <v>Для друку</v>
      </c>
    </row>
    <row r="61" customFormat="false" ht="12.75" hidden="false" customHeight="false" outlineLevel="0" collapsed="false">
      <c r="A61" s="107" t="n">
        <v>91103</v>
      </c>
      <c r="B61" s="108" t="s">
        <v>169</v>
      </c>
      <c r="C61" s="109" t="n">
        <v>260000</v>
      </c>
      <c r="D61" s="110" t="n">
        <v>0</v>
      </c>
      <c r="E61" s="110" t="n">
        <v>0</v>
      </c>
      <c r="F61" s="109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  <c r="L61" s="111" t="n">
        <v>0</v>
      </c>
      <c r="M61" s="112" t="n">
        <v>260000</v>
      </c>
      <c r="N61" s="26" t="str">
        <f aca="false">IF((ABS(C61)+ABS(D61)+ABS(E61)+ABS(F61)+ABS(G61)+ABS(H61)+ABS(I61)+ABS(J61)+ABS(K61)+ABS(L61)+ABS(M61))&gt;0,"Для друку","")</f>
        <v>Для друку</v>
      </c>
    </row>
    <row r="62" customFormat="false" ht="25.5" hidden="false" customHeight="false" outlineLevel="0" collapsed="false">
      <c r="A62" s="107" t="n">
        <v>91104</v>
      </c>
      <c r="B62" s="108" t="s">
        <v>170</v>
      </c>
      <c r="C62" s="109" t="n">
        <v>52000</v>
      </c>
      <c r="D62" s="110" t="n">
        <v>0</v>
      </c>
      <c r="E62" s="110" t="n">
        <v>0</v>
      </c>
      <c r="F62" s="109" t="n">
        <v>0</v>
      </c>
      <c r="G62" s="110" t="n">
        <v>0</v>
      </c>
      <c r="H62" s="110" t="n">
        <v>0</v>
      </c>
      <c r="I62" s="110" t="n">
        <v>0</v>
      </c>
      <c r="J62" s="110" t="n">
        <v>0</v>
      </c>
      <c r="K62" s="110" t="n">
        <v>0</v>
      </c>
      <c r="L62" s="111" t="n">
        <v>0</v>
      </c>
      <c r="M62" s="112" t="n">
        <v>52000</v>
      </c>
      <c r="N62" s="26" t="str">
        <f aca="false">IF((ABS(C62)+ABS(D62)+ABS(E62)+ABS(F62)+ABS(G62)+ABS(H62)+ABS(I62)+ABS(J62)+ABS(K62)+ABS(L62)+ABS(M62))&gt;0,"Для друку","")</f>
        <v>Для друку</v>
      </c>
    </row>
    <row r="63" customFormat="false" ht="12.75" hidden="false" customHeight="false" outlineLevel="0" collapsed="false">
      <c r="A63" s="107" t="n">
        <v>91106</v>
      </c>
      <c r="B63" s="108" t="s">
        <v>171</v>
      </c>
      <c r="C63" s="109" t="n">
        <v>370206</v>
      </c>
      <c r="D63" s="110" t="n">
        <v>118000</v>
      </c>
      <c r="E63" s="110" t="n">
        <v>18500</v>
      </c>
      <c r="F63" s="109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1" t="n">
        <v>0</v>
      </c>
      <c r="M63" s="112" t="n">
        <v>370206</v>
      </c>
      <c r="N63" s="26" t="str">
        <f aca="false">IF((ABS(C63)+ABS(D63)+ABS(E63)+ABS(F63)+ABS(G63)+ABS(H63)+ABS(I63)+ABS(J63)+ABS(K63)+ABS(L63)+ABS(M63))&gt;0,"Для друку","")</f>
        <v>Для друку</v>
      </c>
    </row>
    <row r="64" customFormat="false" ht="12.75" hidden="false" customHeight="false" outlineLevel="0" collapsed="false">
      <c r="A64" s="107" t="n">
        <v>91107</v>
      </c>
      <c r="B64" s="108" t="s">
        <v>172</v>
      </c>
      <c r="C64" s="109" t="n">
        <v>65200</v>
      </c>
      <c r="D64" s="110" t="n">
        <v>0</v>
      </c>
      <c r="E64" s="110" t="n">
        <v>0</v>
      </c>
      <c r="F64" s="109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  <c r="L64" s="111" t="n">
        <v>0</v>
      </c>
      <c r="M64" s="112" t="n">
        <v>65200</v>
      </c>
      <c r="N64" s="26" t="str">
        <f aca="false">IF((ABS(C64)+ABS(D64)+ABS(E64)+ABS(F64)+ABS(G64)+ABS(H64)+ABS(I64)+ABS(J64)+ABS(K64)+ABS(L64)+ABS(M64))&gt;0,"Для друку","")</f>
        <v>Для друку</v>
      </c>
    </row>
    <row r="65" customFormat="false" ht="51" hidden="false" customHeight="false" outlineLevel="0" collapsed="false">
      <c r="A65" s="107" t="n">
        <v>91108</v>
      </c>
      <c r="B65" s="108" t="s">
        <v>173</v>
      </c>
      <c r="C65" s="109" t="n">
        <v>4555600</v>
      </c>
      <c r="D65" s="110" t="n">
        <v>0</v>
      </c>
      <c r="E65" s="110" t="n">
        <v>0</v>
      </c>
      <c r="F65" s="109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  <c r="L65" s="111" t="n">
        <v>0</v>
      </c>
      <c r="M65" s="112" t="n">
        <v>4555600</v>
      </c>
      <c r="N65" s="26" t="str">
        <f aca="false">IF((ABS(C65)+ABS(D65)+ABS(E65)+ABS(F65)+ABS(G65)+ABS(H65)+ABS(I65)+ABS(J65)+ABS(K65)+ABS(L65)+ABS(M65))&gt;0,"Для друку","")</f>
        <v>Для друку</v>
      </c>
    </row>
    <row r="66" customFormat="false" ht="12.75" hidden="false" customHeight="false" outlineLevel="0" collapsed="false">
      <c r="A66" s="107" t="n">
        <v>91209</v>
      </c>
      <c r="B66" s="108" t="s">
        <v>174</v>
      </c>
      <c r="C66" s="109" t="n">
        <v>794000</v>
      </c>
      <c r="D66" s="110" t="n">
        <v>0</v>
      </c>
      <c r="E66" s="110" t="n">
        <v>0</v>
      </c>
      <c r="F66" s="109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1" t="n">
        <v>0</v>
      </c>
      <c r="M66" s="112" t="n">
        <v>794000</v>
      </c>
      <c r="N66" s="26" t="str">
        <f aca="false">IF((ABS(C66)+ABS(D66)+ABS(E66)+ABS(F66)+ABS(G66)+ABS(H66)+ABS(I66)+ABS(J66)+ABS(K66)+ABS(L66)+ABS(M66))&gt;0,"Для друку","")</f>
        <v>Для друку</v>
      </c>
    </row>
    <row r="67" customFormat="false" ht="25.5" hidden="false" customHeight="false" outlineLevel="0" collapsed="false">
      <c r="A67" s="107" t="n">
        <v>91212</v>
      </c>
      <c r="B67" s="108" t="s">
        <v>175</v>
      </c>
      <c r="C67" s="109" t="n">
        <v>3968300</v>
      </c>
      <c r="D67" s="110" t="n">
        <v>2364420</v>
      </c>
      <c r="E67" s="110" t="n">
        <v>300000</v>
      </c>
      <c r="F67" s="109" t="n">
        <v>10000</v>
      </c>
      <c r="G67" s="110" t="n">
        <v>10000</v>
      </c>
      <c r="H67" s="110" t="n">
        <v>0</v>
      </c>
      <c r="I67" s="110" t="n">
        <v>0</v>
      </c>
      <c r="J67" s="110" t="n">
        <v>0</v>
      </c>
      <c r="K67" s="110" t="n">
        <v>0</v>
      </c>
      <c r="L67" s="111" t="n">
        <v>0</v>
      </c>
      <c r="M67" s="112" t="n">
        <v>3978300</v>
      </c>
      <c r="N67" s="26" t="str">
        <f aca="false">IF((ABS(C67)+ABS(D67)+ABS(E67)+ABS(F67)+ABS(G67)+ABS(H67)+ABS(I67)+ABS(J67)+ABS(K67)+ABS(L67)+ABS(M67))&gt;0,"Для друку","")</f>
        <v>Для друку</v>
      </c>
    </row>
    <row r="68" customFormat="false" ht="12.75" hidden="false" customHeight="false" outlineLevel="0" collapsed="false">
      <c r="A68" s="101" t="n">
        <v>110000</v>
      </c>
      <c r="B68" s="102" t="s">
        <v>176</v>
      </c>
      <c r="C68" s="103" t="n">
        <v>35940100</v>
      </c>
      <c r="D68" s="104" t="n">
        <v>11949100</v>
      </c>
      <c r="E68" s="104" t="n">
        <v>1414600</v>
      </c>
      <c r="F68" s="103" t="n">
        <v>700145</v>
      </c>
      <c r="G68" s="104" t="n">
        <v>604645</v>
      </c>
      <c r="H68" s="104" t="n">
        <v>179450</v>
      </c>
      <c r="I68" s="104" t="n">
        <v>26670</v>
      </c>
      <c r="J68" s="104" t="n">
        <v>95500</v>
      </c>
      <c r="K68" s="104" t="n">
        <v>70000</v>
      </c>
      <c r="L68" s="105" t="n">
        <v>70000</v>
      </c>
      <c r="M68" s="106" t="n">
        <v>36640245</v>
      </c>
      <c r="N68" s="26" t="str">
        <f aca="false">IF((ABS(C68)+ABS(D68)+ABS(E68)+ABS(F68)+ABS(G68)+ABS(H68)+ABS(I68)+ABS(J68)+ABS(K68)+ABS(L68)+ABS(M68))&gt;0,"Для друку","")</f>
        <v>Для друку</v>
      </c>
    </row>
    <row r="69" customFormat="false" ht="12.75" hidden="false" customHeight="false" outlineLevel="0" collapsed="false">
      <c r="A69" s="107" t="n">
        <v>110102</v>
      </c>
      <c r="B69" s="108" t="s">
        <v>177</v>
      </c>
      <c r="C69" s="109" t="n">
        <v>8249000</v>
      </c>
      <c r="D69" s="110" t="n">
        <v>0</v>
      </c>
      <c r="E69" s="110" t="n">
        <v>0</v>
      </c>
      <c r="F69" s="109" t="n">
        <v>0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0</v>
      </c>
      <c r="L69" s="111" t="n">
        <v>0</v>
      </c>
      <c r="M69" s="112" t="n">
        <v>8249000</v>
      </c>
      <c r="N69" s="26" t="str">
        <f aca="false">IF((ABS(C69)+ABS(D69)+ABS(E69)+ABS(F69)+ABS(G69)+ABS(H69)+ABS(I69)+ABS(J69)+ABS(K69)+ABS(L69)+ABS(M69))&gt;0,"Для друку","")</f>
        <v>Для друку</v>
      </c>
    </row>
    <row r="70" customFormat="false" ht="25.5" hidden="false" customHeight="false" outlineLevel="0" collapsed="false">
      <c r="A70" s="107" t="n">
        <v>110103</v>
      </c>
      <c r="B70" s="108" t="s">
        <v>178</v>
      </c>
      <c r="C70" s="109" t="n">
        <v>6789500</v>
      </c>
      <c r="D70" s="110" t="n">
        <v>0</v>
      </c>
      <c r="E70" s="110" t="n">
        <v>0</v>
      </c>
      <c r="F70" s="109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  <c r="L70" s="111" t="n">
        <v>0</v>
      </c>
      <c r="M70" s="112" t="n">
        <v>6789500</v>
      </c>
      <c r="N70" s="26" t="str">
        <f aca="false">IF((ABS(C70)+ABS(D70)+ABS(E70)+ABS(F70)+ABS(G70)+ABS(H70)+ABS(I70)+ABS(J70)+ABS(K70)+ABS(L70)+ABS(M70))&gt;0,"Для друку","")</f>
        <v>Для друку</v>
      </c>
    </row>
    <row r="71" customFormat="false" ht="12.75" hidden="false" customHeight="false" outlineLevel="0" collapsed="false">
      <c r="A71" s="107" t="n">
        <v>110201</v>
      </c>
      <c r="B71" s="108" t="s">
        <v>179</v>
      </c>
      <c r="C71" s="109" t="n">
        <v>9699700</v>
      </c>
      <c r="D71" s="110" t="n">
        <v>6235500</v>
      </c>
      <c r="E71" s="110" t="n">
        <v>539200</v>
      </c>
      <c r="F71" s="109" t="n">
        <v>225000</v>
      </c>
      <c r="G71" s="110" t="n">
        <v>134500</v>
      </c>
      <c r="H71" s="110" t="n">
        <v>21000</v>
      </c>
      <c r="I71" s="110" t="n">
        <v>7170</v>
      </c>
      <c r="J71" s="110" t="n">
        <v>90500</v>
      </c>
      <c r="K71" s="110" t="n">
        <v>70000</v>
      </c>
      <c r="L71" s="111" t="n">
        <v>70000</v>
      </c>
      <c r="M71" s="112" t="n">
        <v>9924700</v>
      </c>
      <c r="N71" s="26" t="str">
        <f aca="false">IF((ABS(C71)+ABS(D71)+ABS(E71)+ABS(F71)+ABS(G71)+ABS(H71)+ABS(I71)+ABS(J71)+ABS(K71)+ABS(L71)+ABS(M71))&gt;0,"Для друку","")</f>
        <v>Для друку</v>
      </c>
    </row>
    <row r="72" customFormat="false" ht="12.75" hidden="false" customHeight="false" outlineLevel="0" collapsed="false">
      <c r="A72" s="107" t="n">
        <v>110202</v>
      </c>
      <c r="B72" s="108" t="s">
        <v>180</v>
      </c>
      <c r="C72" s="109" t="n">
        <v>4730800</v>
      </c>
      <c r="D72" s="110" t="n">
        <v>2714500</v>
      </c>
      <c r="E72" s="110" t="n">
        <v>459100</v>
      </c>
      <c r="F72" s="109" t="n">
        <v>167200</v>
      </c>
      <c r="G72" s="110" t="n">
        <v>167200</v>
      </c>
      <c r="H72" s="110" t="n">
        <v>57000</v>
      </c>
      <c r="I72" s="110" t="n">
        <v>2500</v>
      </c>
      <c r="J72" s="110" t="n">
        <v>0</v>
      </c>
      <c r="K72" s="110" t="n">
        <v>0</v>
      </c>
      <c r="L72" s="111" t="n">
        <v>0</v>
      </c>
      <c r="M72" s="112" t="n">
        <v>4898000</v>
      </c>
      <c r="N72" s="26" t="str">
        <f aca="false">IF((ABS(C72)+ABS(D72)+ABS(E72)+ABS(F72)+ABS(G72)+ABS(H72)+ABS(I72)+ABS(J72)+ABS(K72)+ABS(L72)+ABS(M72))&gt;0,"Для друку","")</f>
        <v>Для друку</v>
      </c>
    </row>
    <row r="73" customFormat="false" ht="12.75" hidden="false" customHeight="false" outlineLevel="0" collapsed="false">
      <c r="A73" s="107" t="n">
        <v>110203</v>
      </c>
      <c r="B73" s="108" t="s">
        <v>181</v>
      </c>
      <c r="C73" s="109" t="n">
        <v>3790500</v>
      </c>
      <c r="D73" s="110" t="n">
        <v>2373200</v>
      </c>
      <c r="E73" s="110" t="n">
        <v>386600</v>
      </c>
      <c r="F73" s="109" t="n">
        <v>307945</v>
      </c>
      <c r="G73" s="110" t="n">
        <v>302945</v>
      </c>
      <c r="H73" s="110" t="n">
        <v>101450</v>
      </c>
      <c r="I73" s="110" t="n">
        <v>17000</v>
      </c>
      <c r="J73" s="110" t="n">
        <v>5000</v>
      </c>
      <c r="K73" s="110" t="n">
        <v>0</v>
      </c>
      <c r="L73" s="111" t="n">
        <v>0</v>
      </c>
      <c r="M73" s="112" t="n">
        <v>4098445</v>
      </c>
      <c r="N73" s="26" t="str">
        <f aca="false">IF((ABS(C73)+ABS(D73)+ABS(E73)+ABS(F73)+ABS(G73)+ABS(H73)+ABS(I73)+ABS(J73)+ABS(K73)+ABS(L73)+ABS(M73))&gt;0,"Для друку","")</f>
        <v>Для друку</v>
      </c>
    </row>
    <row r="74" customFormat="false" ht="12.75" hidden="false" customHeight="false" outlineLevel="0" collapsed="false">
      <c r="A74" s="107" t="n">
        <v>110204</v>
      </c>
      <c r="B74" s="108" t="s">
        <v>182</v>
      </c>
      <c r="C74" s="109" t="n">
        <v>703600</v>
      </c>
      <c r="D74" s="110" t="n">
        <v>382600</v>
      </c>
      <c r="E74" s="110" t="n">
        <v>0</v>
      </c>
      <c r="F74" s="109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  <c r="L74" s="111" t="n">
        <v>0</v>
      </c>
      <c r="M74" s="112" t="n">
        <v>703600</v>
      </c>
      <c r="N74" s="26" t="str">
        <f aca="false">IF((ABS(C74)+ABS(D74)+ABS(E74)+ABS(F74)+ABS(G74)+ABS(H74)+ABS(I74)+ABS(J74)+ABS(K74)+ABS(L74)+ABS(M74))&gt;0,"Для друку","")</f>
        <v>Для друку</v>
      </c>
    </row>
    <row r="75" customFormat="false" ht="12.75" hidden="false" customHeight="false" outlineLevel="0" collapsed="false">
      <c r="A75" s="107" t="n">
        <v>110300</v>
      </c>
      <c r="B75" s="108" t="s">
        <v>183</v>
      </c>
      <c r="C75" s="109" t="n">
        <v>642000</v>
      </c>
      <c r="D75" s="110" t="n">
        <v>0</v>
      </c>
      <c r="E75" s="110" t="n">
        <v>0</v>
      </c>
      <c r="F75" s="109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11" t="n">
        <v>0</v>
      </c>
      <c r="M75" s="112" t="n">
        <v>642000</v>
      </c>
      <c r="N75" s="26" t="str">
        <f aca="false">IF((ABS(C75)+ABS(D75)+ABS(E75)+ABS(F75)+ABS(G75)+ABS(H75)+ABS(I75)+ABS(J75)+ABS(K75)+ABS(L75)+ABS(M75))&gt;0,"Для друку","")</f>
        <v>Для друку</v>
      </c>
    </row>
    <row r="76" customFormat="false" ht="12.75" hidden="false" customHeight="false" outlineLevel="0" collapsed="false">
      <c r="A76" s="107" t="n">
        <v>110502</v>
      </c>
      <c r="B76" s="108" t="s">
        <v>184</v>
      </c>
      <c r="C76" s="109" t="n">
        <v>1335000</v>
      </c>
      <c r="D76" s="110" t="n">
        <v>243300</v>
      </c>
      <c r="E76" s="110" t="n">
        <v>29700</v>
      </c>
      <c r="F76" s="109" t="n">
        <v>0</v>
      </c>
      <c r="G76" s="110" t="n">
        <v>0</v>
      </c>
      <c r="H76" s="110" t="n">
        <v>0</v>
      </c>
      <c r="I76" s="110" t="n">
        <v>0</v>
      </c>
      <c r="J76" s="110" t="n">
        <v>0</v>
      </c>
      <c r="K76" s="110" t="n">
        <v>0</v>
      </c>
      <c r="L76" s="111" t="n">
        <v>0</v>
      </c>
      <c r="M76" s="112" t="n">
        <v>1335000</v>
      </c>
      <c r="N76" s="26" t="str">
        <f aca="false">IF((ABS(C76)+ABS(D76)+ABS(E76)+ABS(F76)+ABS(G76)+ABS(H76)+ABS(I76)+ABS(J76)+ABS(K76)+ABS(L76)+ABS(M76))&gt;0,"Для друку","")</f>
        <v>Для друку</v>
      </c>
    </row>
    <row r="77" customFormat="false" ht="12.75" hidden="false" customHeight="false" outlineLevel="0" collapsed="false">
      <c r="A77" s="101" t="n">
        <v>120000</v>
      </c>
      <c r="B77" s="102" t="s">
        <v>185</v>
      </c>
      <c r="C77" s="103" t="n">
        <v>1209700</v>
      </c>
      <c r="D77" s="104" t="n">
        <v>73800</v>
      </c>
      <c r="E77" s="104" t="n">
        <v>0</v>
      </c>
      <c r="F77" s="103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5" t="n">
        <v>0</v>
      </c>
      <c r="M77" s="106" t="n">
        <v>1209700</v>
      </c>
      <c r="N77" s="26" t="str">
        <f aca="false">IF((ABS(C77)+ABS(D77)+ABS(E77)+ABS(F77)+ABS(G77)+ABS(H77)+ABS(I77)+ABS(J77)+ABS(K77)+ABS(L77)+ABS(M77))&gt;0,"Для друку","")</f>
        <v>Для друку</v>
      </c>
    </row>
    <row r="78" customFormat="false" ht="12.75" hidden="false" customHeight="false" outlineLevel="0" collapsed="false">
      <c r="A78" s="107" t="n">
        <v>120100</v>
      </c>
      <c r="B78" s="108" t="s">
        <v>186</v>
      </c>
      <c r="C78" s="109" t="n">
        <v>463000</v>
      </c>
      <c r="D78" s="110" t="n">
        <v>0</v>
      </c>
      <c r="E78" s="110" t="n">
        <v>0</v>
      </c>
      <c r="F78" s="109" t="n">
        <v>0</v>
      </c>
      <c r="G78" s="110" t="n">
        <v>0</v>
      </c>
      <c r="H78" s="110" t="n">
        <v>0</v>
      </c>
      <c r="I78" s="110" t="n">
        <v>0</v>
      </c>
      <c r="J78" s="110" t="n">
        <v>0</v>
      </c>
      <c r="K78" s="110" t="n">
        <v>0</v>
      </c>
      <c r="L78" s="111" t="n">
        <v>0</v>
      </c>
      <c r="M78" s="112" t="n">
        <v>463000</v>
      </c>
      <c r="N78" s="26" t="str">
        <f aca="false">IF((ABS(C78)+ABS(D78)+ABS(E78)+ABS(F78)+ABS(G78)+ABS(H78)+ABS(I78)+ABS(J78)+ABS(K78)+ABS(L78)+ABS(M78))&gt;0,"Для друку","")</f>
        <v>Для друку</v>
      </c>
    </row>
    <row r="79" customFormat="false" ht="12.75" hidden="false" customHeight="false" outlineLevel="0" collapsed="false">
      <c r="A79" s="107" t="n">
        <v>120201</v>
      </c>
      <c r="B79" s="108" t="s">
        <v>187</v>
      </c>
      <c r="C79" s="109" t="n">
        <v>420000</v>
      </c>
      <c r="D79" s="110" t="n">
        <v>0</v>
      </c>
      <c r="E79" s="110" t="n">
        <v>0</v>
      </c>
      <c r="F79" s="109" t="n">
        <v>0</v>
      </c>
      <c r="G79" s="110" t="n">
        <v>0</v>
      </c>
      <c r="H79" s="110" t="n">
        <v>0</v>
      </c>
      <c r="I79" s="110" t="n">
        <v>0</v>
      </c>
      <c r="J79" s="110" t="n">
        <v>0</v>
      </c>
      <c r="K79" s="110" t="n">
        <v>0</v>
      </c>
      <c r="L79" s="111" t="n">
        <v>0</v>
      </c>
      <c r="M79" s="112" t="n">
        <v>420000</v>
      </c>
      <c r="N79" s="26" t="str">
        <f aca="false">IF((ABS(C79)+ABS(D79)+ABS(E79)+ABS(F79)+ABS(G79)+ABS(H79)+ABS(I79)+ABS(J79)+ABS(K79)+ABS(L79)+ABS(M79))&gt;0,"Для друку","")</f>
        <v>Для друку</v>
      </c>
    </row>
    <row r="80" customFormat="false" ht="12.75" hidden="false" customHeight="false" outlineLevel="0" collapsed="false">
      <c r="A80" s="107" t="n">
        <v>120300</v>
      </c>
      <c r="B80" s="108" t="s">
        <v>188</v>
      </c>
      <c r="C80" s="109" t="n">
        <v>326700</v>
      </c>
      <c r="D80" s="110" t="n">
        <v>73800</v>
      </c>
      <c r="E80" s="110" t="n">
        <v>0</v>
      </c>
      <c r="F80" s="109" t="n">
        <v>0</v>
      </c>
      <c r="G80" s="110" t="n">
        <v>0</v>
      </c>
      <c r="H80" s="110" t="n">
        <v>0</v>
      </c>
      <c r="I80" s="110" t="n">
        <v>0</v>
      </c>
      <c r="J80" s="110" t="n">
        <v>0</v>
      </c>
      <c r="K80" s="110" t="n">
        <v>0</v>
      </c>
      <c r="L80" s="111" t="n">
        <v>0</v>
      </c>
      <c r="M80" s="112" t="n">
        <v>326700</v>
      </c>
      <c r="N80" s="26" t="str">
        <f aca="false">IF((ABS(C80)+ABS(D80)+ABS(E80)+ABS(F80)+ABS(G80)+ABS(H80)+ABS(I80)+ABS(J80)+ABS(K80)+ABS(L80)+ABS(M80))&gt;0,"Для друку","")</f>
        <v>Для друку</v>
      </c>
    </row>
    <row r="81" customFormat="false" ht="12.75" hidden="false" customHeight="false" outlineLevel="0" collapsed="false">
      <c r="A81" s="101" t="n">
        <v>130000</v>
      </c>
      <c r="B81" s="102" t="s">
        <v>189</v>
      </c>
      <c r="C81" s="103" t="n">
        <v>11135094</v>
      </c>
      <c r="D81" s="104" t="n">
        <v>3165390</v>
      </c>
      <c r="E81" s="104" t="n">
        <v>549148</v>
      </c>
      <c r="F81" s="103" t="n">
        <v>261890</v>
      </c>
      <c r="G81" s="104" t="n">
        <v>261890</v>
      </c>
      <c r="H81" s="104" t="n">
        <v>42400</v>
      </c>
      <c r="I81" s="104" t="n">
        <v>0</v>
      </c>
      <c r="J81" s="104" t="n">
        <v>0</v>
      </c>
      <c r="K81" s="104" t="n">
        <v>0</v>
      </c>
      <c r="L81" s="105" t="n">
        <v>0</v>
      </c>
      <c r="M81" s="106" t="n">
        <v>11396984</v>
      </c>
      <c r="N81" s="26" t="str">
        <f aca="false">IF((ABS(C81)+ABS(D81)+ABS(E81)+ABS(F81)+ABS(G81)+ABS(H81)+ABS(I81)+ABS(J81)+ABS(K81)+ABS(L81)+ABS(M81))&gt;0,"Для друку","")</f>
        <v>Для друку</v>
      </c>
    </row>
    <row r="82" customFormat="false" ht="12.75" hidden="false" customHeight="false" outlineLevel="0" collapsed="false">
      <c r="A82" s="107" t="n">
        <v>130102</v>
      </c>
      <c r="B82" s="108" t="s">
        <v>190</v>
      </c>
      <c r="C82" s="109" t="n">
        <v>1576830</v>
      </c>
      <c r="D82" s="110" t="n">
        <v>0</v>
      </c>
      <c r="E82" s="110" t="n">
        <v>0</v>
      </c>
      <c r="F82" s="109" t="n">
        <v>0</v>
      </c>
      <c r="G82" s="110" t="n">
        <v>0</v>
      </c>
      <c r="H82" s="110" t="n">
        <v>0</v>
      </c>
      <c r="I82" s="110" t="n">
        <v>0</v>
      </c>
      <c r="J82" s="110" t="n">
        <v>0</v>
      </c>
      <c r="K82" s="110" t="n">
        <v>0</v>
      </c>
      <c r="L82" s="111" t="n">
        <v>0</v>
      </c>
      <c r="M82" s="112" t="n">
        <v>1576830</v>
      </c>
      <c r="N82" s="26" t="str">
        <f aca="false">IF((ABS(C82)+ABS(D82)+ABS(E82)+ABS(F82)+ABS(G82)+ABS(H82)+ABS(I82)+ABS(J82)+ABS(K82)+ABS(L82)+ABS(M82))&gt;0,"Для друку","")</f>
        <v>Для друку</v>
      </c>
    </row>
    <row r="83" customFormat="false" ht="25.5" hidden="false" customHeight="false" outlineLevel="0" collapsed="false">
      <c r="A83" s="107" t="n">
        <v>130104</v>
      </c>
      <c r="B83" s="108" t="s">
        <v>191</v>
      </c>
      <c r="C83" s="109" t="n">
        <v>850570</v>
      </c>
      <c r="D83" s="110" t="n">
        <v>598700</v>
      </c>
      <c r="E83" s="110" t="n">
        <v>4973</v>
      </c>
      <c r="F83" s="109" t="n">
        <v>0</v>
      </c>
      <c r="G83" s="110" t="n">
        <v>0</v>
      </c>
      <c r="H83" s="110" t="n">
        <v>0</v>
      </c>
      <c r="I83" s="110" t="n">
        <v>0</v>
      </c>
      <c r="J83" s="110" t="n">
        <v>0</v>
      </c>
      <c r="K83" s="110" t="n">
        <v>0</v>
      </c>
      <c r="L83" s="111" t="n">
        <v>0</v>
      </c>
      <c r="M83" s="112" t="n">
        <v>850570</v>
      </c>
      <c r="N83" s="26" t="str">
        <f aca="false">IF((ABS(C83)+ABS(D83)+ABS(E83)+ABS(F83)+ABS(G83)+ABS(H83)+ABS(I83)+ABS(J83)+ABS(K83)+ABS(L83)+ABS(M83))&gt;0,"Для друку","")</f>
        <v>Для друку</v>
      </c>
    </row>
    <row r="84" customFormat="false" ht="25.5" hidden="false" customHeight="false" outlineLevel="0" collapsed="false">
      <c r="A84" s="107" t="n">
        <v>130105</v>
      </c>
      <c r="B84" s="108" t="s">
        <v>192</v>
      </c>
      <c r="C84" s="109" t="n">
        <v>195500</v>
      </c>
      <c r="D84" s="110" t="n">
        <v>0</v>
      </c>
      <c r="E84" s="110" t="n">
        <v>0</v>
      </c>
      <c r="F84" s="109" t="n">
        <v>0</v>
      </c>
      <c r="G84" s="110" t="n">
        <v>0</v>
      </c>
      <c r="H84" s="110" t="n">
        <v>0</v>
      </c>
      <c r="I84" s="110" t="n">
        <v>0</v>
      </c>
      <c r="J84" s="110" t="n">
        <v>0</v>
      </c>
      <c r="K84" s="110" t="n">
        <v>0</v>
      </c>
      <c r="L84" s="111" t="n">
        <v>0</v>
      </c>
      <c r="M84" s="112" t="n">
        <v>195500</v>
      </c>
      <c r="N84" s="26" t="str">
        <f aca="false">IF((ABS(C84)+ABS(D84)+ABS(E84)+ABS(F84)+ABS(G84)+ABS(H84)+ABS(I84)+ABS(J84)+ABS(K84)+ABS(L84)+ABS(M84))&gt;0,"Для друку","")</f>
        <v>Для друку</v>
      </c>
    </row>
    <row r="85" customFormat="false" ht="25.5" hidden="false" customHeight="false" outlineLevel="0" collapsed="false">
      <c r="A85" s="107" t="n">
        <v>130106</v>
      </c>
      <c r="B85" s="108" t="s">
        <v>193</v>
      </c>
      <c r="C85" s="109" t="n">
        <v>496028.9</v>
      </c>
      <c r="D85" s="110" t="n">
        <v>0</v>
      </c>
      <c r="E85" s="110" t="n">
        <v>0</v>
      </c>
      <c r="F85" s="109" t="n">
        <v>0</v>
      </c>
      <c r="G85" s="110" t="n">
        <v>0</v>
      </c>
      <c r="H85" s="110" t="n">
        <v>0</v>
      </c>
      <c r="I85" s="110" t="n">
        <v>0</v>
      </c>
      <c r="J85" s="110" t="n">
        <v>0</v>
      </c>
      <c r="K85" s="110" t="n">
        <v>0</v>
      </c>
      <c r="L85" s="111" t="n">
        <v>0</v>
      </c>
      <c r="M85" s="112" t="n">
        <v>496028.9</v>
      </c>
      <c r="N85" s="26" t="str">
        <f aca="false">IF((ABS(C85)+ABS(D85)+ABS(E85)+ABS(F85)+ABS(G85)+ABS(H85)+ABS(I85)+ABS(J85)+ABS(K85)+ABS(L85)+ABS(M85))&gt;0,"Для друку","")</f>
        <v>Для друку</v>
      </c>
    </row>
    <row r="86" customFormat="false" ht="25.5" hidden="false" customHeight="false" outlineLevel="0" collapsed="false">
      <c r="A86" s="107" t="n">
        <v>130107</v>
      </c>
      <c r="B86" s="108" t="s">
        <v>194</v>
      </c>
      <c r="C86" s="109" t="n">
        <v>4323100</v>
      </c>
      <c r="D86" s="110" t="n">
        <v>1606940</v>
      </c>
      <c r="E86" s="110" t="n">
        <v>533400</v>
      </c>
      <c r="F86" s="109" t="n">
        <v>261890</v>
      </c>
      <c r="G86" s="110" t="n">
        <v>261890</v>
      </c>
      <c r="H86" s="110" t="n">
        <v>42400</v>
      </c>
      <c r="I86" s="110" t="n">
        <v>0</v>
      </c>
      <c r="J86" s="110" t="n">
        <v>0</v>
      </c>
      <c r="K86" s="110" t="n">
        <v>0</v>
      </c>
      <c r="L86" s="111" t="n">
        <v>0</v>
      </c>
      <c r="M86" s="112" t="n">
        <v>4584990</v>
      </c>
      <c r="N86" s="26" t="str">
        <f aca="false">IF((ABS(C86)+ABS(D86)+ABS(E86)+ABS(F86)+ABS(G86)+ABS(H86)+ABS(I86)+ABS(J86)+ABS(K86)+ABS(L86)+ABS(M86))&gt;0,"Для друку","")</f>
        <v>Для друку</v>
      </c>
    </row>
    <row r="87" customFormat="false" ht="12.75" hidden="false" customHeight="false" outlineLevel="0" collapsed="false">
      <c r="A87" s="107" t="n">
        <v>130112</v>
      </c>
      <c r="B87" s="108" t="s">
        <v>171</v>
      </c>
      <c r="C87" s="109" t="n">
        <v>783794</v>
      </c>
      <c r="D87" s="110" t="n">
        <v>0</v>
      </c>
      <c r="E87" s="110" t="n">
        <v>0</v>
      </c>
      <c r="F87" s="109" t="n">
        <v>0</v>
      </c>
      <c r="G87" s="110" t="n">
        <v>0</v>
      </c>
      <c r="H87" s="110" t="n">
        <v>0</v>
      </c>
      <c r="I87" s="110" t="n">
        <v>0</v>
      </c>
      <c r="J87" s="110" t="n">
        <v>0</v>
      </c>
      <c r="K87" s="110" t="n">
        <v>0</v>
      </c>
      <c r="L87" s="111" t="n">
        <v>0</v>
      </c>
      <c r="M87" s="112" t="n">
        <v>783794</v>
      </c>
      <c r="N87" s="26" t="str">
        <f aca="false">IF((ABS(C87)+ABS(D87)+ABS(E87)+ABS(F87)+ABS(G87)+ABS(H87)+ABS(I87)+ABS(J87)+ABS(K87)+ABS(L87)+ABS(M87))&gt;0,"Для друку","")</f>
        <v>Для друку</v>
      </c>
    </row>
    <row r="88" customFormat="false" ht="25.5" hidden="false" customHeight="false" outlineLevel="0" collapsed="false">
      <c r="A88" s="107" t="n">
        <v>130114</v>
      </c>
      <c r="B88" s="108" t="s">
        <v>195</v>
      </c>
      <c r="C88" s="109" t="n">
        <v>2129000</v>
      </c>
      <c r="D88" s="110" t="n">
        <v>822000</v>
      </c>
      <c r="E88" s="110" t="n">
        <v>5502</v>
      </c>
      <c r="F88" s="109" t="n">
        <v>0</v>
      </c>
      <c r="G88" s="110" t="n">
        <v>0</v>
      </c>
      <c r="H88" s="110" t="n">
        <v>0</v>
      </c>
      <c r="I88" s="110" t="n">
        <v>0</v>
      </c>
      <c r="J88" s="110" t="n">
        <v>0</v>
      </c>
      <c r="K88" s="110" t="n">
        <v>0</v>
      </c>
      <c r="L88" s="111" t="n">
        <v>0</v>
      </c>
      <c r="M88" s="112" t="n">
        <v>2129000</v>
      </c>
      <c r="N88" s="26" t="str">
        <f aca="false">IF((ABS(C88)+ABS(D88)+ABS(E88)+ABS(F88)+ABS(G88)+ABS(H88)+ABS(I88)+ABS(J88)+ABS(K88)+ABS(L88)+ABS(M88))&gt;0,"Для друку","")</f>
        <v>Для друку</v>
      </c>
    </row>
    <row r="89" customFormat="false" ht="12.75" hidden="false" customHeight="false" outlineLevel="0" collapsed="false">
      <c r="A89" s="107" t="n">
        <v>130115</v>
      </c>
      <c r="B89" s="108" t="s">
        <v>196</v>
      </c>
      <c r="C89" s="109" t="n">
        <v>302971.1</v>
      </c>
      <c r="D89" s="110" t="n">
        <v>137750</v>
      </c>
      <c r="E89" s="110" t="n">
        <v>5273</v>
      </c>
      <c r="F89" s="109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1" t="n">
        <v>0</v>
      </c>
      <c r="M89" s="112" t="n">
        <v>302971.1</v>
      </c>
      <c r="N89" s="26" t="str">
        <f aca="false">IF((ABS(C89)+ABS(D89)+ABS(E89)+ABS(F89)+ABS(G89)+ABS(H89)+ABS(I89)+ABS(J89)+ABS(K89)+ABS(L89)+ABS(M89))&gt;0,"Для друку","")</f>
        <v>Для друку</v>
      </c>
    </row>
    <row r="90" customFormat="false" ht="38.25" hidden="false" customHeight="false" outlineLevel="0" collapsed="false">
      <c r="A90" s="107" t="n">
        <v>130203</v>
      </c>
      <c r="B90" s="108" t="s">
        <v>197</v>
      </c>
      <c r="C90" s="109" t="n">
        <v>227300</v>
      </c>
      <c r="D90" s="110" t="n">
        <v>0</v>
      </c>
      <c r="E90" s="110" t="n">
        <v>0</v>
      </c>
      <c r="F90" s="109" t="n">
        <v>0</v>
      </c>
      <c r="G90" s="110" t="n">
        <v>0</v>
      </c>
      <c r="H90" s="110" t="n">
        <v>0</v>
      </c>
      <c r="I90" s="110" t="n">
        <v>0</v>
      </c>
      <c r="J90" s="110" t="n">
        <v>0</v>
      </c>
      <c r="K90" s="110" t="n">
        <v>0</v>
      </c>
      <c r="L90" s="111" t="n">
        <v>0</v>
      </c>
      <c r="M90" s="112" t="n">
        <v>227300</v>
      </c>
      <c r="N90" s="26" t="str">
        <f aca="false">IF((ABS(C90)+ABS(D90)+ABS(E90)+ABS(F90)+ABS(G90)+ABS(H90)+ABS(I90)+ABS(J90)+ABS(K90)+ABS(L90)+ABS(M90))&gt;0,"Для друку","")</f>
        <v>Для друку</v>
      </c>
    </row>
    <row r="91" customFormat="false" ht="38.25" hidden="false" customHeight="false" outlineLevel="0" collapsed="false">
      <c r="A91" s="107" t="n">
        <v>130205</v>
      </c>
      <c r="B91" s="108" t="s">
        <v>198</v>
      </c>
      <c r="C91" s="109" t="n">
        <v>250000</v>
      </c>
      <c r="D91" s="110" t="n">
        <v>0</v>
      </c>
      <c r="E91" s="110" t="n">
        <v>0</v>
      </c>
      <c r="F91" s="109" t="n">
        <v>0</v>
      </c>
      <c r="G91" s="110" t="n">
        <v>0</v>
      </c>
      <c r="H91" s="110" t="n">
        <v>0</v>
      </c>
      <c r="I91" s="110" t="n">
        <v>0</v>
      </c>
      <c r="J91" s="110" t="n">
        <v>0</v>
      </c>
      <c r="K91" s="110" t="n">
        <v>0</v>
      </c>
      <c r="L91" s="111" t="n">
        <v>0</v>
      </c>
      <c r="M91" s="112" t="n">
        <v>250000</v>
      </c>
      <c r="N91" s="26" t="str">
        <f aca="false">IF((ABS(C91)+ABS(D91)+ABS(E91)+ABS(F91)+ABS(G91)+ABS(H91)+ABS(I91)+ABS(J91)+ABS(K91)+ABS(L91)+ABS(M91))&gt;0,"Для друку","")</f>
        <v>Для друку</v>
      </c>
    </row>
    <row r="92" customFormat="false" ht="12.75" hidden="false" customHeight="false" outlineLevel="0" collapsed="false">
      <c r="A92" s="101" t="n">
        <v>150000</v>
      </c>
      <c r="B92" s="102" t="s">
        <v>199</v>
      </c>
      <c r="C92" s="103" t="n">
        <v>0</v>
      </c>
      <c r="D92" s="104" t="n">
        <v>0</v>
      </c>
      <c r="E92" s="104" t="n">
        <v>0</v>
      </c>
      <c r="F92" s="103" t="n">
        <v>16713000</v>
      </c>
      <c r="G92" s="103" t="n">
        <v>0</v>
      </c>
      <c r="H92" s="103" t="n">
        <v>0</v>
      </c>
      <c r="I92" s="103" t="n">
        <v>0</v>
      </c>
      <c r="J92" s="103" t="n">
        <v>16713000</v>
      </c>
      <c r="K92" s="103" t="n">
        <v>16713000</v>
      </c>
      <c r="L92" s="103" t="n">
        <v>16000000</v>
      </c>
      <c r="M92" s="103" t="n">
        <v>16713000</v>
      </c>
      <c r="N92" s="26" t="str">
        <f aca="false">IF((ABS(C92)+ABS(D92)+ABS(E92)+ABS(F92)+ABS(G92)+ABS(H92)+ABS(I92)+ABS(J92)+ABS(K92)+ABS(L92)+ABS(M92))&gt;0,"Для друку","")</f>
        <v>Для друку</v>
      </c>
    </row>
    <row r="93" customFormat="false" ht="12.75" hidden="false" customHeight="false" outlineLevel="0" collapsed="false">
      <c r="A93" s="107" t="n">
        <v>150101</v>
      </c>
      <c r="B93" s="108" t="s">
        <v>200</v>
      </c>
      <c r="C93" s="109" t="n">
        <v>0</v>
      </c>
      <c r="D93" s="110" t="n">
        <v>0</v>
      </c>
      <c r="E93" s="110" t="n">
        <v>0</v>
      </c>
      <c r="F93" s="109" t="n">
        <v>16713000</v>
      </c>
      <c r="G93" s="110" t="n">
        <v>0</v>
      </c>
      <c r="H93" s="110" t="n">
        <v>0</v>
      </c>
      <c r="I93" s="110" t="n">
        <v>0</v>
      </c>
      <c r="J93" s="110" t="n">
        <v>16713000</v>
      </c>
      <c r="K93" s="110" t="n">
        <v>16713000</v>
      </c>
      <c r="L93" s="111" t="n">
        <v>16000000</v>
      </c>
      <c r="M93" s="112" t="n">
        <v>16713000</v>
      </c>
      <c r="N93" s="26" t="str">
        <f aca="false">IF((ABS(C93)+ABS(D93)+ABS(E93)+ABS(F93)+ABS(G93)+ABS(H93)+ABS(I93)+ABS(J93)+ABS(K93)+ABS(L93)+ABS(M93))&gt;0,"Для друку","")</f>
        <v>Для друку</v>
      </c>
    </row>
    <row r="94" customFormat="false" ht="13.5" hidden="false" customHeight="false" outlineLevel="0" collapsed="false">
      <c r="A94" s="107"/>
      <c r="B94" s="119" t="s">
        <v>126</v>
      </c>
      <c r="C94" s="109"/>
      <c r="D94" s="110"/>
      <c r="E94" s="110"/>
      <c r="F94" s="120" t="n">
        <v>6613000</v>
      </c>
      <c r="G94" s="121" t="n">
        <v>0</v>
      </c>
      <c r="H94" s="121" t="n">
        <v>0</v>
      </c>
      <c r="I94" s="121" t="n">
        <v>0</v>
      </c>
      <c r="J94" s="121" t="n">
        <v>6613000</v>
      </c>
      <c r="K94" s="121" t="n">
        <v>6613000</v>
      </c>
      <c r="L94" s="121" t="n">
        <v>6000000</v>
      </c>
      <c r="M94" s="122" t="n">
        <v>6613000</v>
      </c>
      <c r="N94" s="26" t="str">
        <f aca="false">IF((ABS(C94)+ABS(D94)+ABS(E94)+ABS(F94)+ABS(G94)+ABS(H94)+ABS(I94)+ABS(J94)+ABS(K94)+ABS(L94)+ABS(M94))&gt;0,"Для друку","")</f>
        <v>Для друку</v>
      </c>
    </row>
    <row r="95" customFormat="false" ht="25.5" hidden="false" customHeight="false" outlineLevel="0" collapsed="false">
      <c r="A95" s="107"/>
      <c r="B95" s="119" t="s">
        <v>201</v>
      </c>
      <c r="C95" s="109"/>
      <c r="D95" s="110"/>
      <c r="E95" s="110"/>
      <c r="F95" s="120" t="n">
        <v>100000</v>
      </c>
      <c r="G95" s="121" t="n">
        <v>0</v>
      </c>
      <c r="H95" s="121" t="n">
        <v>0</v>
      </c>
      <c r="I95" s="121" t="n">
        <v>0</v>
      </c>
      <c r="J95" s="121" t="n">
        <v>100000</v>
      </c>
      <c r="K95" s="121" t="n">
        <v>100000</v>
      </c>
      <c r="L95" s="121" t="n">
        <v>0</v>
      </c>
      <c r="M95" s="122" t="n">
        <v>100000</v>
      </c>
      <c r="N95" s="26" t="str">
        <f aca="false">IF((ABS(C95)+ABS(D95)+ABS(E95)+ABS(F95)+ABS(G95)+ABS(H95)+ABS(I95)+ABS(J95)+ABS(K95)+ABS(L95)+ABS(M95))&gt;0,"Для друку","")</f>
        <v>Для друку</v>
      </c>
    </row>
    <row r="96" customFormat="false" ht="25.5" hidden="false" customHeight="false" outlineLevel="0" collapsed="false">
      <c r="A96" s="107"/>
      <c r="B96" s="119" t="s">
        <v>202</v>
      </c>
      <c r="C96" s="109"/>
      <c r="D96" s="110"/>
      <c r="E96" s="110"/>
      <c r="F96" s="120" t="n">
        <v>10000000</v>
      </c>
      <c r="G96" s="121" t="n">
        <v>0</v>
      </c>
      <c r="H96" s="121" t="n">
        <v>0</v>
      </c>
      <c r="I96" s="121" t="n">
        <v>0</v>
      </c>
      <c r="J96" s="121" t="n">
        <v>10000000</v>
      </c>
      <c r="K96" s="121" t="n">
        <v>10000000</v>
      </c>
      <c r="L96" s="121" t="n">
        <v>10000000</v>
      </c>
      <c r="M96" s="122" t="n">
        <v>10000000</v>
      </c>
      <c r="N96" s="26" t="str">
        <f aca="false">IF((ABS(C96)+ABS(D96)+ABS(E96)+ABS(F96)+ABS(G96)+ABS(H96)+ABS(I96)+ABS(J96)+ABS(K96)+ABS(L96)+ABS(M96))&gt;0,"Для друку","")</f>
        <v>Для друку</v>
      </c>
    </row>
    <row r="97" customFormat="false" ht="25.5" hidden="false" customHeight="false" outlineLevel="0" collapsed="false">
      <c r="A97" s="101" t="n">
        <v>170000</v>
      </c>
      <c r="B97" s="102" t="s">
        <v>203</v>
      </c>
      <c r="C97" s="103" t="n">
        <v>0</v>
      </c>
      <c r="D97" s="104" t="n">
        <v>0</v>
      </c>
      <c r="E97" s="104" t="n">
        <v>0</v>
      </c>
      <c r="F97" s="103" t="n">
        <v>4173400</v>
      </c>
      <c r="G97" s="104" t="n">
        <v>0</v>
      </c>
      <c r="H97" s="104" t="n">
        <v>0</v>
      </c>
      <c r="I97" s="104" t="n">
        <v>0</v>
      </c>
      <c r="J97" s="104" t="n">
        <v>4173400</v>
      </c>
      <c r="K97" s="104" t="n">
        <v>0</v>
      </c>
      <c r="L97" s="105" t="n">
        <v>0</v>
      </c>
      <c r="M97" s="106" t="n">
        <v>4173400</v>
      </c>
      <c r="N97" s="26" t="str">
        <f aca="false">IF((ABS(C97)+ABS(D97)+ABS(E97)+ABS(F97)+ABS(G97)+ABS(H97)+ABS(I97)+ABS(J97)+ABS(K97)+ABS(L97)+ABS(M97))&gt;0,"Для друку","")</f>
        <v>Для друку</v>
      </c>
    </row>
    <row r="98" customFormat="false" ht="25.5" hidden="false" customHeight="false" outlineLevel="0" collapsed="false">
      <c r="A98" s="107" t="n">
        <v>170703</v>
      </c>
      <c r="B98" s="108" t="s">
        <v>204</v>
      </c>
      <c r="C98" s="109" t="n">
        <v>0</v>
      </c>
      <c r="D98" s="110" t="n">
        <v>0</v>
      </c>
      <c r="E98" s="110" t="n">
        <v>0</v>
      </c>
      <c r="F98" s="109" t="n">
        <v>4173400</v>
      </c>
      <c r="G98" s="110" t="n">
        <v>0</v>
      </c>
      <c r="H98" s="110" t="n">
        <v>0</v>
      </c>
      <c r="I98" s="110" t="n">
        <v>0</v>
      </c>
      <c r="J98" s="110" t="n">
        <v>4173400</v>
      </c>
      <c r="K98" s="110" t="n">
        <v>0</v>
      </c>
      <c r="L98" s="111" t="n">
        <v>0</v>
      </c>
      <c r="M98" s="112" t="n">
        <v>4173400</v>
      </c>
      <c r="N98" s="26" t="str">
        <f aca="false">IF((ABS(C98)+ABS(D98)+ABS(E98)+ABS(F98)+ABS(G98)+ABS(H98)+ABS(I98)+ABS(J98)+ABS(K98)+ABS(L98)+ABS(M98))&gt;0,"Для друку","")</f>
        <v>Для друку</v>
      </c>
    </row>
    <row r="99" customFormat="false" ht="12.75" hidden="false" customHeight="false" outlineLevel="0" collapsed="false">
      <c r="A99" s="101" t="n">
        <v>180000</v>
      </c>
      <c r="B99" s="102" t="s">
        <v>205</v>
      </c>
      <c r="C99" s="103" t="n">
        <v>900000</v>
      </c>
      <c r="D99" s="104" t="n">
        <v>0</v>
      </c>
      <c r="E99" s="104" t="n">
        <v>0</v>
      </c>
      <c r="F99" s="103" t="n">
        <v>2517000</v>
      </c>
      <c r="G99" s="104" t="n">
        <v>0</v>
      </c>
      <c r="H99" s="104" t="n">
        <v>0</v>
      </c>
      <c r="I99" s="104" t="n">
        <v>0</v>
      </c>
      <c r="J99" s="104" t="n">
        <v>2517000</v>
      </c>
      <c r="K99" s="104" t="n">
        <v>2517000</v>
      </c>
      <c r="L99" s="105" t="n">
        <v>54767</v>
      </c>
      <c r="M99" s="106" t="n">
        <v>3417000</v>
      </c>
      <c r="N99" s="26" t="str">
        <f aca="false">IF((ABS(C99)+ABS(D99)+ABS(E99)+ABS(F99)+ABS(G99)+ABS(H99)+ABS(I99)+ABS(J99)+ABS(K99)+ABS(L99)+ABS(M99))&gt;0,"Для друку","")</f>
        <v>Для друку</v>
      </c>
    </row>
    <row r="100" customFormat="false" ht="12.75" hidden="false" customHeight="false" outlineLevel="0" collapsed="false">
      <c r="A100" s="107" t="n">
        <v>180404</v>
      </c>
      <c r="B100" s="108" t="s">
        <v>206</v>
      </c>
      <c r="C100" s="109" t="n">
        <v>500000</v>
      </c>
      <c r="D100" s="110" t="n">
        <v>0</v>
      </c>
      <c r="E100" s="110" t="n">
        <v>0</v>
      </c>
      <c r="F100" s="109" t="n">
        <v>0</v>
      </c>
      <c r="G100" s="110" t="n">
        <v>0</v>
      </c>
      <c r="H100" s="110" t="n">
        <v>0</v>
      </c>
      <c r="I100" s="110" t="n">
        <v>0</v>
      </c>
      <c r="J100" s="110" t="n">
        <v>0</v>
      </c>
      <c r="K100" s="110" t="n">
        <v>0</v>
      </c>
      <c r="L100" s="111" t="n">
        <v>0</v>
      </c>
      <c r="M100" s="112" t="n">
        <v>500000</v>
      </c>
      <c r="N100" s="26" t="str">
        <f aca="false">IF((ABS(C100)+ABS(D100)+ABS(E100)+ABS(F100)+ABS(G100)+ABS(H100)+ABS(I100)+ABS(J100)+ABS(K100)+ABS(L100)+ABS(M100))&gt;0,"Для друку","")</f>
        <v>Для друку</v>
      </c>
    </row>
    <row r="101" customFormat="false" ht="38.25" hidden="false" customHeight="false" outlineLevel="0" collapsed="false">
      <c r="A101" s="107" t="n">
        <v>180409</v>
      </c>
      <c r="B101" s="108" t="s">
        <v>207</v>
      </c>
      <c r="C101" s="109" t="n">
        <v>0</v>
      </c>
      <c r="D101" s="110" t="n">
        <v>0</v>
      </c>
      <c r="E101" s="110" t="n">
        <v>0</v>
      </c>
      <c r="F101" s="109" t="n">
        <v>2517000</v>
      </c>
      <c r="G101" s="110" t="n">
        <v>0</v>
      </c>
      <c r="H101" s="110" t="n">
        <v>0</v>
      </c>
      <c r="I101" s="110" t="n">
        <v>0</v>
      </c>
      <c r="J101" s="110" t="n">
        <v>2517000</v>
      </c>
      <c r="K101" s="110" t="n">
        <v>2517000</v>
      </c>
      <c r="L101" s="111" t="n">
        <v>54767</v>
      </c>
      <c r="M101" s="112" t="n">
        <v>2517000</v>
      </c>
      <c r="N101" s="26" t="str">
        <f aca="false">IF((ABS(C101)+ABS(D101)+ABS(E101)+ABS(F101)+ABS(G101)+ABS(H101)+ABS(I101)+ABS(J101)+ABS(K101)+ABS(L101)+ABS(M101))&gt;0,"Для друку","")</f>
        <v>Для друку</v>
      </c>
    </row>
    <row r="102" customFormat="false" ht="12.75" hidden="false" customHeight="false" outlineLevel="0" collapsed="false">
      <c r="A102" s="107" t="n">
        <v>180410</v>
      </c>
      <c r="B102" s="108" t="s">
        <v>208</v>
      </c>
      <c r="C102" s="109" t="n">
        <v>400000</v>
      </c>
      <c r="D102" s="110" t="n">
        <v>0</v>
      </c>
      <c r="E102" s="110" t="n">
        <v>0</v>
      </c>
      <c r="F102" s="109" t="n">
        <v>0</v>
      </c>
      <c r="G102" s="110" t="n">
        <v>0</v>
      </c>
      <c r="H102" s="110" t="n">
        <v>0</v>
      </c>
      <c r="I102" s="110" t="n">
        <v>0</v>
      </c>
      <c r="J102" s="110" t="n">
        <v>0</v>
      </c>
      <c r="K102" s="110" t="n">
        <v>0</v>
      </c>
      <c r="L102" s="111" t="n">
        <v>0</v>
      </c>
      <c r="M102" s="112" t="n">
        <v>400000</v>
      </c>
      <c r="N102" s="26" t="str">
        <f aca="false">IF((ABS(C102)+ABS(D102)+ABS(E102)+ABS(F102)+ABS(G102)+ABS(H102)+ABS(I102)+ABS(J102)+ABS(K102)+ABS(L102)+ABS(M102))&gt;0,"Для друку","")</f>
        <v>Для друку</v>
      </c>
    </row>
    <row r="103" customFormat="false" ht="25.5" hidden="false" customHeight="false" outlineLevel="0" collapsed="false">
      <c r="A103" s="101" t="n">
        <v>200000</v>
      </c>
      <c r="B103" s="102" t="s">
        <v>209</v>
      </c>
      <c r="C103" s="103" t="n">
        <v>0</v>
      </c>
      <c r="D103" s="104" t="n">
        <v>0</v>
      </c>
      <c r="E103" s="104" t="n">
        <v>0</v>
      </c>
      <c r="F103" s="103" t="n">
        <v>994100</v>
      </c>
      <c r="G103" s="104" t="n">
        <v>205000</v>
      </c>
      <c r="H103" s="104" t="n">
        <v>0</v>
      </c>
      <c r="I103" s="104" t="n">
        <v>0</v>
      </c>
      <c r="J103" s="104" t="n">
        <v>789100</v>
      </c>
      <c r="K103" s="104" t="n">
        <v>0</v>
      </c>
      <c r="L103" s="105" t="n">
        <v>0</v>
      </c>
      <c r="M103" s="106" t="n">
        <v>994100</v>
      </c>
      <c r="N103" s="26" t="str">
        <f aca="false">IF((ABS(C103)+ABS(D103)+ABS(E103)+ABS(F103)+ABS(G103)+ABS(H103)+ABS(I103)+ABS(J103)+ABS(K103)+ABS(L103)+ABS(M103))&gt;0,"Для друку","")</f>
        <v>Для друку</v>
      </c>
    </row>
    <row r="104" customFormat="false" ht="12.75" hidden="false" customHeight="false" outlineLevel="0" collapsed="false">
      <c r="A104" s="107" t="n">
        <v>200200</v>
      </c>
      <c r="B104" s="108" t="s">
        <v>210</v>
      </c>
      <c r="C104" s="109" t="n">
        <v>0</v>
      </c>
      <c r="D104" s="110" t="n">
        <v>0</v>
      </c>
      <c r="E104" s="110" t="n">
        <v>0</v>
      </c>
      <c r="F104" s="109" t="n">
        <v>994100</v>
      </c>
      <c r="G104" s="110" t="n">
        <v>205000</v>
      </c>
      <c r="H104" s="110" t="n">
        <v>0</v>
      </c>
      <c r="I104" s="110" t="n">
        <v>0</v>
      </c>
      <c r="J104" s="110" t="n">
        <v>789100</v>
      </c>
      <c r="K104" s="110" t="n">
        <v>0</v>
      </c>
      <c r="L104" s="111" t="n">
        <v>0</v>
      </c>
      <c r="M104" s="112" t="n">
        <v>994100</v>
      </c>
      <c r="N104" s="26" t="str">
        <f aca="false">IF((ABS(C104)+ABS(D104)+ABS(E104)+ABS(F104)+ABS(G104)+ABS(H104)+ABS(I104)+ABS(J104)+ABS(K104)+ABS(L104)+ABS(M104))&gt;0,"Для друку","")</f>
        <v>Для друку</v>
      </c>
    </row>
    <row r="105" customFormat="false" ht="25.5" hidden="false" customHeight="false" outlineLevel="0" collapsed="false">
      <c r="A105" s="101" t="n">
        <v>210000</v>
      </c>
      <c r="B105" s="102" t="s">
        <v>211</v>
      </c>
      <c r="C105" s="103" t="n">
        <v>3300</v>
      </c>
      <c r="D105" s="104" t="n">
        <v>0</v>
      </c>
      <c r="E105" s="104" t="n">
        <v>0</v>
      </c>
      <c r="F105" s="103" t="n">
        <v>96700</v>
      </c>
      <c r="G105" s="104" t="n">
        <v>0</v>
      </c>
      <c r="H105" s="104" t="n">
        <v>0</v>
      </c>
      <c r="I105" s="104" t="n">
        <v>0</v>
      </c>
      <c r="J105" s="104" t="n">
        <v>96700</v>
      </c>
      <c r="K105" s="104" t="n">
        <v>96700</v>
      </c>
      <c r="L105" s="105" t="n">
        <v>96700</v>
      </c>
      <c r="M105" s="106" t="n">
        <v>100000</v>
      </c>
      <c r="N105" s="26" t="str">
        <f aca="false">IF((ABS(C105)+ABS(D105)+ABS(E105)+ABS(F105)+ABS(G105)+ABS(H105)+ABS(I105)+ABS(J105)+ABS(K105)+ABS(L105)+ABS(M105))&gt;0,"Для друку","")</f>
        <v>Для друку</v>
      </c>
    </row>
    <row r="106" customFormat="false" ht="25.5" hidden="false" customHeight="false" outlineLevel="0" collapsed="false">
      <c r="A106" s="107" t="n">
        <v>210105</v>
      </c>
      <c r="B106" s="108" t="s">
        <v>212</v>
      </c>
      <c r="C106" s="109" t="n">
        <v>0</v>
      </c>
      <c r="D106" s="110" t="n">
        <v>0</v>
      </c>
      <c r="E106" s="110" t="n">
        <v>0</v>
      </c>
      <c r="F106" s="109" t="n">
        <v>50000</v>
      </c>
      <c r="G106" s="110" t="n">
        <v>0</v>
      </c>
      <c r="H106" s="110" t="n">
        <v>0</v>
      </c>
      <c r="I106" s="110" t="n">
        <v>0</v>
      </c>
      <c r="J106" s="110" t="n">
        <v>50000</v>
      </c>
      <c r="K106" s="110" t="n">
        <v>50000</v>
      </c>
      <c r="L106" s="111" t="n">
        <v>50000</v>
      </c>
      <c r="M106" s="112" t="n">
        <v>50000</v>
      </c>
      <c r="N106" s="26" t="str">
        <f aca="false">IF((ABS(C106)+ABS(D106)+ABS(E106)+ABS(F106)+ABS(G106)+ABS(H106)+ABS(I106)+ABS(J106)+ABS(K106)+ABS(L106)+ABS(M106))&gt;0,"Для друку","")</f>
        <v>Для друку</v>
      </c>
    </row>
    <row r="107" customFormat="false" ht="12.75" hidden="false" customHeight="false" outlineLevel="0" collapsed="false">
      <c r="A107" s="107" t="n">
        <v>210110</v>
      </c>
      <c r="B107" s="108" t="s">
        <v>213</v>
      </c>
      <c r="C107" s="109" t="n">
        <v>3300</v>
      </c>
      <c r="D107" s="110" t="n">
        <v>0</v>
      </c>
      <c r="E107" s="110" t="n">
        <v>0</v>
      </c>
      <c r="F107" s="109" t="n">
        <v>46700</v>
      </c>
      <c r="G107" s="110" t="n">
        <v>0</v>
      </c>
      <c r="H107" s="110" t="n">
        <v>0</v>
      </c>
      <c r="I107" s="110" t="n">
        <v>0</v>
      </c>
      <c r="J107" s="110" t="n">
        <v>46700</v>
      </c>
      <c r="K107" s="110" t="n">
        <v>46700</v>
      </c>
      <c r="L107" s="111" t="n">
        <v>46700</v>
      </c>
      <c r="M107" s="112" t="n">
        <v>50000</v>
      </c>
      <c r="N107" s="26" t="str">
        <f aca="false">IF((ABS(C107)+ABS(D107)+ABS(E107)+ABS(F107)+ABS(G107)+ABS(H107)+ABS(I107)+ABS(J107)+ABS(K107)+ABS(L107)+ABS(M107))&gt;0,"Для друку","")</f>
        <v>Для друку</v>
      </c>
    </row>
    <row r="108" customFormat="false" ht="12.75" hidden="false" customHeight="false" outlineLevel="0" collapsed="false">
      <c r="A108" s="101" t="n">
        <v>240000</v>
      </c>
      <c r="B108" s="102" t="s">
        <v>214</v>
      </c>
      <c r="C108" s="103" t="n">
        <v>0</v>
      </c>
      <c r="D108" s="104" t="n">
        <v>0</v>
      </c>
      <c r="E108" s="104" t="n">
        <v>0</v>
      </c>
      <c r="F108" s="103" t="n">
        <v>4870000</v>
      </c>
      <c r="G108" s="104" t="n">
        <v>100000</v>
      </c>
      <c r="H108" s="104" t="n">
        <v>0</v>
      </c>
      <c r="I108" s="104" t="n">
        <v>0</v>
      </c>
      <c r="J108" s="104" t="n">
        <v>4770000</v>
      </c>
      <c r="K108" s="104" t="n">
        <v>0</v>
      </c>
      <c r="L108" s="105" t="n">
        <v>0</v>
      </c>
      <c r="M108" s="106" t="n">
        <v>4870000</v>
      </c>
      <c r="N108" s="26" t="str">
        <f aca="false">IF((ABS(C108)+ABS(D108)+ABS(E108)+ABS(F108)+ABS(G108)+ABS(H108)+ABS(I108)+ABS(J108)+ABS(K108)+ABS(L108)+ABS(M108))&gt;0,"Для друку","")</f>
        <v>Для друку</v>
      </c>
    </row>
    <row r="109" customFormat="false" ht="12.75" hidden="false" customHeight="false" outlineLevel="0" collapsed="false">
      <c r="A109" s="107" t="n">
        <v>240601</v>
      </c>
      <c r="B109" s="108" t="s">
        <v>215</v>
      </c>
      <c r="C109" s="109" t="n">
        <v>0</v>
      </c>
      <c r="D109" s="110" t="n">
        <v>0</v>
      </c>
      <c r="E109" s="110" t="n">
        <v>0</v>
      </c>
      <c r="F109" s="109" t="n">
        <v>4670000</v>
      </c>
      <c r="G109" s="110" t="n">
        <v>0</v>
      </c>
      <c r="H109" s="110" t="n">
        <v>0</v>
      </c>
      <c r="I109" s="110" t="n">
        <v>0</v>
      </c>
      <c r="J109" s="110" t="n">
        <v>4670000</v>
      </c>
      <c r="K109" s="110" t="n">
        <v>0</v>
      </c>
      <c r="L109" s="111" t="n">
        <v>0</v>
      </c>
      <c r="M109" s="112" t="n">
        <v>4670000</v>
      </c>
      <c r="N109" s="26" t="str">
        <f aca="false">IF((ABS(C109)+ABS(D109)+ABS(E109)+ABS(F109)+ABS(G109)+ABS(H109)+ABS(I109)+ABS(J109)+ABS(K109)+ABS(L109)+ABS(M109))&gt;0,"Для друку","")</f>
        <v>Для друку</v>
      </c>
    </row>
    <row r="110" customFormat="false" ht="38.25" hidden="false" customHeight="false" outlineLevel="0" collapsed="false">
      <c r="A110" s="107" t="n">
        <v>240900</v>
      </c>
      <c r="B110" s="108" t="s">
        <v>216</v>
      </c>
      <c r="C110" s="109" t="n">
        <v>0</v>
      </c>
      <c r="D110" s="110" t="n">
        <v>0</v>
      </c>
      <c r="E110" s="110" t="n">
        <v>0</v>
      </c>
      <c r="F110" s="109" t="n">
        <v>200000</v>
      </c>
      <c r="G110" s="110" t="n">
        <v>100000</v>
      </c>
      <c r="H110" s="110" t="n">
        <v>0</v>
      </c>
      <c r="I110" s="110" t="n">
        <v>0</v>
      </c>
      <c r="J110" s="110" t="n">
        <v>100000</v>
      </c>
      <c r="K110" s="110" t="n">
        <v>0</v>
      </c>
      <c r="L110" s="111" t="n">
        <v>0</v>
      </c>
      <c r="M110" s="112" t="n">
        <v>200000</v>
      </c>
      <c r="N110" s="26" t="str">
        <f aca="false">IF((ABS(C110)+ABS(D110)+ABS(E110)+ABS(F110)+ABS(G110)+ABS(H110)+ABS(I110)+ABS(J110)+ABS(K110)+ABS(L110)+ABS(M110))&gt;0,"Для друку","")</f>
        <v>Для друку</v>
      </c>
    </row>
    <row r="111" customFormat="false" ht="12.75" hidden="false" customHeight="false" outlineLevel="0" collapsed="false">
      <c r="A111" s="101" t="n">
        <v>250000</v>
      </c>
      <c r="B111" s="102" t="s">
        <v>217</v>
      </c>
      <c r="C111" s="103" t="n">
        <v>11592550</v>
      </c>
      <c r="D111" s="104" t="n">
        <v>221556</v>
      </c>
      <c r="E111" s="104" t="n">
        <v>15900</v>
      </c>
      <c r="F111" s="103" t="n">
        <v>0</v>
      </c>
      <c r="G111" s="104" t="n">
        <v>0</v>
      </c>
      <c r="H111" s="104" t="n">
        <v>0</v>
      </c>
      <c r="I111" s="104" t="n">
        <v>0</v>
      </c>
      <c r="J111" s="104" t="n">
        <v>0</v>
      </c>
      <c r="K111" s="104" t="n">
        <v>0</v>
      </c>
      <c r="L111" s="105" t="n">
        <v>0</v>
      </c>
      <c r="M111" s="106" t="n">
        <v>11592550</v>
      </c>
      <c r="N111" s="26" t="str">
        <f aca="false">IF((ABS(C111)+ABS(D111)+ABS(E111)+ABS(F111)+ABS(G111)+ABS(H111)+ABS(I111)+ABS(J111)+ABS(K111)+ABS(L111)+ABS(M111))&gt;0,"Для друку","")</f>
        <v>Для друку</v>
      </c>
    </row>
    <row r="112" customFormat="false" ht="12.75" hidden="false" customHeight="false" outlineLevel="0" collapsed="false">
      <c r="A112" s="107" t="n">
        <v>250102</v>
      </c>
      <c r="B112" s="108" t="s">
        <v>218</v>
      </c>
      <c r="C112" s="109" t="n">
        <v>9995315</v>
      </c>
      <c r="D112" s="110" t="n">
        <v>0</v>
      </c>
      <c r="E112" s="110" t="n">
        <v>0</v>
      </c>
      <c r="F112" s="109" t="n">
        <v>0</v>
      </c>
      <c r="G112" s="110" t="n">
        <v>0</v>
      </c>
      <c r="H112" s="110" t="n">
        <v>0</v>
      </c>
      <c r="I112" s="110" t="n">
        <v>0</v>
      </c>
      <c r="J112" s="110" t="n">
        <v>0</v>
      </c>
      <c r="K112" s="110" t="n">
        <v>0</v>
      </c>
      <c r="L112" s="111" t="n">
        <v>0</v>
      </c>
      <c r="M112" s="112" t="n">
        <v>9995315</v>
      </c>
      <c r="N112" s="26" t="str">
        <f aca="false">IF((ABS(C112)+ABS(D112)+ABS(E112)+ABS(F112)+ABS(G112)+ABS(H112)+ABS(I112)+ABS(J112)+ABS(K112)+ABS(L112)+ABS(M112))&gt;0,"Для друку","")</f>
        <v>Для друку</v>
      </c>
    </row>
    <row r="113" customFormat="false" ht="12.75" hidden="false" customHeight="false" outlineLevel="0" collapsed="false">
      <c r="A113" s="107" t="n">
        <v>250404</v>
      </c>
      <c r="B113" s="108" t="s">
        <v>171</v>
      </c>
      <c r="C113" s="109" t="n">
        <v>1476335</v>
      </c>
      <c r="D113" s="110" t="n">
        <v>221556</v>
      </c>
      <c r="E113" s="110" t="n">
        <v>15900</v>
      </c>
      <c r="F113" s="109" t="n">
        <v>0</v>
      </c>
      <c r="G113" s="110" t="n">
        <v>0</v>
      </c>
      <c r="H113" s="110" t="n">
        <v>0</v>
      </c>
      <c r="I113" s="110" t="n">
        <v>0</v>
      </c>
      <c r="J113" s="110" t="n">
        <v>0</v>
      </c>
      <c r="K113" s="110" t="n">
        <v>0</v>
      </c>
      <c r="L113" s="111" t="n">
        <v>0</v>
      </c>
      <c r="M113" s="112" t="n">
        <v>1476335</v>
      </c>
      <c r="N113" s="26" t="str">
        <f aca="false">IF((ABS(C113)+ABS(D113)+ABS(E113)+ABS(F113)+ABS(G113)+ABS(H113)+ABS(I113)+ABS(J113)+ABS(K113)+ABS(L113)+ABS(M113))&gt;0,"Для друку","")</f>
        <v>Для друку</v>
      </c>
    </row>
    <row r="114" customFormat="false" ht="38.25" hidden="false" customHeight="false" outlineLevel="0" collapsed="false">
      <c r="A114" s="107" t="n">
        <v>250913</v>
      </c>
      <c r="B114" s="108" t="s">
        <v>219</v>
      </c>
      <c r="C114" s="109" t="n">
        <v>50900</v>
      </c>
      <c r="D114" s="110" t="n">
        <v>0</v>
      </c>
      <c r="E114" s="110" t="n">
        <v>0</v>
      </c>
      <c r="F114" s="109" t="n">
        <v>0</v>
      </c>
      <c r="G114" s="110" t="n">
        <v>0</v>
      </c>
      <c r="H114" s="110" t="n">
        <v>0</v>
      </c>
      <c r="I114" s="110" t="n">
        <v>0</v>
      </c>
      <c r="J114" s="110" t="n">
        <v>0</v>
      </c>
      <c r="K114" s="110" t="n">
        <v>0</v>
      </c>
      <c r="L114" s="111" t="n">
        <v>0</v>
      </c>
      <c r="M114" s="112" t="n">
        <v>50900</v>
      </c>
      <c r="N114" s="26" t="str">
        <f aca="false">IF((ABS(C114)+ABS(D114)+ABS(E114)+ABS(F114)+ABS(G114)+ABS(H114)+ABS(I114)+ABS(J114)+ABS(K114)+ABS(L114)+ABS(M114))&gt;0,"Для друку","")</f>
        <v>Для друку</v>
      </c>
    </row>
    <row r="115" customFormat="false" ht="38.25" hidden="false" customHeight="false" outlineLevel="0" collapsed="false">
      <c r="A115" s="107" t="n">
        <v>250914</v>
      </c>
      <c r="B115" s="108" t="s">
        <v>220</v>
      </c>
      <c r="C115" s="109" t="n">
        <v>70000</v>
      </c>
      <c r="D115" s="110" t="n">
        <v>0</v>
      </c>
      <c r="E115" s="110" t="n">
        <v>0</v>
      </c>
      <c r="F115" s="109" t="n">
        <v>0</v>
      </c>
      <c r="G115" s="110" t="n">
        <v>0</v>
      </c>
      <c r="H115" s="110" t="n">
        <v>0</v>
      </c>
      <c r="I115" s="110" t="n">
        <v>0</v>
      </c>
      <c r="J115" s="110" t="n">
        <v>0</v>
      </c>
      <c r="K115" s="110" t="n">
        <v>0</v>
      </c>
      <c r="L115" s="111" t="n">
        <v>0</v>
      </c>
      <c r="M115" s="112" t="n">
        <v>70000</v>
      </c>
      <c r="N115" s="26" t="str">
        <f aca="false">IF((ABS(C115)+ABS(D115)+ABS(E115)+ABS(F115)+ABS(G115)+ABS(H115)+ABS(I115)+ABS(J115)+ABS(K115)+ABS(L115)+ABS(M115))&gt;0,"Для друку","")</f>
        <v>Для друку</v>
      </c>
    </row>
    <row r="116" customFormat="false" ht="12.75" hidden="false" customHeight="false" outlineLevel="0" collapsed="false">
      <c r="A116" s="123"/>
      <c r="B116" s="124" t="s">
        <v>221</v>
      </c>
      <c r="C116" s="125" t="n">
        <v>723395399</v>
      </c>
      <c r="D116" s="126" t="n">
        <v>278660440</v>
      </c>
      <c r="E116" s="126" t="n">
        <v>65020742</v>
      </c>
      <c r="F116" s="125" t="n">
        <v>98387945</v>
      </c>
      <c r="G116" s="126" t="n">
        <v>39162295</v>
      </c>
      <c r="H116" s="126" t="n">
        <v>4075433</v>
      </c>
      <c r="I116" s="126" t="n">
        <v>1269002</v>
      </c>
      <c r="J116" s="126" t="n">
        <v>59225650</v>
      </c>
      <c r="K116" s="126" t="n">
        <v>48568300</v>
      </c>
      <c r="L116" s="127" t="n">
        <v>45393067</v>
      </c>
      <c r="M116" s="128" t="n">
        <v>821783344</v>
      </c>
      <c r="N116" s="26" t="str">
        <f aca="false">IF((ABS(C116)+ABS(D116)+ABS(E116)+ABS(F116)+ABS(G116)+ABS(H116)+ABS(I116)+ABS(J116)+ABS(K116)+ABS(L116)+ABS(M116))&gt;0,"Для друку","")</f>
        <v>Для друку</v>
      </c>
    </row>
    <row r="117" customFormat="false" ht="12.75" hidden="false" customHeight="false" outlineLevel="0" collapsed="false">
      <c r="A117" s="101"/>
      <c r="B117" s="102" t="s">
        <v>222</v>
      </c>
      <c r="C117" s="103" t="n">
        <v>1007989701</v>
      </c>
      <c r="D117" s="104" t="n">
        <v>0</v>
      </c>
      <c r="E117" s="104" t="n">
        <v>0</v>
      </c>
      <c r="F117" s="103" t="n">
        <v>4743100</v>
      </c>
      <c r="G117" s="104" t="n">
        <v>267100</v>
      </c>
      <c r="H117" s="104" t="n">
        <v>0</v>
      </c>
      <c r="I117" s="104" t="n">
        <v>0</v>
      </c>
      <c r="J117" s="104" t="n">
        <v>4476000</v>
      </c>
      <c r="K117" s="104" t="n">
        <v>4476000</v>
      </c>
      <c r="L117" s="105" t="n">
        <v>4476000</v>
      </c>
      <c r="M117" s="106" t="n">
        <v>1012732801</v>
      </c>
      <c r="N117" s="26" t="str">
        <f aca="false">IF((ABS(C117)+ABS(D117)+ABS(E117)+ABS(F117)+ABS(G117)+ABS(H117)+ABS(I117)+ABS(J117)+ABS(K117)+ABS(L117)+ABS(M117))&gt;0,"Для друку","")</f>
        <v>Для друку</v>
      </c>
      <c r="O117" s="129"/>
    </row>
    <row r="118" customFormat="false" ht="12.75" hidden="false" customHeight="false" outlineLevel="0" collapsed="false">
      <c r="A118" s="101"/>
      <c r="B118" s="102" t="s">
        <v>223</v>
      </c>
      <c r="C118" s="103" t="n">
        <v>15943850</v>
      </c>
      <c r="D118" s="104" t="n">
        <v>0</v>
      </c>
      <c r="E118" s="104" t="n">
        <v>0</v>
      </c>
      <c r="F118" s="103" t="n">
        <v>0</v>
      </c>
      <c r="G118" s="104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5" t="n">
        <v>0</v>
      </c>
      <c r="M118" s="106" t="n">
        <v>15943850</v>
      </c>
      <c r="N118" s="26" t="str">
        <f aca="false">IF((ABS(C118)+ABS(D118)+ABS(E118)+ABS(F118)+ABS(G118)+ABS(H118)+ABS(I118)+ABS(J118)+ABS(K118)+ABS(L118)+ABS(M118))&gt;0,"Для друку","")</f>
        <v>Для друку</v>
      </c>
    </row>
    <row r="119" customFormat="false" ht="25.5" hidden="false" customHeight="false" outlineLevel="0" collapsed="false">
      <c r="A119" s="107" t="n">
        <v>250313</v>
      </c>
      <c r="B119" s="108" t="s">
        <v>224</v>
      </c>
      <c r="C119" s="109" t="n">
        <v>15943850</v>
      </c>
      <c r="D119" s="110" t="n">
        <v>0</v>
      </c>
      <c r="E119" s="110" t="n">
        <v>0</v>
      </c>
      <c r="F119" s="109" t="n">
        <v>0</v>
      </c>
      <c r="G119" s="110" t="n">
        <v>0</v>
      </c>
      <c r="H119" s="110" t="n">
        <v>0</v>
      </c>
      <c r="I119" s="110" t="n">
        <v>0</v>
      </c>
      <c r="J119" s="110" t="n">
        <v>0</v>
      </c>
      <c r="K119" s="110" t="n">
        <v>0</v>
      </c>
      <c r="L119" s="111" t="n">
        <v>0</v>
      </c>
      <c r="M119" s="112" t="n">
        <v>15943850</v>
      </c>
      <c r="N119" s="26" t="str">
        <f aca="false">IF((ABS(C119)+ABS(D119)+ABS(E119)+ABS(F119)+ABS(G119)+ABS(H119)+ABS(I119)+ABS(J119)+ABS(K119)+ABS(L119)+ABS(M119))&gt;0,"Для друку","")</f>
        <v>Для друку</v>
      </c>
    </row>
    <row r="120" customFormat="false" ht="12.75" hidden="false" customHeight="false" outlineLevel="0" collapsed="false">
      <c r="A120" s="101"/>
      <c r="B120" s="102" t="s">
        <v>225</v>
      </c>
      <c r="C120" s="103" t="n">
        <v>992045851</v>
      </c>
      <c r="D120" s="104" t="n">
        <v>0</v>
      </c>
      <c r="E120" s="104" t="n">
        <v>0</v>
      </c>
      <c r="F120" s="103" t="n">
        <v>4743100</v>
      </c>
      <c r="G120" s="104" t="n">
        <v>267100</v>
      </c>
      <c r="H120" s="104" t="n">
        <v>0</v>
      </c>
      <c r="I120" s="104" t="n">
        <v>0</v>
      </c>
      <c r="J120" s="104" t="n">
        <v>4476000</v>
      </c>
      <c r="K120" s="104" t="n">
        <v>4476000</v>
      </c>
      <c r="L120" s="105" t="n">
        <v>4476000</v>
      </c>
      <c r="M120" s="106" t="n">
        <v>996788951</v>
      </c>
      <c r="N120" s="26" t="str">
        <f aca="false">IF((ABS(C120)+ABS(D120)+ABS(E120)+ABS(F120)+ABS(G120)+ABS(H120)+ABS(I120)+ABS(J120)+ABS(K120)+ABS(L120)+ABS(M120))&gt;0,"Для друку","")</f>
        <v>Для друку</v>
      </c>
    </row>
    <row r="121" customFormat="false" ht="38.25" hidden="false" customHeight="false" outlineLevel="0" collapsed="false">
      <c r="A121" s="107" t="n">
        <v>250323</v>
      </c>
      <c r="B121" s="108" t="s">
        <v>226</v>
      </c>
      <c r="C121" s="109" t="n">
        <v>2700000</v>
      </c>
      <c r="D121" s="110" t="n">
        <v>0</v>
      </c>
      <c r="E121" s="110" t="n">
        <v>0</v>
      </c>
      <c r="F121" s="109" t="n">
        <v>0</v>
      </c>
      <c r="G121" s="110" t="n">
        <v>0</v>
      </c>
      <c r="H121" s="110" t="n">
        <v>0</v>
      </c>
      <c r="I121" s="110" t="n">
        <v>0</v>
      </c>
      <c r="J121" s="110" t="n">
        <v>0</v>
      </c>
      <c r="K121" s="110" t="n">
        <v>0</v>
      </c>
      <c r="L121" s="111" t="n">
        <v>0</v>
      </c>
      <c r="M121" s="112" t="n">
        <v>2700000</v>
      </c>
      <c r="N121" s="26" t="str">
        <f aca="false">IF((ABS(C121)+ABS(D121)+ABS(E121)+ABS(F121)+ABS(G121)+ABS(H121)+ABS(I121)+ABS(J121)+ABS(K121)+ABS(L121)+ABS(M121))&gt;0,"Для друку","")</f>
        <v>Для друку</v>
      </c>
    </row>
    <row r="122" customFormat="false" ht="12.75" hidden="false" customHeight="false" outlineLevel="0" collapsed="false">
      <c r="A122" s="107" t="n">
        <v>250324</v>
      </c>
      <c r="B122" s="108" t="s">
        <v>227</v>
      </c>
      <c r="C122" s="109" t="n">
        <v>0</v>
      </c>
      <c r="D122" s="110" t="n">
        <v>0</v>
      </c>
      <c r="E122" s="110" t="n">
        <v>0</v>
      </c>
      <c r="F122" s="109" t="n">
        <v>3850000</v>
      </c>
      <c r="G122" s="110" t="n">
        <v>0</v>
      </c>
      <c r="H122" s="110" t="n">
        <v>0</v>
      </c>
      <c r="I122" s="110" t="n">
        <v>0</v>
      </c>
      <c r="J122" s="110" t="n">
        <v>3850000</v>
      </c>
      <c r="K122" s="110" t="n">
        <v>3850000</v>
      </c>
      <c r="L122" s="111" t="n">
        <v>3850000</v>
      </c>
      <c r="M122" s="112" t="n">
        <v>3850000</v>
      </c>
      <c r="N122" s="26" t="str">
        <f aca="false">IF((ABS(C122)+ABS(D122)+ABS(E122)+ABS(F122)+ABS(G122)+ABS(H122)+ABS(I122)+ABS(J122)+ABS(K122)+ABS(L122)+ABS(M122))&gt;0,"Для друку","")</f>
        <v>Для друку</v>
      </c>
    </row>
    <row r="123" customFormat="false" ht="51" hidden="false" customHeight="false" outlineLevel="0" collapsed="false">
      <c r="A123" s="107" t="n">
        <v>250326</v>
      </c>
      <c r="B123" s="108" t="s">
        <v>228</v>
      </c>
      <c r="C123" s="109" t="n">
        <v>692114400</v>
      </c>
      <c r="D123" s="110" t="n">
        <v>0</v>
      </c>
      <c r="E123" s="110" t="n">
        <v>0</v>
      </c>
      <c r="F123" s="109" t="n">
        <v>0</v>
      </c>
      <c r="G123" s="110" t="n">
        <v>0</v>
      </c>
      <c r="H123" s="110" t="n">
        <v>0</v>
      </c>
      <c r="I123" s="110" t="n">
        <v>0</v>
      </c>
      <c r="J123" s="110" t="n">
        <v>0</v>
      </c>
      <c r="K123" s="110" t="n">
        <v>0</v>
      </c>
      <c r="L123" s="111" t="n">
        <v>0</v>
      </c>
      <c r="M123" s="112" t="n">
        <v>692114400</v>
      </c>
      <c r="N123" s="26" t="str">
        <f aca="false">IF((ABS(C123)+ABS(D123)+ABS(E123)+ABS(F123)+ABS(G123)+ABS(H123)+ABS(I123)+ABS(J123)+ABS(K123)+ABS(L123)+ABS(M123))&gt;0,"Для друку","")</f>
        <v>Для друку</v>
      </c>
    </row>
    <row r="124" customFormat="false" ht="63.75" hidden="false" customHeight="false" outlineLevel="0" collapsed="false">
      <c r="A124" s="107" t="n">
        <v>250328</v>
      </c>
      <c r="B124" s="108" t="s">
        <v>229</v>
      </c>
      <c r="C124" s="109" t="n">
        <v>213630200</v>
      </c>
      <c r="D124" s="110" t="n">
        <v>0</v>
      </c>
      <c r="E124" s="110" t="n">
        <v>0</v>
      </c>
      <c r="F124" s="109" t="n">
        <v>0</v>
      </c>
      <c r="G124" s="110" t="n">
        <v>0</v>
      </c>
      <c r="H124" s="110" t="n">
        <v>0</v>
      </c>
      <c r="I124" s="110" t="n">
        <v>0</v>
      </c>
      <c r="J124" s="110" t="n">
        <v>0</v>
      </c>
      <c r="K124" s="110" t="n">
        <v>0</v>
      </c>
      <c r="L124" s="111" t="n">
        <v>0</v>
      </c>
      <c r="M124" s="112" t="n">
        <v>213630200</v>
      </c>
      <c r="N124" s="26" t="str">
        <f aca="false">IF((ABS(C124)+ABS(D124)+ABS(E124)+ABS(F124)+ABS(G124)+ABS(H124)+ABS(I124)+ABS(J124)+ABS(K124)+ABS(L124)+ABS(M124))&gt;0,"Для друку","")</f>
        <v>Для друку</v>
      </c>
    </row>
    <row r="125" customFormat="false" ht="153" hidden="false" customHeight="false" outlineLevel="0" collapsed="false">
      <c r="A125" s="107" t="n">
        <v>250329</v>
      </c>
      <c r="B125" s="108" t="s">
        <v>230</v>
      </c>
      <c r="C125" s="109" t="n">
        <v>40703800</v>
      </c>
      <c r="D125" s="110" t="n">
        <v>0</v>
      </c>
      <c r="E125" s="110" t="n">
        <v>0</v>
      </c>
      <c r="F125" s="109" t="n">
        <v>0</v>
      </c>
      <c r="G125" s="110" t="n">
        <v>0</v>
      </c>
      <c r="H125" s="110" t="n">
        <v>0</v>
      </c>
      <c r="I125" s="110" t="n">
        <v>0</v>
      </c>
      <c r="J125" s="110" t="n">
        <v>0</v>
      </c>
      <c r="K125" s="110" t="n">
        <v>0</v>
      </c>
      <c r="L125" s="111" t="n">
        <v>0</v>
      </c>
      <c r="M125" s="112" t="n">
        <v>40703800</v>
      </c>
      <c r="N125" s="26" t="str">
        <f aca="false">IF((ABS(C125)+ABS(D125)+ABS(E125)+ABS(F125)+ABS(G125)+ABS(H125)+ABS(I125)+ABS(J125)+ABS(K125)+ABS(L125)+ABS(M125))&gt;0,"Для друку","")</f>
        <v>Для друку</v>
      </c>
    </row>
    <row r="126" customFormat="false" ht="38.25" hidden="false" customHeight="false" outlineLevel="0" collapsed="false">
      <c r="A126" s="107" t="n">
        <v>250330</v>
      </c>
      <c r="B126" s="108" t="s">
        <v>231</v>
      </c>
      <c r="C126" s="109" t="n">
        <v>22249800</v>
      </c>
      <c r="D126" s="110" t="n">
        <v>0</v>
      </c>
      <c r="E126" s="110" t="n">
        <v>0</v>
      </c>
      <c r="F126" s="109" t="n">
        <v>0</v>
      </c>
      <c r="G126" s="110" t="n">
        <v>0</v>
      </c>
      <c r="H126" s="110" t="n">
        <v>0</v>
      </c>
      <c r="I126" s="110" t="n">
        <v>0</v>
      </c>
      <c r="J126" s="110" t="n">
        <v>0</v>
      </c>
      <c r="K126" s="110" t="n">
        <v>0</v>
      </c>
      <c r="L126" s="111" t="n">
        <v>0</v>
      </c>
      <c r="M126" s="112" t="n">
        <v>22249800</v>
      </c>
      <c r="N126" s="26" t="str">
        <f aca="false">IF((ABS(C126)+ABS(D126)+ABS(E126)+ABS(F126)+ABS(G126)+ABS(H126)+ABS(I126)+ABS(J126)+ABS(K126)+ABS(L126)+ABS(M126))&gt;0,"Для друку","")</f>
        <v>Для друку</v>
      </c>
    </row>
    <row r="127" customFormat="false" ht="89.25" hidden="false" customHeight="false" outlineLevel="0" collapsed="false">
      <c r="A127" s="107" t="n">
        <v>250335</v>
      </c>
      <c r="B127" s="108" t="s">
        <v>232</v>
      </c>
      <c r="C127" s="109" t="n">
        <v>0</v>
      </c>
      <c r="D127" s="110" t="n">
        <v>0</v>
      </c>
      <c r="E127" s="110" t="n">
        <v>0</v>
      </c>
      <c r="F127" s="109" t="n">
        <v>267100</v>
      </c>
      <c r="G127" s="110" t="n">
        <v>267100</v>
      </c>
      <c r="H127" s="110" t="n">
        <v>0</v>
      </c>
      <c r="I127" s="110" t="n">
        <v>0</v>
      </c>
      <c r="J127" s="110" t="n">
        <v>0</v>
      </c>
      <c r="K127" s="110" t="n">
        <v>0</v>
      </c>
      <c r="L127" s="111" t="n">
        <v>0</v>
      </c>
      <c r="M127" s="112" t="n">
        <v>267100</v>
      </c>
      <c r="N127" s="26" t="str">
        <f aca="false">IF((ABS(C127)+ABS(D127)+ABS(E127)+ABS(F127)+ABS(G127)+ABS(H127)+ABS(I127)+ABS(J127)+ABS(K127)+ABS(L127)+ABS(M127))&gt;0,"Для друку","")</f>
        <v>Для друку</v>
      </c>
    </row>
    <row r="128" customFormat="false" ht="63.75" hidden="false" customHeight="false" outlineLevel="0" collapsed="false">
      <c r="A128" s="107" t="n">
        <v>250342</v>
      </c>
      <c r="B128" s="108" t="s">
        <v>233</v>
      </c>
      <c r="C128" s="109" t="n">
        <v>4461800</v>
      </c>
      <c r="D128" s="110" t="n">
        <v>0</v>
      </c>
      <c r="E128" s="110" t="n">
        <v>0</v>
      </c>
      <c r="F128" s="109" t="n">
        <v>0</v>
      </c>
      <c r="G128" s="110" t="n">
        <v>0</v>
      </c>
      <c r="H128" s="110" t="n">
        <v>0</v>
      </c>
      <c r="I128" s="110" t="n">
        <v>0</v>
      </c>
      <c r="J128" s="110" t="n">
        <v>0</v>
      </c>
      <c r="K128" s="110" t="n">
        <v>0</v>
      </c>
      <c r="L128" s="111" t="n">
        <v>0</v>
      </c>
      <c r="M128" s="112" t="n">
        <v>4461800</v>
      </c>
      <c r="N128" s="26" t="str">
        <f aca="false">IF((ABS(C128)+ABS(D128)+ABS(E128)+ABS(F128)+ABS(G128)+ABS(H128)+ABS(I128)+ABS(J128)+ABS(K128)+ABS(L128)+ABS(M128))&gt;0,"Для друку","")</f>
        <v>Для друку</v>
      </c>
    </row>
    <row r="129" customFormat="false" ht="38.25" hidden="false" customHeight="false" outlineLevel="0" collapsed="false">
      <c r="A129" s="107" t="n">
        <v>250344</v>
      </c>
      <c r="B129" s="108" t="s">
        <v>234</v>
      </c>
      <c r="C129" s="109" t="n">
        <v>710000</v>
      </c>
      <c r="D129" s="110" t="n">
        <v>0</v>
      </c>
      <c r="E129" s="110" t="n">
        <v>0</v>
      </c>
      <c r="F129" s="109" t="n">
        <v>500000</v>
      </c>
      <c r="G129" s="110" t="n">
        <v>0</v>
      </c>
      <c r="H129" s="110" t="n">
        <v>0</v>
      </c>
      <c r="I129" s="110" t="n">
        <v>0</v>
      </c>
      <c r="J129" s="110" t="n">
        <v>500000</v>
      </c>
      <c r="K129" s="110" t="n">
        <v>500000</v>
      </c>
      <c r="L129" s="111" t="n">
        <v>500000</v>
      </c>
      <c r="M129" s="112" t="n">
        <v>1210000</v>
      </c>
      <c r="N129" s="26" t="str">
        <f aca="false">IF((ABS(C129)+ABS(D129)+ABS(E129)+ABS(F129)+ABS(G129)+ABS(H129)+ABS(I129)+ABS(J129)+ABS(K129)+ABS(L129)+ABS(M129))&gt;0,"Для друку","")</f>
        <v>Для друку</v>
      </c>
    </row>
    <row r="130" customFormat="false" ht="76.5" hidden="false" customHeight="false" outlineLevel="0" collapsed="false">
      <c r="A130" s="107" t="n">
        <v>250376</v>
      </c>
      <c r="B130" s="108" t="s">
        <v>235</v>
      </c>
      <c r="C130" s="109" t="n">
        <v>10675500</v>
      </c>
      <c r="D130" s="110" t="n">
        <v>0</v>
      </c>
      <c r="E130" s="110" t="n">
        <v>0</v>
      </c>
      <c r="F130" s="109" t="n">
        <v>0</v>
      </c>
      <c r="G130" s="110" t="n">
        <v>0</v>
      </c>
      <c r="H130" s="110" t="n">
        <v>0</v>
      </c>
      <c r="I130" s="110" t="n">
        <v>0</v>
      </c>
      <c r="J130" s="110" t="n">
        <v>0</v>
      </c>
      <c r="K130" s="110" t="n">
        <v>0</v>
      </c>
      <c r="L130" s="111" t="n">
        <v>0</v>
      </c>
      <c r="M130" s="112" t="n">
        <v>10675500</v>
      </c>
      <c r="N130" s="26" t="str">
        <f aca="false">IF((ABS(C130)+ABS(D130)+ABS(E130)+ABS(F130)+ABS(G130)+ABS(H130)+ABS(I130)+ABS(J130)+ABS(K130)+ABS(L130)+ABS(M130))&gt;0,"Для друку","")</f>
        <v>Для друку</v>
      </c>
    </row>
    <row r="131" customFormat="false" ht="12.75" hidden="false" customHeight="false" outlineLevel="0" collapsed="false">
      <c r="A131" s="107" t="n">
        <v>250380</v>
      </c>
      <c r="B131" s="108" t="s">
        <v>236</v>
      </c>
      <c r="C131" s="109" t="n">
        <v>4725351</v>
      </c>
      <c r="D131" s="110" t="n">
        <v>0</v>
      </c>
      <c r="E131" s="110" t="n">
        <v>0</v>
      </c>
      <c r="F131" s="109" t="n">
        <v>0</v>
      </c>
      <c r="G131" s="110" t="n">
        <v>0</v>
      </c>
      <c r="H131" s="110" t="n">
        <v>0</v>
      </c>
      <c r="I131" s="110" t="n">
        <v>0</v>
      </c>
      <c r="J131" s="110" t="n">
        <v>0</v>
      </c>
      <c r="K131" s="110" t="n">
        <v>0</v>
      </c>
      <c r="L131" s="111" t="n">
        <v>0</v>
      </c>
      <c r="M131" s="112" t="n">
        <v>4725351</v>
      </c>
      <c r="N131" s="26" t="str">
        <f aca="false">IF((ABS(C131)+ABS(D131)+ABS(E131)+ABS(F131)+ABS(G131)+ABS(H131)+ABS(I131)+ABS(J131)+ABS(K131)+ABS(L131)+ABS(M131))&gt;0,"Для друку","")</f>
        <v>Для друку</v>
      </c>
    </row>
    <row r="132" customFormat="false" ht="38.25" hidden="false" customHeight="false" outlineLevel="0" collapsed="false">
      <c r="A132" s="107" t="n">
        <v>250382</v>
      </c>
      <c r="B132" s="108" t="s">
        <v>237</v>
      </c>
      <c r="C132" s="109" t="n">
        <v>75000</v>
      </c>
      <c r="D132" s="110" t="n">
        <v>0</v>
      </c>
      <c r="E132" s="110" t="n">
        <v>0</v>
      </c>
      <c r="F132" s="109" t="n">
        <v>126000</v>
      </c>
      <c r="G132" s="110" t="n">
        <v>0</v>
      </c>
      <c r="H132" s="110" t="n">
        <v>0</v>
      </c>
      <c r="I132" s="110" t="n">
        <v>0</v>
      </c>
      <c r="J132" s="110" t="n">
        <v>126000</v>
      </c>
      <c r="K132" s="110" t="n">
        <v>126000</v>
      </c>
      <c r="L132" s="111" t="n">
        <v>126000</v>
      </c>
      <c r="M132" s="112" t="n">
        <v>201000</v>
      </c>
      <c r="N132" s="26" t="str">
        <f aca="false">IF((ABS(C132)+ABS(D132)+ABS(E132)+ABS(F132)+ABS(G132)+ABS(H132)+ABS(I132)+ABS(J132)+ABS(K132)+ABS(L132)+ABS(M132))&gt;0,"Для друку","")</f>
        <v>Для друку</v>
      </c>
    </row>
    <row r="133" customFormat="false" ht="12.75" hidden="false" customHeight="false" outlineLevel="0" collapsed="false">
      <c r="A133" s="130"/>
      <c r="B133" s="131" t="s">
        <v>238</v>
      </c>
      <c r="C133" s="132" t="n">
        <v>1731385100</v>
      </c>
      <c r="D133" s="133" t="n">
        <v>278660440</v>
      </c>
      <c r="E133" s="133" t="n">
        <v>65020742</v>
      </c>
      <c r="F133" s="132" t="n">
        <v>103131045</v>
      </c>
      <c r="G133" s="133" t="n">
        <v>39429395</v>
      </c>
      <c r="H133" s="133" t="n">
        <v>4075433</v>
      </c>
      <c r="I133" s="133" t="n">
        <v>1269002</v>
      </c>
      <c r="J133" s="133" t="n">
        <v>63701650</v>
      </c>
      <c r="K133" s="133" t="n">
        <v>53044300</v>
      </c>
      <c r="L133" s="134" t="n">
        <v>49869067</v>
      </c>
      <c r="M133" s="135" t="n">
        <v>1834516145</v>
      </c>
      <c r="N133" s="26" t="str">
        <f aca="false">IF((ABS(C133)+ABS(D133)+ABS(E133)+ABS(F133)+ABS(G133)+ABS(H133)+ABS(I133)+ABS(J133)+ABS(K133)+ABS(L133)+ABS(M133))&gt;0,"Для друку","")</f>
        <v>Для друку</v>
      </c>
    </row>
    <row r="134" customFormat="false" ht="12.75" hidden="false" customHeight="false" outlineLevel="0" collapsed="false">
      <c r="N134" s="26" t="s">
        <v>1</v>
      </c>
    </row>
    <row r="135" customFormat="false" ht="12.75" hidden="false" customHeight="false" outlineLevel="0" collapsed="false">
      <c r="N135" s="26" t="s">
        <v>1</v>
      </c>
    </row>
    <row r="136" customFormat="false" ht="14.25" hidden="false" customHeight="true" outlineLevel="0" collapsed="false">
      <c r="B136" s="136" t="s">
        <v>106</v>
      </c>
      <c r="M136" s="136" t="s">
        <v>107</v>
      </c>
      <c r="N136" s="26" t="s">
        <v>1</v>
      </c>
    </row>
    <row r="137" customFormat="false" ht="12.75" hidden="false" customHeight="false" outlineLevel="0" collapsed="false"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26" t="s">
        <v>1</v>
      </c>
    </row>
    <row r="138" customFormat="false" ht="12.75" hidden="false" customHeight="false" outlineLevel="0" collapsed="false">
      <c r="C138" s="129" t="n">
        <f aca="false">C133-'Додаток 3v1'!C185</f>
        <v>0</v>
      </c>
      <c r="D138" s="129" t="n">
        <f aca="false">D133-'Додаток 3v1'!D185</f>
        <v>0</v>
      </c>
      <c r="E138" s="129" t="n">
        <f aca="false">E133-'Додаток 3v1'!E185</f>
        <v>0</v>
      </c>
      <c r="F138" s="129" t="n">
        <f aca="false">F133-'Додаток 3v1'!F185</f>
        <v>0</v>
      </c>
      <c r="G138" s="129" t="n">
        <f aca="false">G133-'Додаток 3v1'!G185</f>
        <v>0</v>
      </c>
      <c r="H138" s="129" t="n">
        <f aca="false">H133-'Додаток 3v1'!H185</f>
        <v>0</v>
      </c>
      <c r="I138" s="129" t="n">
        <f aca="false">I133-'Додаток 3v1'!I185</f>
        <v>0</v>
      </c>
      <c r="J138" s="129" t="n">
        <f aca="false">J133-'Додаток 3v1'!J185</f>
        <v>0</v>
      </c>
      <c r="K138" s="129" t="n">
        <f aca="false">K133-'Додаток 3v1'!K185</f>
        <v>0</v>
      </c>
      <c r="L138" s="129" t="n">
        <f aca="false">L133-'Додаток 3v1'!L185</f>
        <v>0</v>
      </c>
      <c r="M138" s="129" t="n">
        <f aca="false">M133-'Додаток 3v1'!M185</f>
        <v>0</v>
      </c>
    </row>
  </sheetData>
  <autoFilter ref="N1:N138"/>
  <mergeCells count="19">
    <mergeCell ref="K1:M1"/>
    <mergeCell ref="A5:M5"/>
    <mergeCell ref="A7:A10"/>
    <mergeCell ref="C7:E7"/>
    <mergeCell ref="F7:L7"/>
    <mergeCell ref="M7:M10"/>
    <mergeCell ref="B8:B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236111111111111" right="0.236111111111111" top="0.4" bottom="0.1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89"/>
  <sheetViews>
    <sheetView showFormulas="false" showGridLines="true" showRowColHeaders="true" showZeros="true" rightToLeft="false" tabSelected="false" showOutlineSymbols="true" defaultGridColor="true" view="pageBreakPreview" topLeftCell="C169" colorId="64" zoomScale="85" zoomScaleNormal="100" zoomScalePageLayoutView="85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4.99"/>
    <col collapsed="false" customWidth="true" hidden="false" outlineLevel="0" max="2" min="2" style="80" width="57.99"/>
    <col collapsed="false" customWidth="true" hidden="false" outlineLevel="0" max="3" min="3" style="80" width="15.99"/>
    <col collapsed="false" customWidth="true" hidden="false" outlineLevel="0" max="4" min="4" style="80" width="14.41"/>
    <col collapsed="false" customWidth="true" hidden="false" outlineLevel="0" max="5" min="5" style="80" width="14.56"/>
    <col collapsed="false" customWidth="true" hidden="false" outlineLevel="0" max="6" min="6" style="80" width="14.41"/>
    <col collapsed="false" customWidth="true" hidden="false" outlineLevel="0" max="7" min="7" style="80" width="13.41"/>
    <col collapsed="false" customWidth="true" hidden="false" outlineLevel="0" max="8" min="8" style="80" width="12.56"/>
    <col collapsed="false" customWidth="true" hidden="false" outlineLevel="0" max="9" min="9" style="80" width="12.28"/>
    <col collapsed="false" customWidth="true" hidden="false" outlineLevel="0" max="10" min="10" style="80" width="13.41"/>
    <col collapsed="false" customWidth="true" hidden="false" outlineLevel="0" max="11" min="11" style="80" width="14.99"/>
    <col collapsed="false" customWidth="true" hidden="false" outlineLevel="0" max="12" min="12" style="80" width="17.42"/>
    <col collapsed="false" customWidth="true" hidden="false" outlineLevel="0" max="13" min="13" style="80" width="15.99"/>
    <col collapsed="false" customWidth="true" hidden="false" outlineLevel="0" max="14" min="14" style="80" width="12.14"/>
    <col collapsed="false" customWidth="false" hidden="false" outlineLevel="0" max="257" min="15" style="80" width="9.14"/>
  </cols>
  <sheetData>
    <row r="1" customFormat="false" ht="39.75" hidden="false" customHeight="true" outlineLevel="0" collapsed="false">
      <c r="J1" s="3" t="s">
        <v>239</v>
      </c>
      <c r="K1" s="3"/>
      <c r="L1" s="3"/>
      <c r="M1" s="3"/>
      <c r="N1" s="4" t="s">
        <v>1</v>
      </c>
    </row>
    <row r="2" customFormat="false" ht="17.25" hidden="false" customHeight="false" outlineLevel="0" collapsed="false">
      <c r="E2" s="137" t="s">
        <v>240</v>
      </c>
      <c r="K2" s="82"/>
      <c r="L2" s="82"/>
      <c r="N2" s="4" t="s">
        <v>1</v>
      </c>
    </row>
    <row r="3" customFormat="false" ht="17.25" hidden="false" customHeight="false" outlineLevel="0" collapsed="false">
      <c r="C3" s="138"/>
      <c r="D3" s="138"/>
      <c r="E3" s="139" t="s">
        <v>241</v>
      </c>
      <c r="F3" s="138"/>
      <c r="G3" s="138"/>
      <c r="H3" s="138"/>
      <c r="N3" s="4" t="s">
        <v>1</v>
      </c>
    </row>
    <row r="4" customFormat="false" ht="17.25" hidden="false" customHeight="false" outlineLevel="0" collapsed="false">
      <c r="C4" s="140"/>
      <c r="D4" s="140"/>
      <c r="E4" s="141"/>
      <c r="F4" s="140"/>
      <c r="G4" s="140"/>
      <c r="H4" s="140"/>
      <c r="L4" s="142" t="s">
        <v>3</v>
      </c>
      <c r="N4" s="4" t="s">
        <v>1</v>
      </c>
    </row>
    <row r="5" customFormat="false" ht="51" hidden="false" customHeight="true" outlineLevel="0" collapsed="false">
      <c r="A5" s="143" t="s">
        <v>242</v>
      </c>
      <c r="B5" s="86" t="s">
        <v>111</v>
      </c>
      <c r="C5" s="87" t="s">
        <v>112</v>
      </c>
      <c r="D5" s="87"/>
      <c r="E5" s="87"/>
      <c r="F5" s="87" t="s">
        <v>113</v>
      </c>
      <c r="G5" s="87"/>
      <c r="H5" s="87"/>
      <c r="I5" s="87"/>
      <c r="J5" s="87"/>
      <c r="K5" s="87"/>
      <c r="L5" s="87"/>
      <c r="M5" s="88" t="s">
        <v>8</v>
      </c>
      <c r="N5" s="4" t="s">
        <v>1</v>
      </c>
    </row>
    <row r="6" customFormat="false" ht="12.75" hidden="false" customHeight="true" outlineLevel="0" collapsed="false">
      <c r="A6" s="144" t="s">
        <v>110</v>
      </c>
      <c r="B6" s="89" t="s">
        <v>114</v>
      </c>
      <c r="C6" s="90" t="s">
        <v>115</v>
      </c>
      <c r="D6" s="91" t="s">
        <v>116</v>
      </c>
      <c r="E6" s="91"/>
      <c r="F6" s="90" t="s">
        <v>115</v>
      </c>
      <c r="G6" s="92" t="s">
        <v>117</v>
      </c>
      <c r="H6" s="93" t="s">
        <v>116</v>
      </c>
      <c r="I6" s="93"/>
      <c r="J6" s="92" t="s">
        <v>118</v>
      </c>
      <c r="K6" s="91" t="s">
        <v>116</v>
      </c>
      <c r="L6" s="91"/>
      <c r="M6" s="88"/>
      <c r="N6" s="4" t="s">
        <v>1</v>
      </c>
    </row>
    <row r="7" customFormat="false" ht="12.75" hidden="false" customHeight="true" outlineLevel="0" collapsed="false">
      <c r="A7" s="144"/>
      <c r="B7" s="89"/>
      <c r="C7" s="90"/>
      <c r="D7" s="92" t="s">
        <v>119</v>
      </c>
      <c r="E7" s="94" t="s">
        <v>120</v>
      </c>
      <c r="F7" s="90"/>
      <c r="G7" s="92"/>
      <c r="H7" s="92" t="s">
        <v>119</v>
      </c>
      <c r="I7" s="92" t="s">
        <v>120</v>
      </c>
      <c r="J7" s="92"/>
      <c r="K7" s="92" t="s">
        <v>121</v>
      </c>
      <c r="L7" s="91" t="s">
        <v>116</v>
      </c>
      <c r="M7" s="88"/>
      <c r="N7" s="4" t="s">
        <v>1</v>
      </c>
    </row>
    <row r="8" customFormat="false" ht="99.75" hidden="false" customHeight="true" outlineLevel="0" collapsed="false">
      <c r="A8" s="144"/>
      <c r="B8" s="89"/>
      <c r="C8" s="90"/>
      <c r="D8" s="92"/>
      <c r="E8" s="94"/>
      <c r="F8" s="90"/>
      <c r="G8" s="92"/>
      <c r="H8" s="92"/>
      <c r="I8" s="92"/>
      <c r="J8" s="92"/>
      <c r="K8" s="92"/>
      <c r="L8" s="94" t="s">
        <v>122</v>
      </c>
      <c r="M8" s="88"/>
      <c r="N8" s="4" t="s">
        <v>1</v>
      </c>
    </row>
    <row r="9" customFormat="false" ht="12.75" hidden="false" customHeight="false" outlineLevel="0" collapsed="false">
      <c r="A9" s="95" t="n">
        <v>1</v>
      </c>
      <c r="B9" s="96" t="n">
        <v>2</v>
      </c>
      <c r="C9" s="97" t="n">
        <f aca="false">B9+1</f>
        <v>3</v>
      </c>
      <c r="D9" s="98" t="n">
        <f aca="false">C9+1</f>
        <v>4</v>
      </c>
      <c r="E9" s="99" t="n">
        <f aca="false">D9+1</f>
        <v>5</v>
      </c>
      <c r="F9" s="97" t="n">
        <f aca="false">E9+1</f>
        <v>6</v>
      </c>
      <c r="G9" s="98" t="n">
        <f aca="false">F9+1</f>
        <v>7</v>
      </c>
      <c r="H9" s="98" t="n">
        <f aca="false">G9+1</f>
        <v>8</v>
      </c>
      <c r="I9" s="98" t="n">
        <f aca="false">H9+1</f>
        <v>9</v>
      </c>
      <c r="J9" s="98" t="n">
        <f aca="false">I9+1</f>
        <v>10</v>
      </c>
      <c r="K9" s="98" t="n">
        <f aca="false">J9+1</f>
        <v>11</v>
      </c>
      <c r="L9" s="99" t="n">
        <f aca="false">K9+1</f>
        <v>12</v>
      </c>
      <c r="M9" s="100" t="s">
        <v>123</v>
      </c>
      <c r="N9" s="4" t="s">
        <v>1</v>
      </c>
    </row>
    <row r="10" customFormat="false" ht="12.75" hidden="false" customHeight="false" outlineLevel="0" collapsed="false">
      <c r="A10" s="145" t="s">
        <v>243</v>
      </c>
      <c r="B10" s="146" t="s">
        <v>244</v>
      </c>
      <c r="C10" s="147" t="n">
        <v>5070335</v>
      </c>
      <c r="D10" s="147" t="n">
        <v>2230360</v>
      </c>
      <c r="E10" s="147" t="n">
        <v>612700</v>
      </c>
      <c r="F10" s="148" t="n">
        <v>2380000</v>
      </c>
      <c r="G10" s="147" t="n">
        <v>100000</v>
      </c>
      <c r="H10" s="147" t="n">
        <v>0</v>
      </c>
      <c r="I10" s="147" t="n">
        <v>0</v>
      </c>
      <c r="J10" s="147" t="n">
        <v>2280000</v>
      </c>
      <c r="K10" s="147" t="n">
        <v>2180000</v>
      </c>
      <c r="L10" s="149" t="n">
        <v>104767</v>
      </c>
      <c r="M10" s="150" t="n">
        <v>7450335</v>
      </c>
      <c r="N10" s="26" t="s">
        <v>1</v>
      </c>
    </row>
    <row r="11" customFormat="false" ht="12.75" hidden="false" customHeight="false" outlineLevel="0" collapsed="false">
      <c r="A11" s="151" t="n">
        <v>10000</v>
      </c>
      <c r="B11" s="152" t="s">
        <v>245</v>
      </c>
      <c r="C11" s="153" t="n">
        <v>5050000</v>
      </c>
      <c r="D11" s="153" t="n">
        <v>2230360</v>
      </c>
      <c r="E11" s="153" t="n">
        <v>612700</v>
      </c>
      <c r="F11" s="154" t="n">
        <v>50000</v>
      </c>
      <c r="G11" s="153" t="n">
        <v>0</v>
      </c>
      <c r="H11" s="153" t="n">
        <v>0</v>
      </c>
      <c r="I11" s="153" t="n">
        <v>0</v>
      </c>
      <c r="J11" s="153" t="n">
        <v>50000</v>
      </c>
      <c r="K11" s="153" t="n">
        <v>50000</v>
      </c>
      <c r="L11" s="155" t="n">
        <v>50000</v>
      </c>
      <c r="M11" s="156" t="n">
        <v>5100000</v>
      </c>
      <c r="N11" s="26" t="s">
        <v>1</v>
      </c>
    </row>
    <row r="12" customFormat="false" ht="12.75" hidden="false" customHeight="false" outlineLevel="0" collapsed="false">
      <c r="A12" s="157" t="n">
        <v>10116</v>
      </c>
      <c r="B12" s="158" t="s">
        <v>246</v>
      </c>
      <c r="C12" s="159" t="n">
        <v>5050000</v>
      </c>
      <c r="D12" s="159" t="n">
        <v>2230360</v>
      </c>
      <c r="E12" s="159" t="n">
        <v>612700</v>
      </c>
      <c r="F12" s="154" t="n">
        <v>50000</v>
      </c>
      <c r="G12" s="159" t="n">
        <v>0</v>
      </c>
      <c r="H12" s="159" t="n">
        <v>0</v>
      </c>
      <c r="I12" s="159" t="n">
        <v>0</v>
      </c>
      <c r="J12" s="159" t="n">
        <v>50000</v>
      </c>
      <c r="K12" s="159" t="n">
        <v>50000</v>
      </c>
      <c r="L12" s="160" t="n">
        <v>50000</v>
      </c>
      <c r="M12" s="156" t="n">
        <v>5100000</v>
      </c>
      <c r="N12" s="26" t="s">
        <v>1</v>
      </c>
    </row>
    <row r="13" customFormat="false" ht="12.75" hidden="false" customHeight="false" outlineLevel="0" collapsed="false">
      <c r="A13" s="157"/>
      <c r="B13" s="161" t="s">
        <v>126</v>
      </c>
      <c r="C13" s="162" t="n">
        <v>4855300</v>
      </c>
      <c r="D13" s="162" t="n">
        <v>2087700</v>
      </c>
      <c r="E13" s="162" t="n">
        <v>612700</v>
      </c>
      <c r="F13" s="163" t="n">
        <v>50000</v>
      </c>
      <c r="G13" s="162"/>
      <c r="H13" s="162"/>
      <c r="I13" s="162"/>
      <c r="J13" s="162" t="n">
        <v>50000</v>
      </c>
      <c r="K13" s="162" t="n">
        <v>50000</v>
      </c>
      <c r="L13" s="164" t="n">
        <v>50000</v>
      </c>
      <c r="M13" s="165" t="n">
        <v>4905300</v>
      </c>
      <c r="N13" s="26" t="s">
        <v>1</v>
      </c>
    </row>
    <row r="14" customFormat="false" ht="60" hidden="false" customHeight="false" outlineLevel="0" collapsed="false">
      <c r="A14" s="157"/>
      <c r="B14" s="118" t="s">
        <v>247</v>
      </c>
      <c r="C14" s="162" t="n">
        <v>194700</v>
      </c>
      <c r="D14" s="162" t="n">
        <v>142660</v>
      </c>
      <c r="E14" s="162"/>
      <c r="F14" s="163" t="n">
        <v>0</v>
      </c>
      <c r="G14" s="162"/>
      <c r="H14" s="162"/>
      <c r="I14" s="162"/>
      <c r="J14" s="162"/>
      <c r="K14" s="162"/>
      <c r="L14" s="164"/>
      <c r="M14" s="165" t="n">
        <v>194700</v>
      </c>
      <c r="N14" s="26" t="s">
        <v>1</v>
      </c>
    </row>
    <row r="15" customFormat="false" ht="12.75" hidden="false" customHeight="false" outlineLevel="0" collapsed="false">
      <c r="A15" s="151" t="n">
        <v>180000</v>
      </c>
      <c r="B15" s="152" t="s">
        <v>248</v>
      </c>
      <c r="C15" s="153" t="n">
        <v>0</v>
      </c>
      <c r="D15" s="153" t="n">
        <v>0</v>
      </c>
      <c r="E15" s="153" t="n">
        <v>0</v>
      </c>
      <c r="F15" s="154" t="n">
        <v>2130000</v>
      </c>
      <c r="G15" s="153" t="n">
        <v>0</v>
      </c>
      <c r="H15" s="153" t="n">
        <v>0</v>
      </c>
      <c r="I15" s="153" t="n">
        <v>0</v>
      </c>
      <c r="J15" s="153" t="n">
        <v>2130000</v>
      </c>
      <c r="K15" s="153" t="n">
        <v>2130000</v>
      </c>
      <c r="L15" s="155" t="n">
        <v>54767</v>
      </c>
      <c r="M15" s="156" t="n">
        <v>2130000</v>
      </c>
      <c r="N15" s="26" t="s">
        <v>1</v>
      </c>
    </row>
    <row r="16" customFormat="false" ht="38.25" hidden="false" customHeight="false" outlineLevel="0" collapsed="false">
      <c r="A16" s="157" t="n">
        <v>180409</v>
      </c>
      <c r="B16" s="158" t="s">
        <v>249</v>
      </c>
      <c r="C16" s="166"/>
      <c r="D16" s="166"/>
      <c r="E16" s="166"/>
      <c r="F16" s="154" t="n">
        <v>2130000</v>
      </c>
      <c r="G16" s="166"/>
      <c r="H16" s="166"/>
      <c r="I16" s="166"/>
      <c r="J16" s="166" t="n">
        <v>2130000</v>
      </c>
      <c r="K16" s="159" t="n">
        <v>2130000</v>
      </c>
      <c r="L16" s="160" t="n">
        <v>54767</v>
      </c>
      <c r="M16" s="156" t="n">
        <v>2130000</v>
      </c>
      <c r="N16" s="26" t="s">
        <v>1</v>
      </c>
    </row>
    <row r="17" customFormat="false" ht="12.75" hidden="false" customHeight="false" outlineLevel="0" collapsed="false">
      <c r="A17" s="151" t="n">
        <v>240000</v>
      </c>
      <c r="B17" s="152" t="s">
        <v>250</v>
      </c>
      <c r="C17" s="153" t="n">
        <v>0</v>
      </c>
      <c r="D17" s="153" t="n">
        <v>0</v>
      </c>
      <c r="E17" s="153" t="n">
        <v>0</v>
      </c>
      <c r="F17" s="154" t="n">
        <v>200000</v>
      </c>
      <c r="G17" s="153" t="n">
        <v>100000</v>
      </c>
      <c r="H17" s="153" t="n">
        <v>0</v>
      </c>
      <c r="I17" s="153" t="n">
        <v>0</v>
      </c>
      <c r="J17" s="153" t="n">
        <v>100000</v>
      </c>
      <c r="K17" s="153" t="n">
        <v>0</v>
      </c>
      <c r="L17" s="155" t="n">
        <v>0</v>
      </c>
      <c r="M17" s="156" t="n">
        <v>200000</v>
      </c>
      <c r="N17" s="26" t="s">
        <v>1</v>
      </c>
    </row>
    <row r="18" customFormat="false" ht="38.25" hidden="false" customHeight="false" outlineLevel="0" collapsed="false">
      <c r="A18" s="157" t="n">
        <v>240900</v>
      </c>
      <c r="B18" s="158" t="s">
        <v>251</v>
      </c>
      <c r="C18" s="166"/>
      <c r="D18" s="166"/>
      <c r="E18" s="166"/>
      <c r="F18" s="154" t="n">
        <v>200000</v>
      </c>
      <c r="G18" s="166" t="n">
        <v>100000</v>
      </c>
      <c r="H18" s="166"/>
      <c r="I18" s="166"/>
      <c r="J18" s="166" t="n">
        <v>100000</v>
      </c>
      <c r="K18" s="166"/>
      <c r="L18" s="167"/>
      <c r="M18" s="156" t="n">
        <v>200000</v>
      </c>
      <c r="N18" s="26" t="s">
        <v>1</v>
      </c>
    </row>
    <row r="19" customFormat="false" ht="12.75" hidden="false" customHeight="false" outlineLevel="0" collapsed="false">
      <c r="A19" s="151" t="n">
        <v>250000</v>
      </c>
      <c r="B19" s="152" t="s">
        <v>252</v>
      </c>
      <c r="C19" s="153" t="n">
        <v>20335</v>
      </c>
      <c r="D19" s="153" t="n">
        <v>0</v>
      </c>
      <c r="E19" s="153" t="n">
        <v>0</v>
      </c>
      <c r="F19" s="154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68" t="n">
        <v>0</v>
      </c>
      <c r="M19" s="156" t="n">
        <v>20335</v>
      </c>
      <c r="N19" s="26" t="s">
        <v>1</v>
      </c>
    </row>
    <row r="20" customFormat="false" ht="12.75" hidden="false" customHeight="false" outlineLevel="0" collapsed="false">
      <c r="A20" s="169" t="n">
        <v>250404</v>
      </c>
      <c r="B20" s="170" t="s">
        <v>253</v>
      </c>
      <c r="C20" s="171" t="n">
        <v>20335</v>
      </c>
      <c r="D20" s="171"/>
      <c r="E20" s="171"/>
      <c r="F20" s="125" t="n">
        <v>0</v>
      </c>
      <c r="G20" s="171"/>
      <c r="H20" s="171"/>
      <c r="I20" s="171"/>
      <c r="J20" s="171"/>
      <c r="K20" s="171"/>
      <c r="L20" s="172"/>
      <c r="M20" s="128" t="n">
        <v>20335</v>
      </c>
      <c r="N20" s="26" t="s">
        <v>1</v>
      </c>
    </row>
    <row r="21" customFormat="false" ht="12.75" hidden="false" customHeight="false" outlineLevel="0" collapsed="false">
      <c r="A21" s="145" t="s">
        <v>254</v>
      </c>
      <c r="B21" s="146" t="s">
        <v>255</v>
      </c>
      <c r="C21" s="147" t="n">
        <v>1901600</v>
      </c>
      <c r="D21" s="147" t="n">
        <v>560373</v>
      </c>
      <c r="E21" s="147" t="n">
        <v>132025</v>
      </c>
      <c r="F21" s="148" t="n">
        <v>1161090</v>
      </c>
      <c r="G21" s="147" t="n">
        <v>659490</v>
      </c>
      <c r="H21" s="147" t="n">
        <v>295217</v>
      </c>
      <c r="I21" s="147" t="n">
        <v>149883</v>
      </c>
      <c r="J21" s="147" t="n">
        <v>501600</v>
      </c>
      <c r="K21" s="147" t="n">
        <v>501600</v>
      </c>
      <c r="L21" s="149" t="n">
        <v>501600</v>
      </c>
      <c r="M21" s="150" t="n">
        <v>3062690</v>
      </c>
      <c r="N21" s="26" t="s">
        <v>1</v>
      </c>
    </row>
    <row r="22" customFormat="false" ht="12.75" hidden="false" customHeight="false" outlineLevel="0" collapsed="false">
      <c r="A22" s="151" t="n">
        <v>70000</v>
      </c>
      <c r="B22" s="152" t="s">
        <v>256</v>
      </c>
      <c r="C22" s="153" t="n">
        <v>951600</v>
      </c>
      <c r="D22" s="153" t="n">
        <v>560373</v>
      </c>
      <c r="E22" s="153" t="n">
        <v>132025</v>
      </c>
      <c r="F22" s="154" t="n">
        <v>661090</v>
      </c>
      <c r="G22" s="153" t="n">
        <v>659490</v>
      </c>
      <c r="H22" s="153" t="n">
        <v>295217</v>
      </c>
      <c r="I22" s="153" t="n">
        <v>149883</v>
      </c>
      <c r="J22" s="153" t="n">
        <v>1600</v>
      </c>
      <c r="K22" s="153" t="n">
        <v>1600</v>
      </c>
      <c r="L22" s="155" t="n">
        <v>1600</v>
      </c>
      <c r="M22" s="156" t="n">
        <v>1612690</v>
      </c>
      <c r="N22" s="26" t="s">
        <v>1</v>
      </c>
    </row>
    <row r="23" customFormat="false" ht="38.25" hidden="false" customHeight="false" outlineLevel="0" collapsed="false">
      <c r="A23" s="157" t="n">
        <v>70701</v>
      </c>
      <c r="B23" s="158" t="s">
        <v>257</v>
      </c>
      <c r="C23" s="166" t="n">
        <v>951600</v>
      </c>
      <c r="D23" s="166" t="n">
        <v>560373</v>
      </c>
      <c r="E23" s="166" t="n">
        <v>132025</v>
      </c>
      <c r="F23" s="154" t="n">
        <v>661090</v>
      </c>
      <c r="G23" s="166" t="n">
        <v>659490</v>
      </c>
      <c r="H23" s="166" t="n">
        <v>295217</v>
      </c>
      <c r="I23" s="166" t="n">
        <v>149883</v>
      </c>
      <c r="J23" s="166" t="n">
        <v>1600</v>
      </c>
      <c r="K23" s="166" t="n">
        <v>1600</v>
      </c>
      <c r="L23" s="167" t="n">
        <v>1600</v>
      </c>
      <c r="M23" s="156" t="n">
        <v>1612690</v>
      </c>
      <c r="N23" s="26" t="s">
        <v>1</v>
      </c>
    </row>
    <row r="24" customFormat="false" ht="12.75" hidden="false" customHeight="false" outlineLevel="0" collapsed="false">
      <c r="A24" s="151" t="n">
        <v>250000</v>
      </c>
      <c r="B24" s="152" t="s">
        <v>252</v>
      </c>
      <c r="C24" s="153" t="n">
        <v>950000</v>
      </c>
      <c r="D24" s="153" t="n">
        <v>0</v>
      </c>
      <c r="E24" s="153" t="n">
        <v>0</v>
      </c>
      <c r="F24" s="154" t="n">
        <v>500000</v>
      </c>
      <c r="G24" s="153" t="n">
        <v>0</v>
      </c>
      <c r="H24" s="153" t="n">
        <v>0</v>
      </c>
      <c r="I24" s="153" t="n">
        <v>0</v>
      </c>
      <c r="J24" s="153" t="n">
        <v>500000</v>
      </c>
      <c r="K24" s="153" t="n">
        <v>500000</v>
      </c>
      <c r="L24" s="155" t="n">
        <v>500000</v>
      </c>
      <c r="M24" s="156" t="n">
        <v>1450000</v>
      </c>
      <c r="N24" s="26" t="s">
        <v>1</v>
      </c>
    </row>
    <row r="25" customFormat="false" ht="12.75" hidden="false" customHeight="false" outlineLevel="0" collapsed="false">
      <c r="A25" s="157" t="n">
        <v>250404</v>
      </c>
      <c r="B25" s="158" t="s">
        <v>253</v>
      </c>
      <c r="C25" s="166" t="n">
        <v>250000</v>
      </c>
      <c r="D25" s="166"/>
      <c r="E25" s="166"/>
      <c r="F25" s="154" t="n">
        <v>0</v>
      </c>
      <c r="G25" s="166"/>
      <c r="H25" s="166"/>
      <c r="I25" s="166"/>
      <c r="J25" s="166"/>
      <c r="K25" s="159" t="n">
        <v>0</v>
      </c>
      <c r="L25" s="160" t="n">
        <v>0</v>
      </c>
      <c r="M25" s="156" t="n">
        <v>250000</v>
      </c>
      <c r="N25" s="26" t="s">
        <v>1</v>
      </c>
    </row>
    <row r="26" customFormat="false" ht="25.5" hidden="false" customHeight="false" outlineLevel="0" collapsed="false">
      <c r="A26" s="169" t="n">
        <v>250344</v>
      </c>
      <c r="B26" s="170" t="s">
        <v>258</v>
      </c>
      <c r="C26" s="171" t="n">
        <v>700000</v>
      </c>
      <c r="D26" s="171"/>
      <c r="E26" s="171"/>
      <c r="F26" s="125" t="n">
        <v>500000</v>
      </c>
      <c r="G26" s="171"/>
      <c r="H26" s="171"/>
      <c r="I26" s="171"/>
      <c r="J26" s="171" t="n">
        <v>500000</v>
      </c>
      <c r="K26" s="173" t="n">
        <v>500000</v>
      </c>
      <c r="L26" s="174" t="n">
        <v>500000</v>
      </c>
      <c r="M26" s="128" t="n">
        <v>1200000</v>
      </c>
      <c r="N26" s="26" t="s">
        <v>1</v>
      </c>
    </row>
    <row r="27" customFormat="false" ht="25.5" hidden="false" customHeight="false" outlineLevel="0" collapsed="false">
      <c r="A27" s="145" t="s">
        <v>259</v>
      </c>
      <c r="B27" s="146" t="s">
        <v>260</v>
      </c>
      <c r="C27" s="147" t="n">
        <v>1633700</v>
      </c>
      <c r="D27" s="147" t="n">
        <v>295356</v>
      </c>
      <c r="E27" s="147" t="n">
        <v>15900</v>
      </c>
      <c r="F27" s="148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9" t="n">
        <v>0</v>
      </c>
      <c r="M27" s="150" t="n">
        <v>1633700</v>
      </c>
      <c r="N27" s="26" t="s">
        <v>1</v>
      </c>
    </row>
    <row r="28" customFormat="false" ht="12.75" hidden="false" customHeight="false" outlineLevel="0" collapsed="false">
      <c r="A28" s="151" t="n">
        <v>110000</v>
      </c>
      <c r="B28" s="152" t="s">
        <v>261</v>
      </c>
      <c r="C28" s="153" t="n">
        <v>24000</v>
      </c>
      <c r="D28" s="153" t="n">
        <v>0</v>
      </c>
      <c r="E28" s="153" t="n">
        <v>0</v>
      </c>
      <c r="F28" s="154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5" t="n">
        <v>0</v>
      </c>
      <c r="M28" s="156" t="n">
        <v>24000</v>
      </c>
      <c r="N28" s="26" t="s">
        <v>1</v>
      </c>
    </row>
    <row r="29" customFormat="false" ht="12.75" hidden="false" customHeight="false" outlineLevel="0" collapsed="false">
      <c r="A29" s="157" t="n">
        <v>110502</v>
      </c>
      <c r="B29" s="158" t="s">
        <v>262</v>
      </c>
      <c r="C29" s="166" t="n">
        <v>24000</v>
      </c>
      <c r="D29" s="166"/>
      <c r="E29" s="166"/>
      <c r="F29" s="154" t="n">
        <v>0</v>
      </c>
      <c r="G29" s="166"/>
      <c r="H29" s="166"/>
      <c r="I29" s="166"/>
      <c r="J29" s="166"/>
      <c r="K29" s="166"/>
      <c r="L29" s="167"/>
      <c r="M29" s="156" t="n">
        <v>24000</v>
      </c>
      <c r="N29" s="26" t="s">
        <v>1</v>
      </c>
    </row>
    <row r="30" customFormat="false" ht="12.75" hidden="false" customHeight="false" outlineLevel="0" collapsed="false">
      <c r="A30" s="151" t="n">
        <v>120000</v>
      </c>
      <c r="B30" s="152" t="s">
        <v>263</v>
      </c>
      <c r="C30" s="153" t="n">
        <v>1209700</v>
      </c>
      <c r="D30" s="153" t="n">
        <v>73800</v>
      </c>
      <c r="E30" s="153" t="n">
        <v>0</v>
      </c>
      <c r="F30" s="154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5" t="n">
        <v>0</v>
      </c>
      <c r="M30" s="156" t="n">
        <v>1209700</v>
      </c>
      <c r="N30" s="26" t="s">
        <v>1</v>
      </c>
    </row>
    <row r="31" customFormat="false" ht="12.75" hidden="false" customHeight="false" outlineLevel="0" collapsed="false">
      <c r="A31" s="157" t="n">
        <v>120100</v>
      </c>
      <c r="B31" s="158" t="s">
        <v>264</v>
      </c>
      <c r="C31" s="166" t="n">
        <v>463000</v>
      </c>
      <c r="D31" s="166"/>
      <c r="E31" s="166"/>
      <c r="F31" s="154" t="n">
        <v>0</v>
      </c>
      <c r="G31" s="166"/>
      <c r="H31" s="166"/>
      <c r="I31" s="166"/>
      <c r="J31" s="166"/>
      <c r="K31" s="166"/>
      <c r="L31" s="167"/>
      <c r="M31" s="156" t="n">
        <v>463000</v>
      </c>
      <c r="N31" s="26" t="s">
        <v>1</v>
      </c>
    </row>
    <row r="32" customFormat="false" ht="12.75" hidden="false" customHeight="false" outlineLevel="0" collapsed="false">
      <c r="A32" s="157" t="n">
        <v>120201</v>
      </c>
      <c r="B32" s="158" t="s">
        <v>265</v>
      </c>
      <c r="C32" s="166" t="n">
        <v>420000</v>
      </c>
      <c r="D32" s="166"/>
      <c r="E32" s="166"/>
      <c r="F32" s="154" t="n">
        <v>0</v>
      </c>
      <c r="G32" s="166"/>
      <c r="H32" s="166"/>
      <c r="I32" s="166"/>
      <c r="J32" s="166"/>
      <c r="K32" s="166"/>
      <c r="L32" s="167"/>
      <c r="M32" s="156" t="n">
        <v>420000</v>
      </c>
      <c r="N32" s="26" t="s">
        <v>1</v>
      </c>
    </row>
    <row r="33" customFormat="false" ht="12.75" hidden="false" customHeight="false" outlineLevel="0" collapsed="false">
      <c r="A33" s="157" t="n">
        <v>120300</v>
      </c>
      <c r="B33" s="158" t="s">
        <v>266</v>
      </c>
      <c r="C33" s="166" t="n">
        <v>326700</v>
      </c>
      <c r="D33" s="166" t="n">
        <v>73800</v>
      </c>
      <c r="E33" s="166"/>
      <c r="F33" s="154" t="n">
        <v>0</v>
      </c>
      <c r="G33" s="166"/>
      <c r="H33" s="166"/>
      <c r="I33" s="166"/>
      <c r="J33" s="166"/>
      <c r="K33" s="166"/>
      <c r="L33" s="167"/>
      <c r="M33" s="156" t="n">
        <v>326700</v>
      </c>
      <c r="N33" s="26" t="s">
        <v>1</v>
      </c>
    </row>
    <row r="34" customFormat="false" ht="12.75" hidden="false" customHeight="false" outlineLevel="0" collapsed="false">
      <c r="A34" s="151" t="n">
        <v>250000</v>
      </c>
      <c r="B34" s="152" t="s">
        <v>252</v>
      </c>
      <c r="C34" s="153" t="n">
        <v>400000</v>
      </c>
      <c r="D34" s="153" t="n">
        <v>221556</v>
      </c>
      <c r="E34" s="153" t="n">
        <v>15900</v>
      </c>
      <c r="F34" s="154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5" t="n">
        <v>0</v>
      </c>
      <c r="M34" s="156" t="n">
        <v>400000</v>
      </c>
      <c r="N34" s="26" t="s">
        <v>1</v>
      </c>
    </row>
    <row r="35" customFormat="false" ht="12.75" hidden="false" customHeight="false" outlineLevel="0" collapsed="false">
      <c r="A35" s="169" t="n">
        <v>250404</v>
      </c>
      <c r="B35" s="170" t="s">
        <v>253</v>
      </c>
      <c r="C35" s="171" t="n">
        <v>400000</v>
      </c>
      <c r="D35" s="171" t="n">
        <v>221556</v>
      </c>
      <c r="E35" s="171" t="n">
        <v>15900</v>
      </c>
      <c r="F35" s="125" t="n">
        <v>0</v>
      </c>
      <c r="G35" s="171"/>
      <c r="H35" s="171"/>
      <c r="I35" s="171"/>
      <c r="J35" s="171"/>
      <c r="K35" s="171"/>
      <c r="L35" s="172"/>
      <c r="M35" s="128" t="n">
        <v>400000</v>
      </c>
      <c r="N35" s="26" t="s">
        <v>1</v>
      </c>
    </row>
    <row r="36" customFormat="false" ht="12.75" hidden="false" customHeight="false" outlineLevel="0" collapsed="false">
      <c r="A36" s="145" t="s">
        <v>267</v>
      </c>
      <c r="B36" s="146" t="s">
        <v>268</v>
      </c>
      <c r="C36" s="147" t="n">
        <v>221707749</v>
      </c>
      <c r="D36" s="147" t="n">
        <v>84439841</v>
      </c>
      <c r="E36" s="147" t="n">
        <v>21310189</v>
      </c>
      <c r="F36" s="148" t="n">
        <v>13815300</v>
      </c>
      <c r="G36" s="147" t="n">
        <v>6595300</v>
      </c>
      <c r="H36" s="147" t="n">
        <v>1342700</v>
      </c>
      <c r="I36" s="147" t="n">
        <v>695000</v>
      </c>
      <c r="J36" s="147" t="n">
        <v>7220000</v>
      </c>
      <c r="K36" s="147" t="n">
        <v>7220000</v>
      </c>
      <c r="L36" s="149" t="n">
        <v>7220000</v>
      </c>
      <c r="M36" s="150" t="n">
        <v>235523049</v>
      </c>
      <c r="N36" s="26" t="s">
        <v>1</v>
      </c>
    </row>
    <row r="37" customFormat="false" ht="12.75" hidden="false" customHeight="false" outlineLevel="0" collapsed="false">
      <c r="A37" s="151" t="n">
        <v>70000</v>
      </c>
      <c r="B37" s="152" t="s">
        <v>256</v>
      </c>
      <c r="C37" s="153" t="n">
        <v>218299749</v>
      </c>
      <c r="D37" s="153" t="n">
        <v>84439841</v>
      </c>
      <c r="E37" s="153" t="n">
        <v>21310189</v>
      </c>
      <c r="F37" s="154" t="n">
        <v>13215300</v>
      </c>
      <c r="G37" s="153" t="n">
        <v>6595300</v>
      </c>
      <c r="H37" s="153" t="n">
        <v>1342700</v>
      </c>
      <c r="I37" s="153" t="n">
        <v>695000</v>
      </c>
      <c r="J37" s="153" t="n">
        <v>6620000</v>
      </c>
      <c r="K37" s="153" t="n">
        <v>6620000</v>
      </c>
      <c r="L37" s="155" t="n">
        <v>6620000</v>
      </c>
      <c r="M37" s="156" t="n">
        <v>231515049</v>
      </c>
      <c r="N37" s="26" t="s">
        <v>1</v>
      </c>
    </row>
    <row r="38" customFormat="false" ht="25.5" hidden="false" customHeight="false" outlineLevel="0" collapsed="false">
      <c r="A38" s="157" t="n">
        <v>70301</v>
      </c>
      <c r="B38" s="158" t="s">
        <v>269</v>
      </c>
      <c r="C38" s="166" t="n">
        <v>29082495</v>
      </c>
      <c r="D38" s="166" t="n">
        <v>11852487</v>
      </c>
      <c r="E38" s="166" t="n">
        <v>3289196</v>
      </c>
      <c r="F38" s="154" t="n">
        <v>801400</v>
      </c>
      <c r="G38" s="166"/>
      <c r="H38" s="166"/>
      <c r="I38" s="166"/>
      <c r="J38" s="166" t="n">
        <v>801400</v>
      </c>
      <c r="K38" s="166" t="n">
        <v>801400</v>
      </c>
      <c r="L38" s="167" t="n">
        <v>801400</v>
      </c>
      <c r="M38" s="156" t="n">
        <v>29883895</v>
      </c>
      <c r="N38" s="26" t="s">
        <v>1</v>
      </c>
    </row>
    <row r="39" customFormat="false" ht="25.5" hidden="false" customHeight="false" outlineLevel="0" collapsed="false">
      <c r="A39" s="157" t="n">
        <v>70302</v>
      </c>
      <c r="B39" s="158" t="s">
        <v>270</v>
      </c>
      <c r="C39" s="166" t="n">
        <v>6295791</v>
      </c>
      <c r="D39" s="166" t="n">
        <v>2369864</v>
      </c>
      <c r="E39" s="166" t="n">
        <v>815520</v>
      </c>
      <c r="F39" s="154" t="n">
        <v>50000</v>
      </c>
      <c r="G39" s="166"/>
      <c r="H39" s="166"/>
      <c r="I39" s="166"/>
      <c r="J39" s="166" t="n">
        <v>50000</v>
      </c>
      <c r="K39" s="166" t="n">
        <v>50000</v>
      </c>
      <c r="L39" s="167" t="n">
        <v>50000</v>
      </c>
      <c r="M39" s="156" t="n">
        <v>6345791</v>
      </c>
      <c r="N39" s="26" t="s">
        <v>1</v>
      </c>
    </row>
    <row r="40" customFormat="false" ht="12.75" hidden="false" customHeight="false" outlineLevel="0" collapsed="false">
      <c r="A40" s="157" t="n">
        <v>70303</v>
      </c>
      <c r="B40" s="158" t="s">
        <v>271</v>
      </c>
      <c r="C40" s="166" t="n">
        <v>10781958</v>
      </c>
      <c r="D40" s="166" t="n">
        <v>4527327</v>
      </c>
      <c r="E40" s="166" t="n">
        <v>977565</v>
      </c>
      <c r="F40" s="154" t="n">
        <v>397300</v>
      </c>
      <c r="G40" s="166"/>
      <c r="H40" s="166"/>
      <c r="I40" s="166"/>
      <c r="J40" s="166" t="n">
        <v>397300</v>
      </c>
      <c r="K40" s="166" t="n">
        <v>397300</v>
      </c>
      <c r="L40" s="167" t="n">
        <v>397300</v>
      </c>
      <c r="M40" s="156" t="n">
        <v>11179258</v>
      </c>
      <c r="N40" s="26" t="s">
        <v>1</v>
      </c>
    </row>
    <row r="41" customFormat="false" ht="25.5" hidden="false" customHeight="false" outlineLevel="0" collapsed="false">
      <c r="A41" s="157" t="n">
        <v>70304</v>
      </c>
      <c r="B41" s="158" t="s">
        <v>272</v>
      </c>
      <c r="C41" s="166" t="n">
        <v>57386335</v>
      </c>
      <c r="D41" s="166" t="n">
        <v>26104490</v>
      </c>
      <c r="E41" s="166" t="n">
        <v>4668197</v>
      </c>
      <c r="F41" s="154" t="n">
        <v>809800</v>
      </c>
      <c r="G41" s="166" t="n">
        <v>52500</v>
      </c>
      <c r="H41" s="166"/>
      <c r="I41" s="166" t="n">
        <v>2400</v>
      </c>
      <c r="J41" s="166" t="n">
        <v>757300</v>
      </c>
      <c r="K41" s="166" t="n">
        <v>757300</v>
      </c>
      <c r="L41" s="167" t="n">
        <v>757300</v>
      </c>
      <c r="M41" s="156" t="n">
        <v>58196135</v>
      </c>
      <c r="N41" s="26" t="s">
        <v>1</v>
      </c>
    </row>
    <row r="42" customFormat="false" ht="51" hidden="false" customHeight="false" outlineLevel="0" collapsed="false">
      <c r="A42" s="157" t="n">
        <v>70307</v>
      </c>
      <c r="B42" s="158" t="s">
        <v>273</v>
      </c>
      <c r="C42" s="166" t="n">
        <v>7011438</v>
      </c>
      <c r="D42" s="166" t="n">
        <v>2698473</v>
      </c>
      <c r="E42" s="166" t="n">
        <v>568800</v>
      </c>
      <c r="F42" s="154" t="n">
        <v>1295000</v>
      </c>
      <c r="G42" s="166" t="n">
        <v>35000</v>
      </c>
      <c r="H42" s="166"/>
      <c r="I42" s="166"/>
      <c r="J42" s="166" t="n">
        <v>1260000</v>
      </c>
      <c r="K42" s="166" t="n">
        <v>1260000</v>
      </c>
      <c r="L42" s="167" t="n">
        <v>1260000</v>
      </c>
      <c r="M42" s="156" t="n">
        <v>8306438</v>
      </c>
      <c r="N42" s="26" t="s">
        <v>1</v>
      </c>
    </row>
    <row r="43" customFormat="false" ht="12.75" hidden="false" customHeight="false" outlineLevel="0" collapsed="false">
      <c r="A43" s="157" t="n">
        <v>70401</v>
      </c>
      <c r="B43" s="158" t="s">
        <v>274</v>
      </c>
      <c r="C43" s="166" t="n">
        <v>4218811</v>
      </c>
      <c r="D43" s="166" t="n">
        <v>1901919</v>
      </c>
      <c r="E43" s="166" t="n">
        <v>397139</v>
      </c>
      <c r="F43" s="154" t="n">
        <v>41200</v>
      </c>
      <c r="G43" s="166" t="n">
        <v>41200</v>
      </c>
      <c r="H43" s="166"/>
      <c r="I43" s="166" t="n">
        <v>4500</v>
      </c>
      <c r="J43" s="166"/>
      <c r="K43" s="166"/>
      <c r="L43" s="167"/>
      <c r="M43" s="156" t="n">
        <v>4260011</v>
      </c>
      <c r="N43" s="26" t="s">
        <v>1</v>
      </c>
    </row>
    <row r="44" customFormat="false" ht="12.75" hidden="false" customHeight="false" outlineLevel="0" collapsed="false">
      <c r="A44" s="157" t="n">
        <v>70501</v>
      </c>
      <c r="B44" s="158" t="s">
        <v>275</v>
      </c>
      <c r="C44" s="166" t="n">
        <v>72584890</v>
      </c>
      <c r="D44" s="166" t="n">
        <v>30652470</v>
      </c>
      <c r="E44" s="166" t="n">
        <v>9492010</v>
      </c>
      <c r="F44" s="154" t="n">
        <v>4316200</v>
      </c>
      <c r="G44" s="166" t="n">
        <v>4316200</v>
      </c>
      <c r="H44" s="166" t="n">
        <v>1327700</v>
      </c>
      <c r="I44" s="166" t="n">
        <v>676000</v>
      </c>
      <c r="J44" s="166"/>
      <c r="K44" s="166"/>
      <c r="L44" s="167"/>
      <c r="M44" s="156" t="n">
        <v>76901090</v>
      </c>
      <c r="N44" s="26" t="s">
        <v>1</v>
      </c>
    </row>
    <row r="45" customFormat="false" ht="12.75" hidden="false" customHeight="false" outlineLevel="0" collapsed="false">
      <c r="A45" s="157" t="n">
        <v>70601</v>
      </c>
      <c r="B45" s="158" t="s">
        <v>276</v>
      </c>
      <c r="C45" s="166" t="n">
        <v>21852997</v>
      </c>
      <c r="D45" s="166"/>
      <c r="E45" s="166"/>
      <c r="F45" s="154" t="n">
        <v>1957800</v>
      </c>
      <c r="G45" s="166" t="n">
        <v>1857800</v>
      </c>
      <c r="H45" s="166"/>
      <c r="I45" s="166"/>
      <c r="J45" s="166" t="n">
        <v>100000</v>
      </c>
      <c r="K45" s="166" t="n">
        <v>100000</v>
      </c>
      <c r="L45" s="167" t="n">
        <v>100000</v>
      </c>
      <c r="M45" s="156" t="n">
        <v>23810797</v>
      </c>
      <c r="N45" s="26" t="s">
        <v>1</v>
      </c>
    </row>
    <row r="46" customFormat="false" ht="38.25" hidden="false" customHeight="false" outlineLevel="0" collapsed="false">
      <c r="A46" s="157" t="n">
        <v>70701</v>
      </c>
      <c r="B46" s="158" t="s">
        <v>257</v>
      </c>
      <c r="C46" s="166" t="n">
        <v>7531739</v>
      </c>
      <c r="D46" s="166" t="n">
        <v>3657274</v>
      </c>
      <c r="E46" s="166" t="n">
        <v>1045324</v>
      </c>
      <c r="F46" s="154" t="n">
        <v>1626600</v>
      </c>
      <c r="G46" s="166" t="n">
        <v>292600</v>
      </c>
      <c r="H46" s="166" t="n">
        <v>15000</v>
      </c>
      <c r="I46" s="166" t="n">
        <v>12100</v>
      </c>
      <c r="J46" s="166" t="n">
        <v>1334000</v>
      </c>
      <c r="K46" s="166" t="n">
        <v>1334000</v>
      </c>
      <c r="L46" s="167" t="n">
        <v>1334000</v>
      </c>
      <c r="M46" s="156" t="n">
        <v>9158339</v>
      </c>
      <c r="N46" s="26" t="s">
        <v>1</v>
      </c>
    </row>
    <row r="47" customFormat="false" ht="12.75" hidden="false" customHeight="false" outlineLevel="0" collapsed="false">
      <c r="A47" s="157" t="n">
        <v>70802</v>
      </c>
      <c r="B47" s="158" t="s">
        <v>277</v>
      </c>
      <c r="C47" s="166" t="n">
        <v>402134</v>
      </c>
      <c r="D47" s="166" t="n">
        <v>69638</v>
      </c>
      <c r="E47" s="166" t="n">
        <v>11767</v>
      </c>
      <c r="F47" s="154" t="n">
        <v>0</v>
      </c>
      <c r="G47" s="166"/>
      <c r="H47" s="166"/>
      <c r="I47" s="166"/>
      <c r="J47" s="166"/>
      <c r="K47" s="166"/>
      <c r="L47" s="167"/>
      <c r="M47" s="156" t="n">
        <v>402134</v>
      </c>
      <c r="N47" s="26" t="s">
        <v>1</v>
      </c>
    </row>
    <row r="48" customFormat="false" ht="12.75" hidden="false" customHeight="false" outlineLevel="0" collapsed="false">
      <c r="A48" s="157" t="n">
        <v>70804</v>
      </c>
      <c r="B48" s="158" t="s">
        <v>278</v>
      </c>
      <c r="C48" s="166" t="n">
        <v>447118</v>
      </c>
      <c r="D48" s="166" t="n">
        <v>273382</v>
      </c>
      <c r="E48" s="166" t="n">
        <v>32670</v>
      </c>
      <c r="F48" s="154" t="n">
        <v>0</v>
      </c>
      <c r="G48" s="166"/>
      <c r="H48" s="166"/>
      <c r="I48" s="166"/>
      <c r="J48" s="166"/>
      <c r="K48" s="166"/>
      <c r="L48" s="167"/>
      <c r="M48" s="156" t="n">
        <v>447118</v>
      </c>
      <c r="N48" s="26" t="s">
        <v>1</v>
      </c>
    </row>
    <row r="49" customFormat="false" ht="12.75" hidden="false" customHeight="false" outlineLevel="0" collapsed="false">
      <c r="A49" s="157" t="n">
        <v>70806</v>
      </c>
      <c r="B49" s="158" t="s">
        <v>279</v>
      </c>
      <c r="C49" s="166" t="n">
        <v>510472</v>
      </c>
      <c r="D49" s="166" t="n">
        <v>332517</v>
      </c>
      <c r="E49" s="166" t="n">
        <v>12001</v>
      </c>
      <c r="F49" s="154" t="n">
        <v>0</v>
      </c>
      <c r="G49" s="166"/>
      <c r="H49" s="166"/>
      <c r="I49" s="166"/>
      <c r="J49" s="166"/>
      <c r="K49" s="166"/>
      <c r="L49" s="167"/>
      <c r="M49" s="156" t="n">
        <v>510472</v>
      </c>
      <c r="N49" s="26" t="s">
        <v>1</v>
      </c>
    </row>
    <row r="50" customFormat="false" ht="12.75" hidden="false" customHeight="false" outlineLevel="0" collapsed="false">
      <c r="A50" s="157" t="n">
        <v>70807</v>
      </c>
      <c r="B50" s="158" t="s">
        <v>280</v>
      </c>
      <c r="C50" s="166" t="n">
        <v>193571</v>
      </c>
      <c r="D50" s="166"/>
      <c r="E50" s="166"/>
      <c r="F50" s="154" t="n">
        <v>1920000</v>
      </c>
      <c r="G50" s="166"/>
      <c r="H50" s="166"/>
      <c r="I50" s="166"/>
      <c r="J50" s="166" t="n">
        <v>1920000</v>
      </c>
      <c r="K50" s="166" t="n">
        <v>1920000</v>
      </c>
      <c r="L50" s="166" t="n">
        <v>1920000</v>
      </c>
      <c r="M50" s="156" t="n">
        <v>2113571</v>
      </c>
      <c r="N50" s="26" t="s">
        <v>1</v>
      </c>
    </row>
    <row r="51" customFormat="false" ht="12.75" hidden="false" customHeight="false" outlineLevel="0" collapsed="false">
      <c r="A51" s="151" t="n">
        <v>90000</v>
      </c>
      <c r="B51" s="152" t="s">
        <v>281</v>
      </c>
      <c r="C51" s="153" t="n">
        <v>3333000</v>
      </c>
      <c r="D51" s="153" t="n">
        <v>0</v>
      </c>
      <c r="E51" s="153" t="n">
        <v>0</v>
      </c>
      <c r="F51" s="154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5" t="n">
        <v>0</v>
      </c>
      <c r="M51" s="156" t="n">
        <v>3333000</v>
      </c>
      <c r="N51" s="26" t="s">
        <v>1</v>
      </c>
    </row>
    <row r="52" customFormat="false" ht="51" hidden="false" customHeight="false" outlineLevel="0" collapsed="false">
      <c r="A52" s="157" t="n">
        <v>91108</v>
      </c>
      <c r="B52" s="158" t="s">
        <v>282</v>
      </c>
      <c r="C52" s="166" t="n">
        <v>3333000</v>
      </c>
      <c r="D52" s="166"/>
      <c r="E52" s="166"/>
      <c r="F52" s="154" t="n">
        <v>0</v>
      </c>
      <c r="G52" s="166"/>
      <c r="H52" s="166"/>
      <c r="I52" s="166"/>
      <c r="J52" s="166"/>
      <c r="K52" s="166"/>
      <c r="L52" s="167"/>
      <c r="M52" s="156" t="n">
        <v>3333000</v>
      </c>
      <c r="N52" s="26" t="s">
        <v>1</v>
      </c>
    </row>
    <row r="53" customFormat="false" ht="12.75" hidden="false" customHeight="false" outlineLevel="0" collapsed="false">
      <c r="A53" s="151" t="n">
        <v>130000</v>
      </c>
      <c r="B53" s="152" t="s">
        <v>283</v>
      </c>
      <c r="C53" s="153" t="n">
        <v>75000</v>
      </c>
      <c r="D53" s="153" t="n">
        <v>0</v>
      </c>
      <c r="E53" s="153" t="n">
        <v>0</v>
      </c>
      <c r="F53" s="154" t="n">
        <v>0</v>
      </c>
      <c r="G53" s="153" t="n">
        <v>0</v>
      </c>
      <c r="H53" s="153" t="n">
        <v>0</v>
      </c>
      <c r="I53" s="153" t="n">
        <v>0</v>
      </c>
      <c r="J53" s="153" t="n">
        <v>0</v>
      </c>
      <c r="K53" s="153" t="n">
        <v>0</v>
      </c>
      <c r="L53" s="155" t="n">
        <v>0</v>
      </c>
      <c r="M53" s="156" t="n">
        <v>75000</v>
      </c>
      <c r="N53" s="26" t="s">
        <v>1</v>
      </c>
    </row>
    <row r="54" customFormat="false" ht="12.75" hidden="false" customHeight="false" outlineLevel="0" collapsed="false">
      <c r="A54" s="157" t="n">
        <v>130102</v>
      </c>
      <c r="B54" s="158" t="s">
        <v>284</v>
      </c>
      <c r="C54" s="166" t="n">
        <v>75000</v>
      </c>
      <c r="D54" s="166"/>
      <c r="E54" s="166"/>
      <c r="F54" s="154" t="n">
        <v>0</v>
      </c>
      <c r="G54" s="166"/>
      <c r="H54" s="166"/>
      <c r="I54" s="166"/>
      <c r="J54" s="166"/>
      <c r="K54" s="166"/>
      <c r="L54" s="167"/>
      <c r="M54" s="156" t="n">
        <v>75000</v>
      </c>
      <c r="N54" s="26" t="s">
        <v>1</v>
      </c>
    </row>
    <row r="55" customFormat="false" ht="12.75" hidden="false" customHeight="false" outlineLevel="0" collapsed="false">
      <c r="A55" s="151" t="n">
        <v>250000</v>
      </c>
      <c r="B55" s="152" t="s">
        <v>252</v>
      </c>
      <c r="C55" s="153" t="n">
        <v>0</v>
      </c>
      <c r="D55" s="153" t="n">
        <v>0</v>
      </c>
      <c r="E55" s="153" t="n">
        <v>0</v>
      </c>
      <c r="F55" s="154" t="n">
        <v>600000</v>
      </c>
      <c r="G55" s="153" t="n">
        <v>0</v>
      </c>
      <c r="H55" s="153" t="n">
        <v>0</v>
      </c>
      <c r="I55" s="153" t="n">
        <v>0</v>
      </c>
      <c r="J55" s="153" t="n">
        <v>600000</v>
      </c>
      <c r="K55" s="153" t="n">
        <v>600000</v>
      </c>
      <c r="L55" s="155" t="n">
        <v>600000</v>
      </c>
      <c r="M55" s="156" t="n">
        <v>600000</v>
      </c>
      <c r="N55" s="26" t="s">
        <v>1</v>
      </c>
    </row>
    <row r="56" customFormat="false" ht="12.75" hidden="false" customHeight="false" outlineLevel="0" collapsed="false">
      <c r="A56" s="169" t="n">
        <v>250324</v>
      </c>
      <c r="B56" s="170" t="s">
        <v>285</v>
      </c>
      <c r="C56" s="171"/>
      <c r="D56" s="171"/>
      <c r="E56" s="171"/>
      <c r="F56" s="125" t="n">
        <v>600000</v>
      </c>
      <c r="G56" s="171"/>
      <c r="H56" s="171"/>
      <c r="I56" s="171"/>
      <c r="J56" s="171" t="n">
        <v>600000</v>
      </c>
      <c r="K56" s="171" t="n">
        <v>600000</v>
      </c>
      <c r="L56" s="172" t="n">
        <v>600000</v>
      </c>
      <c r="M56" s="128" t="n">
        <v>600000</v>
      </c>
      <c r="N56" s="26" t="s">
        <v>1</v>
      </c>
    </row>
    <row r="57" customFormat="false" ht="25.5" hidden="false" customHeight="false" outlineLevel="0" collapsed="false">
      <c r="A57" s="145" t="s">
        <v>286</v>
      </c>
      <c r="B57" s="146" t="s">
        <v>287</v>
      </c>
      <c r="C57" s="147" t="n">
        <v>341713100</v>
      </c>
      <c r="D57" s="147" t="n">
        <v>139882000</v>
      </c>
      <c r="E57" s="147" t="n">
        <v>30216000</v>
      </c>
      <c r="F57" s="148" t="n">
        <v>35139866</v>
      </c>
      <c r="G57" s="147" t="n">
        <v>11723466</v>
      </c>
      <c r="H57" s="147" t="n">
        <v>2215666</v>
      </c>
      <c r="I57" s="147" t="n">
        <v>397449</v>
      </c>
      <c r="J57" s="147" t="n">
        <v>23416400</v>
      </c>
      <c r="K57" s="147" t="n">
        <v>22570000</v>
      </c>
      <c r="L57" s="149" t="n">
        <v>22570000</v>
      </c>
      <c r="M57" s="150" t="n">
        <v>376852966</v>
      </c>
      <c r="N57" s="26" t="s">
        <v>1</v>
      </c>
    </row>
    <row r="58" customFormat="false" ht="12.75" hidden="false" customHeight="false" outlineLevel="0" collapsed="false">
      <c r="A58" s="151" t="n">
        <v>70000</v>
      </c>
      <c r="B58" s="152" t="s">
        <v>256</v>
      </c>
      <c r="C58" s="153" t="n">
        <v>20919400</v>
      </c>
      <c r="D58" s="153" t="n">
        <v>147000</v>
      </c>
      <c r="E58" s="153" t="n">
        <v>80000</v>
      </c>
      <c r="F58" s="154" t="n">
        <v>5046400</v>
      </c>
      <c r="G58" s="153" t="n">
        <v>4626400</v>
      </c>
      <c r="H58" s="153" t="n">
        <v>90000</v>
      </c>
      <c r="I58" s="153" t="n">
        <v>39800</v>
      </c>
      <c r="J58" s="153" t="n">
        <v>420000</v>
      </c>
      <c r="K58" s="153" t="n">
        <v>0</v>
      </c>
      <c r="L58" s="155" t="n">
        <v>0</v>
      </c>
      <c r="M58" s="156" t="n">
        <v>25965800</v>
      </c>
      <c r="N58" s="26" t="s">
        <v>1</v>
      </c>
    </row>
    <row r="59" customFormat="false" ht="12.75" hidden="false" customHeight="false" outlineLevel="0" collapsed="false">
      <c r="A59" s="157" t="n">
        <v>70601</v>
      </c>
      <c r="B59" s="158" t="s">
        <v>276</v>
      </c>
      <c r="C59" s="166" t="n">
        <v>20390500</v>
      </c>
      <c r="D59" s="166"/>
      <c r="E59" s="166"/>
      <c r="F59" s="154" t="n">
        <v>4762000</v>
      </c>
      <c r="G59" s="166" t="n">
        <v>4382000</v>
      </c>
      <c r="H59" s="166"/>
      <c r="I59" s="166"/>
      <c r="J59" s="166" t="n">
        <v>380000</v>
      </c>
      <c r="K59" s="166" t="n">
        <v>0</v>
      </c>
      <c r="L59" s="167" t="n">
        <v>0</v>
      </c>
      <c r="M59" s="156" t="n">
        <v>25152500</v>
      </c>
      <c r="N59" s="26" t="s">
        <v>1</v>
      </c>
    </row>
    <row r="60" customFormat="false" ht="12.75" hidden="false" customHeight="false" outlineLevel="0" collapsed="false">
      <c r="A60" s="157" t="n">
        <v>70702</v>
      </c>
      <c r="B60" s="158" t="s">
        <v>288</v>
      </c>
      <c r="C60" s="166" t="n">
        <v>528900</v>
      </c>
      <c r="D60" s="166" t="n">
        <v>147000</v>
      </c>
      <c r="E60" s="166" t="n">
        <v>80000</v>
      </c>
      <c r="F60" s="154" t="n">
        <v>284400</v>
      </c>
      <c r="G60" s="166" t="n">
        <v>244400</v>
      </c>
      <c r="H60" s="166" t="n">
        <v>90000</v>
      </c>
      <c r="I60" s="166" t="n">
        <v>39800</v>
      </c>
      <c r="J60" s="166" t="n">
        <v>40000</v>
      </c>
      <c r="K60" s="166"/>
      <c r="L60" s="167"/>
      <c r="M60" s="156" t="n">
        <v>813300</v>
      </c>
      <c r="N60" s="26" t="s">
        <v>1</v>
      </c>
    </row>
    <row r="61" customFormat="false" ht="12.75" hidden="false" customHeight="false" outlineLevel="0" collapsed="false">
      <c r="A61" s="151" t="n">
        <v>80000</v>
      </c>
      <c r="B61" s="152" t="s">
        <v>289</v>
      </c>
      <c r="C61" s="153" t="n">
        <v>320092600</v>
      </c>
      <c r="D61" s="153" t="n">
        <v>139455000</v>
      </c>
      <c r="E61" s="153" t="n">
        <v>30093000</v>
      </c>
      <c r="F61" s="175" t="n">
        <v>30023466</v>
      </c>
      <c r="G61" s="153" t="n">
        <v>7097066</v>
      </c>
      <c r="H61" s="153" t="n">
        <v>2125666</v>
      </c>
      <c r="I61" s="153" t="n">
        <v>357649</v>
      </c>
      <c r="J61" s="153" t="n">
        <v>22926400</v>
      </c>
      <c r="K61" s="153" t="n">
        <v>22500000</v>
      </c>
      <c r="L61" s="155" t="n">
        <v>22500000</v>
      </c>
      <c r="M61" s="176" t="n">
        <v>350116066</v>
      </c>
      <c r="N61" s="26" t="s">
        <v>1</v>
      </c>
    </row>
    <row r="62" customFormat="false" ht="12.75" hidden="false" customHeight="false" outlineLevel="0" collapsed="false">
      <c r="A62" s="157" t="n">
        <v>80101</v>
      </c>
      <c r="B62" s="158" t="s">
        <v>290</v>
      </c>
      <c r="C62" s="159" t="n">
        <v>101593300</v>
      </c>
      <c r="D62" s="159" t="n">
        <v>43900000</v>
      </c>
      <c r="E62" s="159" t="n">
        <v>9350000</v>
      </c>
      <c r="F62" s="154" t="n">
        <v>25712687</v>
      </c>
      <c r="G62" s="159" t="n">
        <v>3162287</v>
      </c>
      <c r="H62" s="159" t="n">
        <v>594809</v>
      </c>
      <c r="I62" s="159" t="n">
        <v>72294</v>
      </c>
      <c r="J62" s="159" t="n">
        <v>22550400</v>
      </c>
      <c r="K62" s="159" t="n">
        <v>22400000</v>
      </c>
      <c r="L62" s="160" t="n">
        <v>22400000</v>
      </c>
      <c r="M62" s="156" t="n">
        <v>127305987</v>
      </c>
      <c r="N62" s="26" t="s">
        <v>1</v>
      </c>
    </row>
    <row r="63" customFormat="false" ht="12.75" hidden="false" customHeight="false" outlineLevel="0" collapsed="false">
      <c r="A63" s="157"/>
      <c r="B63" s="161" t="s">
        <v>126</v>
      </c>
      <c r="C63" s="162" t="n">
        <v>96470700</v>
      </c>
      <c r="D63" s="162" t="n">
        <v>43900000</v>
      </c>
      <c r="E63" s="162" t="n">
        <v>9350000</v>
      </c>
      <c r="F63" s="163" t="n">
        <v>5712687</v>
      </c>
      <c r="G63" s="162" t="n">
        <v>3162287</v>
      </c>
      <c r="H63" s="162" t="n">
        <v>594809</v>
      </c>
      <c r="I63" s="162" t="n">
        <v>72294</v>
      </c>
      <c r="J63" s="162" t="n">
        <v>2550400</v>
      </c>
      <c r="K63" s="162" t="n">
        <v>2400000</v>
      </c>
      <c r="L63" s="164" t="n">
        <v>2400000</v>
      </c>
      <c r="M63" s="165" t="n">
        <v>102183387</v>
      </c>
      <c r="N63" s="26" t="s">
        <v>1</v>
      </c>
    </row>
    <row r="64" customFormat="false" ht="12.75" hidden="false" customHeight="false" outlineLevel="0" collapsed="false">
      <c r="A64" s="157"/>
      <c r="B64" s="118" t="s">
        <v>145</v>
      </c>
      <c r="C64" s="162" t="n">
        <v>896000</v>
      </c>
      <c r="D64" s="162"/>
      <c r="E64" s="162"/>
      <c r="F64" s="163" t="n">
        <v>0</v>
      </c>
      <c r="G64" s="162"/>
      <c r="H64" s="162"/>
      <c r="I64" s="162"/>
      <c r="J64" s="162"/>
      <c r="K64" s="162"/>
      <c r="L64" s="164"/>
      <c r="M64" s="165" t="n">
        <v>896000</v>
      </c>
      <c r="N64" s="26" t="s">
        <v>1</v>
      </c>
    </row>
    <row r="65" customFormat="false" ht="36" hidden="false" customHeight="false" outlineLevel="0" collapsed="false">
      <c r="A65" s="157"/>
      <c r="B65" s="118" t="s">
        <v>146</v>
      </c>
      <c r="C65" s="162" t="n">
        <v>4226600</v>
      </c>
      <c r="D65" s="162"/>
      <c r="E65" s="162"/>
      <c r="F65" s="163" t="n">
        <v>20000000</v>
      </c>
      <c r="G65" s="162"/>
      <c r="H65" s="162"/>
      <c r="I65" s="162"/>
      <c r="J65" s="162" t="n">
        <v>20000000</v>
      </c>
      <c r="K65" s="162" t="n">
        <v>20000000</v>
      </c>
      <c r="L65" s="164" t="n">
        <v>20000000</v>
      </c>
      <c r="M65" s="165" t="n">
        <v>24226600</v>
      </c>
      <c r="N65" s="26" t="s">
        <v>1</v>
      </c>
    </row>
    <row r="66" customFormat="false" ht="38.25" hidden="false" customHeight="false" outlineLevel="0" collapsed="false">
      <c r="A66" s="157" t="n">
        <v>80201</v>
      </c>
      <c r="B66" s="158" t="s">
        <v>291</v>
      </c>
      <c r="C66" s="159" t="n">
        <v>146083600</v>
      </c>
      <c r="D66" s="159" t="n">
        <v>68568000</v>
      </c>
      <c r="E66" s="159" t="n">
        <v>14470000</v>
      </c>
      <c r="F66" s="154" t="n">
        <v>2059550</v>
      </c>
      <c r="G66" s="159" t="n">
        <v>1778550</v>
      </c>
      <c r="H66" s="159" t="n">
        <v>626700</v>
      </c>
      <c r="I66" s="159" t="n">
        <v>129200</v>
      </c>
      <c r="J66" s="159" t="n">
        <v>281000</v>
      </c>
      <c r="K66" s="159" t="n">
        <v>100000</v>
      </c>
      <c r="L66" s="160" t="n">
        <v>100000</v>
      </c>
      <c r="M66" s="156" t="n">
        <v>148143150</v>
      </c>
      <c r="N66" s="26" t="s">
        <v>1</v>
      </c>
    </row>
    <row r="67" customFormat="false" ht="12.75" hidden="false" customHeight="false" outlineLevel="0" collapsed="false">
      <c r="A67" s="157"/>
      <c r="B67" s="161" t="s">
        <v>126</v>
      </c>
      <c r="C67" s="162" t="n">
        <v>145312100</v>
      </c>
      <c r="D67" s="80" t="n">
        <v>68002000</v>
      </c>
      <c r="E67" s="162" t="n">
        <v>14470000</v>
      </c>
      <c r="F67" s="163" t="n">
        <v>2059550</v>
      </c>
      <c r="G67" s="162" t="n">
        <v>1778550</v>
      </c>
      <c r="H67" s="162" t="n">
        <v>626700</v>
      </c>
      <c r="I67" s="162" t="n">
        <v>129200</v>
      </c>
      <c r="J67" s="162" t="n">
        <v>281000</v>
      </c>
      <c r="K67" s="162" t="n">
        <v>100000</v>
      </c>
      <c r="L67" s="164" t="n">
        <v>100000</v>
      </c>
      <c r="M67" s="165" t="n">
        <v>147371650</v>
      </c>
      <c r="N67" s="26" t="s">
        <v>1</v>
      </c>
    </row>
    <row r="68" customFormat="false" ht="36" hidden="false" customHeight="false" outlineLevel="0" collapsed="false">
      <c r="A68" s="157"/>
      <c r="B68" s="118" t="s">
        <v>148</v>
      </c>
      <c r="C68" s="162" t="n">
        <v>771500</v>
      </c>
      <c r="D68" s="162" t="n">
        <v>566000</v>
      </c>
      <c r="E68" s="162"/>
      <c r="F68" s="163" t="n">
        <v>0</v>
      </c>
      <c r="G68" s="162"/>
      <c r="H68" s="162"/>
      <c r="I68" s="162"/>
      <c r="J68" s="162"/>
      <c r="K68" s="162"/>
      <c r="L68" s="164"/>
      <c r="M68" s="165" t="n">
        <v>771500</v>
      </c>
      <c r="N68" s="26" t="s">
        <v>1</v>
      </c>
    </row>
    <row r="69" customFormat="false" ht="12.75" hidden="false" customHeight="false" outlineLevel="0" collapsed="false">
      <c r="A69" s="157" t="n">
        <v>80204</v>
      </c>
      <c r="B69" s="158" t="s">
        <v>292</v>
      </c>
      <c r="C69" s="159" t="n">
        <v>8702700</v>
      </c>
      <c r="D69" s="159" t="n">
        <v>3575000</v>
      </c>
      <c r="E69" s="159" t="n">
        <v>1600000</v>
      </c>
      <c r="F69" s="154" t="n">
        <v>3000</v>
      </c>
      <c r="G69" s="159" t="n">
        <v>3000</v>
      </c>
      <c r="H69" s="159" t="n">
        <v>0</v>
      </c>
      <c r="I69" s="159" t="n">
        <v>0</v>
      </c>
      <c r="J69" s="159" t="n">
        <v>0</v>
      </c>
      <c r="K69" s="159" t="n">
        <v>0</v>
      </c>
      <c r="L69" s="160" t="n">
        <v>0</v>
      </c>
      <c r="M69" s="156" t="n">
        <v>8705700</v>
      </c>
      <c r="N69" s="26" t="s">
        <v>1</v>
      </c>
    </row>
    <row r="70" customFormat="false" ht="12.75" hidden="false" customHeight="false" outlineLevel="0" collapsed="false">
      <c r="A70" s="157"/>
      <c r="B70" s="161" t="s">
        <v>126</v>
      </c>
      <c r="C70" s="162" t="n">
        <v>8505100</v>
      </c>
      <c r="D70" s="162" t="n">
        <v>3430000</v>
      </c>
      <c r="E70" s="162" t="n">
        <v>1600000</v>
      </c>
      <c r="F70" s="163" t="n">
        <v>3000</v>
      </c>
      <c r="G70" s="162" t="n">
        <v>3000</v>
      </c>
      <c r="H70" s="162"/>
      <c r="I70" s="162"/>
      <c r="J70" s="162"/>
      <c r="K70" s="162"/>
      <c r="L70" s="164"/>
      <c r="M70" s="165" t="n">
        <v>8508100</v>
      </c>
      <c r="N70" s="26" t="s">
        <v>1</v>
      </c>
    </row>
    <row r="71" customFormat="false" ht="36" hidden="false" customHeight="false" outlineLevel="0" collapsed="false">
      <c r="A71" s="157"/>
      <c r="B71" s="118" t="s">
        <v>148</v>
      </c>
      <c r="C71" s="162" t="n">
        <v>197600</v>
      </c>
      <c r="D71" s="162" t="n">
        <v>145000</v>
      </c>
      <c r="E71" s="162"/>
      <c r="F71" s="163" t="n">
        <v>0</v>
      </c>
      <c r="G71" s="162"/>
      <c r="H71" s="162"/>
      <c r="I71" s="162"/>
      <c r="J71" s="162"/>
      <c r="K71" s="162"/>
      <c r="L71" s="164"/>
      <c r="M71" s="165" t="n">
        <v>197600</v>
      </c>
      <c r="N71" s="26" t="s">
        <v>1</v>
      </c>
    </row>
    <row r="72" customFormat="false" ht="12.75" hidden="false" customHeight="false" outlineLevel="0" collapsed="false">
      <c r="A72" s="157" t="n">
        <v>80205</v>
      </c>
      <c r="B72" s="158" t="s">
        <v>293</v>
      </c>
      <c r="C72" s="166" t="n">
        <v>13403300</v>
      </c>
      <c r="D72" s="166" t="n">
        <v>5460000</v>
      </c>
      <c r="E72" s="166" t="n">
        <v>2370000</v>
      </c>
      <c r="F72" s="154" t="n">
        <v>50000</v>
      </c>
      <c r="G72" s="166" t="n">
        <v>50000</v>
      </c>
      <c r="H72" s="166"/>
      <c r="I72" s="166" t="n">
        <v>30000</v>
      </c>
      <c r="J72" s="166"/>
      <c r="K72" s="166"/>
      <c r="L72" s="167"/>
      <c r="M72" s="156" t="n">
        <v>13453300</v>
      </c>
      <c r="N72" s="26" t="s">
        <v>1</v>
      </c>
    </row>
    <row r="73" customFormat="false" ht="12.75" hidden="false" customHeight="false" outlineLevel="0" collapsed="false">
      <c r="A73" s="157" t="n">
        <v>80207</v>
      </c>
      <c r="B73" s="158" t="s">
        <v>294</v>
      </c>
      <c r="C73" s="166" t="n">
        <v>9939100</v>
      </c>
      <c r="D73" s="166" t="n">
        <v>5645000</v>
      </c>
      <c r="E73" s="166" t="n">
        <v>900000</v>
      </c>
      <c r="F73" s="154" t="n">
        <v>0</v>
      </c>
      <c r="G73" s="166"/>
      <c r="H73" s="166"/>
      <c r="I73" s="166"/>
      <c r="J73" s="166"/>
      <c r="K73" s="166"/>
      <c r="L73" s="167"/>
      <c r="M73" s="156" t="n">
        <v>9939100</v>
      </c>
      <c r="N73" s="26" t="s">
        <v>1</v>
      </c>
    </row>
    <row r="74" customFormat="false" ht="12.75" hidden="false" customHeight="false" outlineLevel="0" collapsed="false">
      <c r="A74" s="157" t="n">
        <v>80208</v>
      </c>
      <c r="B74" s="158" t="s">
        <v>295</v>
      </c>
      <c r="C74" s="166" t="n">
        <v>5279200</v>
      </c>
      <c r="D74" s="166" t="n">
        <v>2550000</v>
      </c>
      <c r="E74" s="166" t="n">
        <v>425000</v>
      </c>
      <c r="F74" s="154" t="n">
        <v>11500</v>
      </c>
      <c r="G74" s="166" t="n">
        <v>11500</v>
      </c>
      <c r="H74" s="166"/>
      <c r="I74" s="166"/>
      <c r="J74" s="166"/>
      <c r="K74" s="166"/>
      <c r="L74" s="167"/>
      <c r="M74" s="156" t="n">
        <v>5290700</v>
      </c>
      <c r="N74" s="26" t="s">
        <v>1</v>
      </c>
    </row>
    <row r="75" customFormat="false" ht="38.25" hidden="false" customHeight="false" outlineLevel="0" collapsed="false">
      <c r="A75" s="157" t="n">
        <v>80400</v>
      </c>
      <c r="B75" s="158" t="s">
        <v>296</v>
      </c>
      <c r="C75" s="166" t="n">
        <v>2350200</v>
      </c>
      <c r="D75" s="166" t="n">
        <v>1250000</v>
      </c>
      <c r="E75" s="166" t="n">
        <v>65000</v>
      </c>
      <c r="F75" s="154" t="n">
        <v>0</v>
      </c>
      <c r="G75" s="166"/>
      <c r="H75" s="166"/>
      <c r="I75" s="166"/>
      <c r="J75" s="166"/>
      <c r="K75" s="166"/>
      <c r="L75" s="167"/>
      <c r="M75" s="156" t="n">
        <v>2350200</v>
      </c>
      <c r="N75" s="26" t="s">
        <v>1</v>
      </c>
    </row>
    <row r="76" customFormat="false" ht="12.75" hidden="false" customHeight="false" outlineLevel="0" collapsed="false">
      <c r="A76" s="157" t="n">
        <v>80500</v>
      </c>
      <c r="B76" s="158" t="s">
        <v>297</v>
      </c>
      <c r="C76" s="166" t="n">
        <v>3139200</v>
      </c>
      <c r="D76" s="166" t="n">
        <v>1755000</v>
      </c>
      <c r="E76" s="166" t="n">
        <v>395000</v>
      </c>
      <c r="F76" s="154" t="n">
        <v>1406729</v>
      </c>
      <c r="G76" s="166" t="n">
        <v>1326729</v>
      </c>
      <c r="H76" s="166" t="n">
        <v>645810</v>
      </c>
      <c r="I76" s="166" t="n">
        <v>90649</v>
      </c>
      <c r="J76" s="166" t="n">
        <v>80000</v>
      </c>
      <c r="K76" s="166"/>
      <c r="L76" s="167"/>
      <c r="M76" s="156" t="n">
        <v>4545929</v>
      </c>
      <c r="N76" s="26" t="s">
        <v>1</v>
      </c>
    </row>
    <row r="77" customFormat="false" ht="12.75" hidden="false" customHeight="false" outlineLevel="0" collapsed="false">
      <c r="A77" s="157" t="n">
        <v>80704</v>
      </c>
      <c r="B77" s="158" t="s">
        <v>298</v>
      </c>
      <c r="C77" s="166" t="n">
        <v>582800</v>
      </c>
      <c r="D77" s="166" t="n">
        <v>275000</v>
      </c>
      <c r="E77" s="166" t="n">
        <v>58000</v>
      </c>
      <c r="F77" s="154" t="n">
        <v>0</v>
      </c>
      <c r="G77" s="166"/>
      <c r="H77" s="166"/>
      <c r="I77" s="166"/>
      <c r="J77" s="166"/>
      <c r="K77" s="166"/>
      <c r="L77" s="167"/>
      <c r="M77" s="156" t="n">
        <v>582800</v>
      </c>
      <c r="N77" s="26" t="s">
        <v>1</v>
      </c>
    </row>
    <row r="78" customFormat="false" ht="12.75" hidden="false" customHeight="false" outlineLevel="0" collapsed="false">
      <c r="A78" s="157" t="n">
        <v>81001</v>
      </c>
      <c r="B78" s="158" t="s">
        <v>299</v>
      </c>
      <c r="C78" s="166" t="n">
        <v>2924200</v>
      </c>
      <c r="D78" s="166" t="n">
        <v>1940000</v>
      </c>
      <c r="E78" s="166" t="n">
        <v>100000</v>
      </c>
      <c r="F78" s="154" t="n">
        <v>0</v>
      </c>
      <c r="G78" s="166"/>
      <c r="H78" s="166"/>
      <c r="I78" s="166"/>
      <c r="J78" s="166"/>
      <c r="K78" s="166"/>
      <c r="L78" s="167"/>
      <c r="M78" s="156" t="n">
        <v>2924200</v>
      </c>
      <c r="N78" s="26" t="s">
        <v>1</v>
      </c>
    </row>
    <row r="79" customFormat="false" ht="12.75" hidden="false" customHeight="false" outlineLevel="0" collapsed="false">
      <c r="A79" s="157" t="n">
        <v>81002</v>
      </c>
      <c r="B79" s="158" t="s">
        <v>300</v>
      </c>
      <c r="C79" s="166" t="n">
        <v>7426500</v>
      </c>
      <c r="D79" s="166" t="n">
        <v>4230000</v>
      </c>
      <c r="E79" s="166" t="n">
        <v>360000</v>
      </c>
      <c r="F79" s="154" t="n">
        <v>780000</v>
      </c>
      <c r="G79" s="166" t="n">
        <v>765000</v>
      </c>
      <c r="H79" s="166" t="n">
        <v>258347</v>
      </c>
      <c r="I79" s="166" t="n">
        <v>35506</v>
      </c>
      <c r="J79" s="166" t="n">
        <v>15000</v>
      </c>
      <c r="K79" s="166"/>
      <c r="L79" s="167"/>
      <c r="M79" s="156" t="n">
        <v>8206500</v>
      </c>
      <c r="N79" s="26" t="s">
        <v>1</v>
      </c>
    </row>
    <row r="80" customFormat="false" ht="12.75" hidden="false" customHeight="false" outlineLevel="0" collapsed="false">
      <c r="A80" s="157" t="n">
        <v>81004</v>
      </c>
      <c r="B80" s="158" t="s">
        <v>301</v>
      </c>
      <c r="C80" s="166" t="n">
        <v>474500</v>
      </c>
      <c r="D80" s="166" t="n">
        <v>307000</v>
      </c>
      <c r="E80" s="166"/>
      <c r="F80" s="154" t="n">
        <v>0</v>
      </c>
      <c r="G80" s="166"/>
      <c r="H80" s="166"/>
      <c r="I80" s="166"/>
      <c r="J80" s="166"/>
      <c r="K80" s="166"/>
      <c r="L80" s="167"/>
      <c r="M80" s="156" t="n">
        <v>474500</v>
      </c>
      <c r="N80" s="26" t="s">
        <v>1</v>
      </c>
    </row>
    <row r="81" customFormat="false" ht="25.5" hidden="false" customHeight="false" outlineLevel="0" collapsed="false">
      <c r="A81" s="157" t="n">
        <v>81009</v>
      </c>
      <c r="B81" s="158" t="s">
        <v>302</v>
      </c>
      <c r="C81" s="166" t="n">
        <v>18194000</v>
      </c>
      <c r="D81" s="166"/>
      <c r="E81" s="166"/>
      <c r="F81" s="154" t="n">
        <v>0</v>
      </c>
      <c r="G81" s="166"/>
      <c r="H81" s="166"/>
      <c r="I81" s="166"/>
      <c r="J81" s="166"/>
      <c r="K81" s="166"/>
      <c r="L81" s="167"/>
      <c r="M81" s="156" t="n">
        <v>18194000</v>
      </c>
      <c r="N81" s="26" t="s">
        <v>1</v>
      </c>
    </row>
    <row r="82" customFormat="false" ht="12.75" hidden="false" customHeight="false" outlineLevel="0" collapsed="false">
      <c r="A82" s="151" t="n">
        <v>110000</v>
      </c>
      <c r="B82" s="152" t="s">
        <v>261</v>
      </c>
      <c r="C82" s="153" t="n">
        <v>701100</v>
      </c>
      <c r="D82" s="153" t="n">
        <v>280000</v>
      </c>
      <c r="E82" s="153" t="n">
        <v>43000</v>
      </c>
      <c r="F82" s="154" t="n">
        <v>70000</v>
      </c>
      <c r="G82" s="153" t="n">
        <v>0</v>
      </c>
      <c r="H82" s="153" t="n">
        <v>0</v>
      </c>
      <c r="I82" s="153" t="n">
        <v>0</v>
      </c>
      <c r="J82" s="153" t="n">
        <v>70000</v>
      </c>
      <c r="K82" s="153" t="n">
        <v>70000</v>
      </c>
      <c r="L82" s="155" t="n">
        <v>70000</v>
      </c>
      <c r="M82" s="156" t="n">
        <v>771100</v>
      </c>
      <c r="N82" s="26" t="s">
        <v>1</v>
      </c>
    </row>
    <row r="83" customFormat="false" ht="12.75" hidden="false" customHeight="false" outlineLevel="0" collapsed="false">
      <c r="A83" s="169" t="n">
        <v>110201</v>
      </c>
      <c r="B83" s="170" t="s">
        <v>303</v>
      </c>
      <c r="C83" s="171" t="n">
        <v>701100</v>
      </c>
      <c r="D83" s="171" t="n">
        <v>280000</v>
      </c>
      <c r="E83" s="171" t="n">
        <v>43000</v>
      </c>
      <c r="F83" s="125" t="n">
        <v>70000</v>
      </c>
      <c r="G83" s="171"/>
      <c r="H83" s="171"/>
      <c r="I83" s="171"/>
      <c r="J83" s="171" t="n">
        <v>70000</v>
      </c>
      <c r="K83" s="171" t="n">
        <v>70000</v>
      </c>
      <c r="L83" s="172" t="n">
        <v>70000</v>
      </c>
      <c r="M83" s="128" t="n">
        <v>771100</v>
      </c>
      <c r="N83" s="26" t="s">
        <v>1</v>
      </c>
    </row>
    <row r="84" customFormat="false" ht="25.5" hidden="false" customHeight="false" outlineLevel="0" collapsed="false">
      <c r="A84" s="145" t="s">
        <v>304</v>
      </c>
      <c r="B84" s="146" t="s">
        <v>305</v>
      </c>
      <c r="C84" s="147" t="n">
        <v>63694300</v>
      </c>
      <c r="D84" s="147" t="n">
        <v>34096020</v>
      </c>
      <c r="E84" s="147" t="n">
        <v>10426100</v>
      </c>
      <c r="F84" s="148" t="n">
        <v>18265384</v>
      </c>
      <c r="G84" s="147" t="n">
        <v>18265384</v>
      </c>
      <c r="H84" s="147" t="n">
        <v>0</v>
      </c>
      <c r="I84" s="147" t="n">
        <v>0</v>
      </c>
      <c r="J84" s="147" t="n">
        <v>0</v>
      </c>
      <c r="K84" s="147" t="n">
        <v>0</v>
      </c>
      <c r="L84" s="149" t="n">
        <v>0</v>
      </c>
      <c r="M84" s="150" t="n">
        <v>81959684</v>
      </c>
      <c r="N84" s="26" t="s">
        <v>1</v>
      </c>
    </row>
    <row r="85" customFormat="false" ht="12.75" hidden="false" customHeight="false" outlineLevel="0" collapsed="false">
      <c r="A85" s="151" t="n">
        <v>90000</v>
      </c>
      <c r="B85" s="152" t="s">
        <v>281</v>
      </c>
      <c r="C85" s="153" t="n">
        <v>63694300</v>
      </c>
      <c r="D85" s="153" t="n">
        <v>34096020</v>
      </c>
      <c r="E85" s="153" t="n">
        <v>10426100</v>
      </c>
      <c r="F85" s="175" t="n">
        <v>18265384</v>
      </c>
      <c r="G85" s="153" t="n">
        <v>18265384</v>
      </c>
      <c r="H85" s="153" t="n">
        <v>0</v>
      </c>
      <c r="I85" s="153" t="n">
        <v>0</v>
      </c>
      <c r="J85" s="153" t="n">
        <v>0</v>
      </c>
      <c r="K85" s="153" t="n">
        <v>0</v>
      </c>
      <c r="L85" s="155" t="n">
        <v>0</v>
      </c>
      <c r="M85" s="176" t="n">
        <v>81959684</v>
      </c>
      <c r="N85" s="26" t="s">
        <v>1</v>
      </c>
    </row>
    <row r="86" customFormat="false" ht="25.5" hidden="false" customHeight="false" outlineLevel="0" collapsed="false">
      <c r="A86" s="157" t="n">
        <v>90212</v>
      </c>
      <c r="B86" s="158" t="s">
        <v>306</v>
      </c>
      <c r="C86" s="166" t="n">
        <v>2056200</v>
      </c>
      <c r="D86" s="166"/>
      <c r="E86" s="166"/>
      <c r="F86" s="154" t="n">
        <v>0</v>
      </c>
      <c r="G86" s="166"/>
      <c r="H86" s="166"/>
      <c r="I86" s="166"/>
      <c r="J86" s="166"/>
      <c r="K86" s="166"/>
      <c r="L86" s="167"/>
      <c r="M86" s="156" t="n">
        <v>2056200</v>
      </c>
      <c r="N86" s="26" t="s">
        <v>1</v>
      </c>
    </row>
    <row r="87" customFormat="false" ht="12.75" hidden="false" customHeight="false" outlineLevel="0" collapsed="false">
      <c r="A87" s="157" t="n">
        <v>90412</v>
      </c>
      <c r="B87" s="158" t="s">
        <v>307</v>
      </c>
      <c r="C87" s="166" t="n">
        <v>506000</v>
      </c>
      <c r="D87" s="166"/>
      <c r="E87" s="166"/>
      <c r="F87" s="154" t="n">
        <v>0</v>
      </c>
      <c r="G87" s="166"/>
      <c r="H87" s="166"/>
      <c r="I87" s="166"/>
      <c r="J87" s="166"/>
      <c r="K87" s="166"/>
      <c r="L87" s="167"/>
      <c r="M87" s="156" t="n">
        <v>506000</v>
      </c>
      <c r="N87" s="26" t="s">
        <v>1</v>
      </c>
    </row>
    <row r="88" customFormat="false" ht="12.75" hidden="false" customHeight="false" outlineLevel="0" collapsed="false">
      <c r="A88" s="157" t="n">
        <v>90601</v>
      </c>
      <c r="B88" s="158" t="s">
        <v>308</v>
      </c>
      <c r="C88" s="166" t="n">
        <v>5134660</v>
      </c>
      <c r="D88" s="166" t="n">
        <v>2738600</v>
      </c>
      <c r="E88" s="166" t="n">
        <v>975900</v>
      </c>
      <c r="F88" s="154" t="n">
        <v>1241460</v>
      </c>
      <c r="G88" s="166" t="n">
        <v>1241460</v>
      </c>
      <c r="H88" s="166"/>
      <c r="I88" s="166"/>
      <c r="J88" s="166"/>
      <c r="K88" s="166"/>
      <c r="L88" s="167"/>
      <c r="M88" s="156" t="n">
        <v>6376120</v>
      </c>
      <c r="N88" s="26" t="s">
        <v>1</v>
      </c>
    </row>
    <row r="89" customFormat="false" ht="25.5" hidden="false" customHeight="false" outlineLevel="0" collapsed="false">
      <c r="A89" s="157" t="n">
        <v>90901</v>
      </c>
      <c r="B89" s="158" t="s">
        <v>309</v>
      </c>
      <c r="C89" s="166" t="n">
        <v>51235140</v>
      </c>
      <c r="D89" s="166" t="n">
        <v>28993000</v>
      </c>
      <c r="E89" s="166" t="n">
        <v>9150200</v>
      </c>
      <c r="F89" s="154" t="n">
        <v>17013924</v>
      </c>
      <c r="G89" s="166" t="n">
        <v>17013924</v>
      </c>
      <c r="H89" s="166"/>
      <c r="I89" s="166"/>
      <c r="J89" s="166"/>
      <c r="K89" s="166"/>
      <c r="L89" s="167"/>
      <c r="M89" s="156" t="n">
        <v>68249064</v>
      </c>
      <c r="N89" s="26" t="s">
        <v>1</v>
      </c>
    </row>
    <row r="90" customFormat="false" ht="12.75" hidden="false" customHeight="false" outlineLevel="0" collapsed="false">
      <c r="A90" s="157" t="n">
        <v>91209</v>
      </c>
      <c r="B90" s="158" t="s">
        <v>310</v>
      </c>
      <c r="C90" s="166" t="n">
        <v>794000</v>
      </c>
      <c r="D90" s="166"/>
      <c r="E90" s="166"/>
      <c r="F90" s="154" t="n">
        <v>0</v>
      </c>
      <c r="G90" s="166"/>
      <c r="H90" s="166"/>
      <c r="I90" s="166"/>
      <c r="J90" s="166"/>
      <c r="K90" s="166"/>
      <c r="L90" s="167"/>
      <c r="M90" s="156" t="n">
        <v>794000</v>
      </c>
      <c r="N90" s="26" t="s">
        <v>1</v>
      </c>
    </row>
    <row r="91" customFormat="false" ht="12.75" hidden="false" customHeight="false" outlineLevel="0" collapsed="false">
      <c r="A91" s="169" t="n">
        <v>91212</v>
      </c>
      <c r="B91" s="170" t="s">
        <v>311</v>
      </c>
      <c r="C91" s="171" t="n">
        <v>3968300</v>
      </c>
      <c r="D91" s="171" t="n">
        <v>2364420</v>
      </c>
      <c r="E91" s="171" t="n">
        <v>300000</v>
      </c>
      <c r="F91" s="125" t="n">
        <v>10000</v>
      </c>
      <c r="G91" s="171" t="n">
        <v>10000</v>
      </c>
      <c r="H91" s="171"/>
      <c r="I91" s="171"/>
      <c r="J91" s="171"/>
      <c r="K91" s="171"/>
      <c r="L91" s="172"/>
      <c r="M91" s="128" t="n">
        <v>3978300</v>
      </c>
      <c r="N91" s="26" t="s">
        <v>1</v>
      </c>
    </row>
    <row r="92" customFormat="false" ht="12.75" hidden="false" customHeight="false" outlineLevel="0" collapsed="false">
      <c r="A92" s="145" t="s">
        <v>312</v>
      </c>
      <c r="B92" s="146" t="s">
        <v>313</v>
      </c>
      <c r="C92" s="177" t="n">
        <v>13749000</v>
      </c>
      <c r="D92" s="147" t="n">
        <v>3739390</v>
      </c>
      <c r="E92" s="178" t="n">
        <v>592648</v>
      </c>
      <c r="F92" s="148" t="n">
        <v>1261890</v>
      </c>
      <c r="G92" s="147" t="n">
        <v>261890</v>
      </c>
      <c r="H92" s="147" t="n">
        <v>42400</v>
      </c>
      <c r="I92" s="147" t="n">
        <v>0</v>
      </c>
      <c r="J92" s="147" t="n">
        <v>1000000</v>
      </c>
      <c r="K92" s="147" t="n">
        <v>1000000</v>
      </c>
      <c r="L92" s="178" t="n">
        <v>1000000</v>
      </c>
      <c r="M92" s="150" t="n">
        <v>15010890</v>
      </c>
      <c r="N92" s="26" t="s">
        <v>1</v>
      </c>
    </row>
    <row r="93" customFormat="false" ht="12.75" hidden="false" customHeight="false" outlineLevel="0" collapsed="false">
      <c r="A93" s="151" t="n">
        <v>90000</v>
      </c>
      <c r="B93" s="152" t="s">
        <v>281</v>
      </c>
      <c r="C93" s="175" t="n">
        <v>2688906</v>
      </c>
      <c r="D93" s="153" t="n">
        <v>574000</v>
      </c>
      <c r="E93" s="179" t="n">
        <v>43500</v>
      </c>
      <c r="F93" s="175" t="n">
        <v>0</v>
      </c>
      <c r="G93" s="153" t="n">
        <v>0</v>
      </c>
      <c r="H93" s="153" t="n">
        <v>0</v>
      </c>
      <c r="I93" s="153" t="n">
        <v>0</v>
      </c>
      <c r="J93" s="153" t="n">
        <v>0</v>
      </c>
      <c r="K93" s="153" t="n">
        <v>0</v>
      </c>
      <c r="L93" s="179" t="n">
        <v>0</v>
      </c>
      <c r="M93" s="176" t="n">
        <v>2688906</v>
      </c>
      <c r="N93" s="26" t="s">
        <v>1</v>
      </c>
    </row>
    <row r="94" customFormat="false" ht="12.75" hidden="false" customHeight="false" outlineLevel="0" collapsed="false">
      <c r="A94" s="157" t="n">
        <v>91101</v>
      </c>
      <c r="B94" s="158" t="s">
        <v>314</v>
      </c>
      <c r="C94" s="180" t="n">
        <v>676100</v>
      </c>
      <c r="D94" s="166" t="n">
        <v>456000</v>
      </c>
      <c r="E94" s="181" t="n">
        <v>25000</v>
      </c>
      <c r="F94" s="154" t="n">
        <v>0</v>
      </c>
      <c r="G94" s="166"/>
      <c r="H94" s="166"/>
      <c r="I94" s="166"/>
      <c r="J94" s="166"/>
      <c r="K94" s="166"/>
      <c r="L94" s="181"/>
      <c r="M94" s="156" t="n">
        <v>676100</v>
      </c>
      <c r="N94" s="26" t="s">
        <v>1</v>
      </c>
    </row>
    <row r="95" customFormat="false" ht="12.75" hidden="false" customHeight="false" outlineLevel="0" collapsed="false">
      <c r="A95" s="157" t="n">
        <v>91102</v>
      </c>
      <c r="B95" s="158" t="s">
        <v>315</v>
      </c>
      <c r="C95" s="180" t="n">
        <v>42800</v>
      </c>
      <c r="D95" s="166"/>
      <c r="E95" s="181"/>
      <c r="F95" s="154" t="n">
        <v>0</v>
      </c>
      <c r="G95" s="166"/>
      <c r="H95" s="166"/>
      <c r="I95" s="166"/>
      <c r="J95" s="166"/>
      <c r="K95" s="166"/>
      <c r="L95" s="181"/>
      <c r="M95" s="156" t="n">
        <v>42800</v>
      </c>
      <c r="N95" s="26" t="s">
        <v>1</v>
      </c>
    </row>
    <row r="96" customFormat="false" ht="12.75" hidden="false" customHeight="false" outlineLevel="0" collapsed="false">
      <c r="A96" s="157" t="n">
        <v>91103</v>
      </c>
      <c r="B96" s="158" t="s">
        <v>316</v>
      </c>
      <c r="C96" s="180" t="n">
        <v>260000</v>
      </c>
      <c r="D96" s="166"/>
      <c r="E96" s="181"/>
      <c r="F96" s="154" t="n">
        <v>0</v>
      </c>
      <c r="G96" s="166"/>
      <c r="H96" s="166"/>
      <c r="I96" s="166"/>
      <c r="J96" s="166"/>
      <c r="K96" s="166"/>
      <c r="L96" s="181"/>
      <c r="M96" s="156" t="n">
        <v>260000</v>
      </c>
      <c r="N96" s="26" t="s">
        <v>1</v>
      </c>
    </row>
    <row r="97" customFormat="false" ht="25.5" hidden="false" customHeight="false" outlineLevel="0" collapsed="false">
      <c r="A97" s="157" t="n">
        <v>91104</v>
      </c>
      <c r="B97" s="158" t="s">
        <v>317</v>
      </c>
      <c r="C97" s="180" t="n">
        <v>52000</v>
      </c>
      <c r="D97" s="166"/>
      <c r="E97" s="181"/>
      <c r="F97" s="154" t="n">
        <v>0</v>
      </c>
      <c r="G97" s="166"/>
      <c r="H97" s="166"/>
      <c r="I97" s="166"/>
      <c r="J97" s="166"/>
      <c r="K97" s="166"/>
      <c r="L97" s="181"/>
      <c r="M97" s="156" t="n">
        <v>52000</v>
      </c>
      <c r="N97" s="26" t="s">
        <v>1</v>
      </c>
    </row>
    <row r="98" customFormat="false" ht="12.75" hidden="false" customHeight="false" outlineLevel="0" collapsed="false">
      <c r="A98" s="157" t="n">
        <v>91106</v>
      </c>
      <c r="B98" s="158" t="s">
        <v>253</v>
      </c>
      <c r="C98" s="180" t="n">
        <v>370206</v>
      </c>
      <c r="D98" s="166" t="n">
        <v>118000</v>
      </c>
      <c r="E98" s="181" t="n">
        <v>18500</v>
      </c>
      <c r="F98" s="154" t="n">
        <v>0</v>
      </c>
      <c r="G98" s="166"/>
      <c r="H98" s="166"/>
      <c r="I98" s="166"/>
      <c r="J98" s="166"/>
      <c r="K98" s="166"/>
      <c r="L98" s="181"/>
      <c r="M98" s="156" t="n">
        <v>370206</v>
      </c>
      <c r="N98" s="26" t="s">
        <v>1</v>
      </c>
    </row>
    <row r="99" customFormat="false" ht="12.75" hidden="false" customHeight="false" outlineLevel="0" collapsed="false">
      <c r="A99" s="157" t="n">
        <v>91107</v>
      </c>
      <c r="B99" s="158" t="s">
        <v>318</v>
      </c>
      <c r="C99" s="180" t="n">
        <v>65200</v>
      </c>
      <c r="D99" s="166"/>
      <c r="E99" s="181"/>
      <c r="F99" s="154" t="n">
        <v>0</v>
      </c>
      <c r="G99" s="166"/>
      <c r="H99" s="166"/>
      <c r="I99" s="166"/>
      <c r="J99" s="166"/>
      <c r="K99" s="166"/>
      <c r="L99" s="181"/>
      <c r="M99" s="156" t="n">
        <v>65200</v>
      </c>
      <c r="N99" s="26" t="s">
        <v>1</v>
      </c>
    </row>
    <row r="100" customFormat="false" ht="51" hidden="false" customHeight="false" outlineLevel="0" collapsed="false">
      <c r="A100" s="157" t="n">
        <v>91108</v>
      </c>
      <c r="B100" s="158" t="s">
        <v>282</v>
      </c>
      <c r="C100" s="180" t="n">
        <v>1222600</v>
      </c>
      <c r="D100" s="166"/>
      <c r="E100" s="181"/>
      <c r="F100" s="154" t="n">
        <v>0</v>
      </c>
      <c r="G100" s="166"/>
      <c r="H100" s="166"/>
      <c r="I100" s="166"/>
      <c r="J100" s="166"/>
      <c r="K100" s="166"/>
      <c r="L100" s="181"/>
      <c r="M100" s="156" t="n">
        <v>1222600</v>
      </c>
      <c r="N100" s="26" t="s">
        <v>1</v>
      </c>
    </row>
    <row r="101" customFormat="false" ht="12.75" hidden="false" customHeight="false" outlineLevel="0" collapsed="false">
      <c r="A101" s="151" t="n">
        <v>130000</v>
      </c>
      <c r="B101" s="152" t="s">
        <v>283</v>
      </c>
      <c r="C101" s="175" t="n">
        <v>11060094</v>
      </c>
      <c r="D101" s="153" t="n">
        <v>3165390</v>
      </c>
      <c r="E101" s="179" t="n">
        <v>549148</v>
      </c>
      <c r="F101" s="175" t="n">
        <v>261890</v>
      </c>
      <c r="G101" s="153" t="n">
        <v>261890</v>
      </c>
      <c r="H101" s="153" t="n">
        <v>42400</v>
      </c>
      <c r="I101" s="153" t="n">
        <v>0</v>
      </c>
      <c r="J101" s="153" t="n">
        <v>0</v>
      </c>
      <c r="K101" s="153" t="n">
        <v>0</v>
      </c>
      <c r="L101" s="179" t="n">
        <v>0</v>
      </c>
      <c r="M101" s="176" t="n">
        <v>11321984</v>
      </c>
      <c r="N101" s="26" t="s">
        <v>1</v>
      </c>
    </row>
    <row r="102" customFormat="false" ht="12.75" hidden="false" customHeight="false" outlineLevel="0" collapsed="false">
      <c r="A102" s="157" t="n">
        <v>130102</v>
      </c>
      <c r="B102" s="158" t="s">
        <v>284</v>
      </c>
      <c r="C102" s="180" t="n">
        <v>1501830</v>
      </c>
      <c r="D102" s="166"/>
      <c r="E102" s="181"/>
      <c r="F102" s="154" t="n">
        <v>0</v>
      </c>
      <c r="G102" s="166"/>
      <c r="H102" s="166"/>
      <c r="I102" s="166"/>
      <c r="J102" s="166"/>
      <c r="K102" s="166"/>
      <c r="L102" s="181"/>
      <c r="M102" s="156" t="n">
        <v>1501830</v>
      </c>
      <c r="N102" s="26" t="s">
        <v>1</v>
      </c>
    </row>
    <row r="103" customFormat="false" ht="25.5" hidden="false" customHeight="false" outlineLevel="0" collapsed="false">
      <c r="A103" s="157" t="n">
        <v>130104</v>
      </c>
      <c r="B103" s="158" t="s">
        <v>319</v>
      </c>
      <c r="C103" s="180" t="n">
        <v>850570</v>
      </c>
      <c r="D103" s="166" t="n">
        <v>598700</v>
      </c>
      <c r="E103" s="181" t="n">
        <v>4973</v>
      </c>
      <c r="F103" s="154" t="n">
        <v>0</v>
      </c>
      <c r="G103" s="166"/>
      <c r="H103" s="166"/>
      <c r="I103" s="166"/>
      <c r="J103" s="166"/>
      <c r="K103" s="166"/>
      <c r="L103" s="181"/>
      <c r="M103" s="156" t="n">
        <v>850570</v>
      </c>
      <c r="N103" s="26" t="s">
        <v>1</v>
      </c>
    </row>
    <row r="104" customFormat="false" ht="25.5" hidden="false" customHeight="false" outlineLevel="0" collapsed="false">
      <c r="A104" s="157" t="n">
        <v>130105</v>
      </c>
      <c r="B104" s="158" t="s">
        <v>320</v>
      </c>
      <c r="C104" s="180" t="n">
        <v>195500</v>
      </c>
      <c r="D104" s="166"/>
      <c r="E104" s="181"/>
      <c r="F104" s="154" t="n">
        <v>0</v>
      </c>
      <c r="G104" s="166"/>
      <c r="H104" s="166"/>
      <c r="I104" s="166"/>
      <c r="J104" s="166"/>
      <c r="K104" s="166"/>
      <c r="L104" s="181"/>
      <c r="M104" s="156" t="n">
        <v>195500</v>
      </c>
      <c r="N104" s="26" t="s">
        <v>1</v>
      </c>
    </row>
    <row r="105" customFormat="false" ht="25.5" hidden="false" customHeight="false" outlineLevel="0" collapsed="false">
      <c r="A105" s="157" t="n">
        <v>130106</v>
      </c>
      <c r="B105" s="158" t="s">
        <v>321</v>
      </c>
      <c r="C105" s="180" t="n">
        <v>496028.9</v>
      </c>
      <c r="D105" s="166" t="n">
        <v>0</v>
      </c>
      <c r="E105" s="181" t="n">
        <v>0</v>
      </c>
      <c r="F105" s="154" t="n">
        <v>0</v>
      </c>
      <c r="G105" s="166"/>
      <c r="H105" s="166"/>
      <c r="I105" s="166"/>
      <c r="J105" s="166"/>
      <c r="K105" s="166"/>
      <c r="L105" s="181"/>
      <c r="M105" s="156" t="n">
        <v>496028.9</v>
      </c>
      <c r="N105" s="26" t="s">
        <v>1</v>
      </c>
    </row>
    <row r="106" customFormat="false" ht="25.5" hidden="false" customHeight="false" outlineLevel="0" collapsed="false">
      <c r="A106" s="157" t="n">
        <v>130107</v>
      </c>
      <c r="B106" s="158" t="s">
        <v>322</v>
      </c>
      <c r="C106" s="180" t="n">
        <v>4323100</v>
      </c>
      <c r="D106" s="166" t="n">
        <v>1606940</v>
      </c>
      <c r="E106" s="181" t="n">
        <v>533400</v>
      </c>
      <c r="F106" s="154" t="n">
        <v>261890</v>
      </c>
      <c r="G106" s="166" t="n">
        <v>261890</v>
      </c>
      <c r="H106" s="166" t="n">
        <v>42400</v>
      </c>
      <c r="I106" s="166"/>
      <c r="J106" s="166"/>
      <c r="K106" s="166"/>
      <c r="L106" s="181"/>
      <c r="M106" s="156" t="n">
        <v>4584990</v>
      </c>
      <c r="N106" s="26" t="s">
        <v>1</v>
      </c>
    </row>
    <row r="107" customFormat="false" ht="12.75" hidden="false" customHeight="false" outlineLevel="0" collapsed="false">
      <c r="A107" s="157" t="n">
        <v>130112</v>
      </c>
      <c r="B107" s="158" t="s">
        <v>253</v>
      </c>
      <c r="C107" s="180" t="n">
        <v>783794</v>
      </c>
      <c r="D107" s="166"/>
      <c r="E107" s="181"/>
      <c r="F107" s="154" t="n">
        <v>0</v>
      </c>
      <c r="G107" s="166"/>
      <c r="H107" s="166"/>
      <c r="I107" s="166"/>
      <c r="J107" s="166"/>
      <c r="K107" s="166"/>
      <c r="L107" s="181"/>
      <c r="M107" s="156" t="n">
        <v>783794</v>
      </c>
      <c r="N107" s="26" t="s">
        <v>1</v>
      </c>
    </row>
    <row r="108" customFormat="false" ht="25.5" hidden="false" customHeight="false" outlineLevel="0" collapsed="false">
      <c r="A108" s="157" t="n">
        <v>130114</v>
      </c>
      <c r="B108" s="158" t="s">
        <v>195</v>
      </c>
      <c r="C108" s="180" t="n">
        <v>2129000</v>
      </c>
      <c r="D108" s="166" t="n">
        <v>822000</v>
      </c>
      <c r="E108" s="181" t="n">
        <v>5502</v>
      </c>
      <c r="F108" s="154" t="n">
        <v>0</v>
      </c>
      <c r="G108" s="166"/>
      <c r="H108" s="166"/>
      <c r="I108" s="166"/>
      <c r="J108" s="166"/>
      <c r="K108" s="166"/>
      <c r="L108" s="181"/>
      <c r="M108" s="156" t="n">
        <v>2129000</v>
      </c>
      <c r="N108" s="26" t="s">
        <v>1</v>
      </c>
    </row>
    <row r="109" customFormat="false" ht="12.75" hidden="false" customHeight="false" outlineLevel="0" collapsed="false">
      <c r="A109" s="157" t="n">
        <v>130115</v>
      </c>
      <c r="B109" s="158" t="s">
        <v>196</v>
      </c>
      <c r="C109" s="180" t="n">
        <v>302971.1</v>
      </c>
      <c r="D109" s="166" t="n">
        <v>137750</v>
      </c>
      <c r="E109" s="181" t="n">
        <v>5273</v>
      </c>
      <c r="F109" s="154" t="n">
        <v>0</v>
      </c>
      <c r="G109" s="166"/>
      <c r="H109" s="166"/>
      <c r="I109" s="166"/>
      <c r="J109" s="166"/>
      <c r="K109" s="166"/>
      <c r="L109" s="181"/>
      <c r="M109" s="156" t="n">
        <v>302971.1</v>
      </c>
      <c r="N109" s="26" t="s">
        <v>1</v>
      </c>
    </row>
    <row r="110" customFormat="false" ht="38.25" hidden="false" customHeight="false" outlineLevel="0" collapsed="false">
      <c r="A110" s="157" t="n">
        <v>130203</v>
      </c>
      <c r="B110" s="182" t="s">
        <v>323</v>
      </c>
      <c r="C110" s="180" t="n">
        <v>227300</v>
      </c>
      <c r="D110" s="166"/>
      <c r="E110" s="181"/>
      <c r="F110" s="154" t="n">
        <v>0</v>
      </c>
      <c r="G110" s="166"/>
      <c r="H110" s="166"/>
      <c r="I110" s="166"/>
      <c r="J110" s="166"/>
      <c r="K110" s="166"/>
      <c r="L110" s="181"/>
      <c r="M110" s="156" t="n">
        <v>227300</v>
      </c>
      <c r="N110" s="26" t="s">
        <v>1</v>
      </c>
    </row>
    <row r="111" customFormat="false" ht="25.5" hidden="false" customHeight="false" outlineLevel="0" collapsed="false">
      <c r="A111" s="157" t="n">
        <v>130205</v>
      </c>
      <c r="B111" s="158" t="s">
        <v>324</v>
      </c>
      <c r="C111" s="180" t="n">
        <v>250000</v>
      </c>
      <c r="D111" s="166"/>
      <c r="E111" s="181"/>
      <c r="F111" s="154" t="n">
        <v>0</v>
      </c>
      <c r="G111" s="166"/>
      <c r="H111" s="166"/>
      <c r="I111" s="166"/>
      <c r="J111" s="166"/>
      <c r="K111" s="166"/>
      <c r="L111" s="181"/>
      <c r="M111" s="156" t="n">
        <v>250000</v>
      </c>
      <c r="N111" s="26" t="s">
        <v>1</v>
      </c>
    </row>
    <row r="112" customFormat="false" ht="12.75" hidden="false" customHeight="false" outlineLevel="0" collapsed="false">
      <c r="A112" s="151" t="n">
        <v>250000</v>
      </c>
      <c r="B112" s="152" t="s">
        <v>252</v>
      </c>
      <c r="C112" s="175" t="n">
        <v>0</v>
      </c>
      <c r="D112" s="153" t="n">
        <v>0</v>
      </c>
      <c r="E112" s="179" t="n">
        <v>0</v>
      </c>
      <c r="F112" s="175" t="n">
        <v>1000000</v>
      </c>
      <c r="G112" s="153" t="n">
        <v>0</v>
      </c>
      <c r="H112" s="153" t="n">
        <v>0</v>
      </c>
      <c r="I112" s="153" t="n">
        <v>0</v>
      </c>
      <c r="J112" s="153" t="n">
        <v>1000000</v>
      </c>
      <c r="K112" s="153" t="n">
        <v>1000000</v>
      </c>
      <c r="L112" s="179" t="n">
        <v>1000000</v>
      </c>
      <c r="M112" s="176" t="n">
        <v>1000000</v>
      </c>
      <c r="N112" s="26" t="s">
        <v>1</v>
      </c>
    </row>
    <row r="113" customFormat="false" ht="12.75" hidden="false" customHeight="false" outlineLevel="0" collapsed="false">
      <c r="A113" s="157" t="n">
        <v>250324</v>
      </c>
      <c r="B113" s="158" t="s">
        <v>227</v>
      </c>
      <c r="C113" s="180"/>
      <c r="D113" s="166"/>
      <c r="E113" s="181"/>
      <c r="F113" s="154" t="n">
        <v>1000000</v>
      </c>
      <c r="G113" s="166"/>
      <c r="H113" s="166"/>
      <c r="I113" s="166"/>
      <c r="J113" s="166" t="n">
        <v>1000000</v>
      </c>
      <c r="K113" s="159" t="n">
        <v>1000000</v>
      </c>
      <c r="L113" s="183" t="n">
        <v>1000000</v>
      </c>
      <c r="M113" s="156" t="n">
        <v>1000000</v>
      </c>
      <c r="N113" s="26" t="s">
        <v>1</v>
      </c>
    </row>
    <row r="114" customFormat="false" ht="12.75" hidden="false" customHeight="false" outlineLevel="0" collapsed="false">
      <c r="A114" s="145" t="s">
        <v>325</v>
      </c>
      <c r="B114" s="146" t="s">
        <v>326</v>
      </c>
      <c r="C114" s="147" t="n">
        <v>3029500</v>
      </c>
      <c r="D114" s="147" t="n">
        <v>1494900</v>
      </c>
      <c r="E114" s="147" t="n">
        <v>327480</v>
      </c>
      <c r="F114" s="148" t="n">
        <v>0</v>
      </c>
      <c r="G114" s="147" t="n">
        <v>0</v>
      </c>
      <c r="H114" s="147" t="n">
        <v>0</v>
      </c>
      <c r="I114" s="147" t="n">
        <v>0</v>
      </c>
      <c r="J114" s="147" t="n">
        <v>0</v>
      </c>
      <c r="K114" s="147" t="n">
        <v>0</v>
      </c>
      <c r="L114" s="149" t="n">
        <v>0</v>
      </c>
      <c r="M114" s="150" t="n">
        <v>3029500</v>
      </c>
      <c r="N114" s="26" t="s">
        <v>1</v>
      </c>
    </row>
    <row r="115" customFormat="false" ht="12.75" hidden="false" customHeight="false" outlineLevel="0" collapsed="false">
      <c r="A115" s="151" t="n">
        <v>90000</v>
      </c>
      <c r="B115" s="152" t="s">
        <v>281</v>
      </c>
      <c r="C115" s="153" t="n">
        <v>3029500</v>
      </c>
      <c r="D115" s="153" t="n">
        <v>1494900</v>
      </c>
      <c r="E115" s="153" t="n">
        <v>327480</v>
      </c>
      <c r="F115" s="175" t="n">
        <v>0</v>
      </c>
      <c r="G115" s="153" t="n">
        <v>0</v>
      </c>
      <c r="H115" s="153" t="n">
        <v>0</v>
      </c>
      <c r="I115" s="153" t="n">
        <v>0</v>
      </c>
      <c r="J115" s="153" t="n">
        <v>0</v>
      </c>
      <c r="K115" s="153" t="n">
        <v>0</v>
      </c>
      <c r="L115" s="155" t="n">
        <v>0</v>
      </c>
      <c r="M115" s="176" t="n">
        <v>3029500</v>
      </c>
      <c r="N115" s="26" t="s">
        <v>1</v>
      </c>
    </row>
    <row r="116" customFormat="false" ht="25.5" hidden="false" customHeight="false" outlineLevel="0" collapsed="false">
      <c r="A116" s="157" t="n">
        <v>90700</v>
      </c>
      <c r="B116" s="158" t="s">
        <v>327</v>
      </c>
      <c r="C116" s="166" t="n">
        <v>2987400</v>
      </c>
      <c r="D116" s="166" t="n">
        <v>1494900</v>
      </c>
      <c r="E116" s="166" t="n">
        <v>327480</v>
      </c>
      <c r="F116" s="154" t="n">
        <v>0</v>
      </c>
      <c r="G116" s="166"/>
      <c r="H116" s="166"/>
      <c r="I116" s="166"/>
      <c r="J116" s="166"/>
      <c r="K116" s="166"/>
      <c r="L116" s="167"/>
      <c r="M116" s="156" t="n">
        <v>2987400</v>
      </c>
      <c r="N116" s="26" t="s">
        <v>1</v>
      </c>
    </row>
    <row r="117" customFormat="false" ht="12.75" hidden="false" customHeight="false" outlineLevel="0" collapsed="false">
      <c r="A117" s="169" t="n">
        <v>90802</v>
      </c>
      <c r="B117" s="170" t="s">
        <v>328</v>
      </c>
      <c r="C117" s="171" t="n">
        <v>42100</v>
      </c>
      <c r="D117" s="171"/>
      <c r="E117" s="171"/>
      <c r="F117" s="125" t="n">
        <v>0</v>
      </c>
      <c r="G117" s="171"/>
      <c r="H117" s="171"/>
      <c r="I117" s="171"/>
      <c r="J117" s="171"/>
      <c r="K117" s="171"/>
      <c r="L117" s="172"/>
      <c r="M117" s="128" t="n">
        <v>42100</v>
      </c>
      <c r="N117" s="26" t="s">
        <v>1</v>
      </c>
    </row>
    <row r="118" customFormat="false" ht="38.25" hidden="false" customHeight="false" outlineLevel="0" collapsed="false">
      <c r="A118" s="145" t="s">
        <v>329</v>
      </c>
      <c r="B118" s="146" t="s">
        <v>330</v>
      </c>
      <c r="C118" s="177" t="n">
        <v>3300</v>
      </c>
      <c r="D118" s="147" t="n">
        <v>0</v>
      </c>
      <c r="E118" s="178" t="n">
        <v>0</v>
      </c>
      <c r="F118" s="148" t="n">
        <v>483700</v>
      </c>
      <c r="G118" s="147" t="n">
        <v>0</v>
      </c>
      <c r="H118" s="147" t="n">
        <v>0</v>
      </c>
      <c r="I118" s="147" t="n">
        <v>0</v>
      </c>
      <c r="J118" s="147" t="n">
        <v>483700</v>
      </c>
      <c r="K118" s="147" t="n">
        <v>483700</v>
      </c>
      <c r="L118" s="178" t="n">
        <v>96700</v>
      </c>
      <c r="M118" s="150" t="n">
        <v>487000</v>
      </c>
      <c r="N118" s="26" t="s">
        <v>1</v>
      </c>
    </row>
    <row r="119" customFormat="false" ht="12.75" hidden="false" customHeight="false" outlineLevel="0" collapsed="false">
      <c r="A119" s="151" t="n">
        <v>180000</v>
      </c>
      <c r="B119" s="152" t="s">
        <v>331</v>
      </c>
      <c r="C119" s="175" t="n">
        <v>0</v>
      </c>
      <c r="D119" s="153" t="n">
        <v>0</v>
      </c>
      <c r="E119" s="179" t="n">
        <v>0</v>
      </c>
      <c r="F119" s="175" t="n">
        <v>387000</v>
      </c>
      <c r="G119" s="153" t="n">
        <v>0</v>
      </c>
      <c r="H119" s="153" t="n">
        <v>0</v>
      </c>
      <c r="I119" s="153" t="n">
        <v>0</v>
      </c>
      <c r="J119" s="153" t="n">
        <v>387000</v>
      </c>
      <c r="K119" s="153" t="n">
        <v>387000</v>
      </c>
      <c r="L119" s="179" t="n">
        <v>0</v>
      </c>
      <c r="M119" s="176" t="n">
        <v>387000</v>
      </c>
      <c r="N119" s="26" t="s">
        <v>1</v>
      </c>
    </row>
    <row r="120" customFormat="false" ht="38.25" hidden="false" customHeight="false" outlineLevel="0" collapsed="false">
      <c r="A120" s="157" t="n">
        <v>180409</v>
      </c>
      <c r="B120" s="158" t="s">
        <v>249</v>
      </c>
      <c r="C120" s="180"/>
      <c r="D120" s="166"/>
      <c r="E120" s="181"/>
      <c r="F120" s="154" t="n">
        <v>387000</v>
      </c>
      <c r="G120" s="166"/>
      <c r="H120" s="166"/>
      <c r="I120" s="166"/>
      <c r="J120" s="166" t="n">
        <v>387000</v>
      </c>
      <c r="K120" s="159" t="n">
        <v>387000</v>
      </c>
      <c r="L120" s="183" t="n">
        <v>0</v>
      </c>
      <c r="M120" s="156" t="n">
        <v>387000</v>
      </c>
      <c r="N120" s="26" t="s">
        <v>1</v>
      </c>
    </row>
    <row r="121" customFormat="false" ht="25.5" hidden="false" customHeight="false" outlineLevel="0" collapsed="false">
      <c r="A121" s="151" t="n">
        <v>210000</v>
      </c>
      <c r="B121" s="152" t="s">
        <v>332</v>
      </c>
      <c r="C121" s="175" t="n">
        <v>3300</v>
      </c>
      <c r="D121" s="153" t="n">
        <v>0</v>
      </c>
      <c r="E121" s="179" t="n">
        <v>0</v>
      </c>
      <c r="F121" s="175" t="n">
        <v>96700</v>
      </c>
      <c r="G121" s="153" t="n">
        <v>0</v>
      </c>
      <c r="H121" s="153" t="n">
        <v>0</v>
      </c>
      <c r="I121" s="153" t="n">
        <v>0</v>
      </c>
      <c r="J121" s="153" t="n">
        <v>96700</v>
      </c>
      <c r="K121" s="153" t="n">
        <v>96700</v>
      </c>
      <c r="L121" s="179" t="n">
        <v>96700</v>
      </c>
      <c r="M121" s="176" t="n">
        <v>100000</v>
      </c>
      <c r="N121" s="26" t="s">
        <v>1</v>
      </c>
    </row>
    <row r="122" customFormat="false" ht="25.5" hidden="false" customHeight="false" outlineLevel="0" collapsed="false">
      <c r="A122" s="157" t="n">
        <v>210105</v>
      </c>
      <c r="B122" s="158" t="s">
        <v>333</v>
      </c>
      <c r="C122" s="180"/>
      <c r="D122" s="166"/>
      <c r="E122" s="181"/>
      <c r="F122" s="154" t="n">
        <v>50000</v>
      </c>
      <c r="G122" s="166"/>
      <c r="H122" s="166"/>
      <c r="I122" s="166"/>
      <c r="J122" s="166" t="n">
        <v>50000</v>
      </c>
      <c r="K122" s="159" t="n">
        <v>50000</v>
      </c>
      <c r="L122" s="183" t="n">
        <v>50000</v>
      </c>
      <c r="M122" s="156" t="n">
        <v>50000</v>
      </c>
      <c r="N122" s="26" t="s">
        <v>1</v>
      </c>
    </row>
    <row r="123" customFormat="false" ht="12.75" hidden="false" customHeight="false" outlineLevel="0" collapsed="false">
      <c r="A123" s="169" t="n">
        <v>210110</v>
      </c>
      <c r="B123" s="170" t="s">
        <v>213</v>
      </c>
      <c r="C123" s="184" t="n">
        <v>3300</v>
      </c>
      <c r="D123" s="171"/>
      <c r="E123" s="185"/>
      <c r="F123" s="125" t="n">
        <v>46700</v>
      </c>
      <c r="G123" s="171"/>
      <c r="H123" s="171"/>
      <c r="I123" s="171"/>
      <c r="J123" s="171" t="n">
        <v>46700</v>
      </c>
      <c r="K123" s="173" t="n">
        <v>46700</v>
      </c>
      <c r="L123" s="186" t="n">
        <v>46700</v>
      </c>
      <c r="M123" s="128" t="n">
        <v>50000</v>
      </c>
      <c r="N123" s="26" t="s">
        <v>1</v>
      </c>
    </row>
    <row r="124" customFormat="false" ht="25.5" hidden="false" customHeight="false" outlineLevel="0" collapsed="false">
      <c r="A124" s="145" t="s">
        <v>334</v>
      </c>
      <c r="B124" s="146" t="s">
        <v>335</v>
      </c>
      <c r="C124" s="177" t="n">
        <v>496000</v>
      </c>
      <c r="D124" s="147" t="n">
        <v>0</v>
      </c>
      <c r="E124" s="178" t="n">
        <v>0</v>
      </c>
      <c r="F124" s="148" t="n">
        <v>1000000</v>
      </c>
      <c r="G124" s="147" t="n">
        <v>0</v>
      </c>
      <c r="H124" s="147" t="n">
        <v>0</v>
      </c>
      <c r="I124" s="147" t="n">
        <v>0</v>
      </c>
      <c r="J124" s="147" t="n">
        <v>1000000</v>
      </c>
      <c r="K124" s="147" t="n">
        <v>1000000</v>
      </c>
      <c r="L124" s="178" t="n">
        <v>1000000</v>
      </c>
      <c r="M124" s="150" t="n">
        <v>1496000</v>
      </c>
      <c r="N124" s="26" t="s">
        <v>1</v>
      </c>
    </row>
    <row r="125" customFormat="false" ht="12.75" hidden="false" customHeight="false" outlineLevel="0" collapsed="false">
      <c r="A125" s="151" t="n">
        <v>250000</v>
      </c>
      <c r="B125" s="152" t="s">
        <v>252</v>
      </c>
      <c r="C125" s="175" t="n">
        <v>496000</v>
      </c>
      <c r="D125" s="153" t="n">
        <v>0</v>
      </c>
      <c r="E125" s="179" t="n">
        <v>0</v>
      </c>
      <c r="F125" s="175" t="n">
        <v>1000000</v>
      </c>
      <c r="G125" s="153" t="n">
        <v>0</v>
      </c>
      <c r="H125" s="153" t="n">
        <v>0</v>
      </c>
      <c r="I125" s="153" t="n">
        <v>0</v>
      </c>
      <c r="J125" s="153" t="n">
        <v>1000000</v>
      </c>
      <c r="K125" s="153" t="n">
        <v>1000000</v>
      </c>
      <c r="L125" s="179" t="n">
        <v>1000000</v>
      </c>
      <c r="M125" s="176" t="n">
        <v>1496000</v>
      </c>
      <c r="N125" s="26" t="s">
        <v>1</v>
      </c>
    </row>
    <row r="126" customFormat="false" ht="12.75" hidden="false" customHeight="false" outlineLevel="0" collapsed="false">
      <c r="A126" s="157" t="n">
        <v>250324</v>
      </c>
      <c r="B126" s="158" t="s">
        <v>227</v>
      </c>
      <c r="C126" s="180"/>
      <c r="D126" s="166"/>
      <c r="E126" s="181"/>
      <c r="F126" s="154" t="n">
        <v>1000000</v>
      </c>
      <c r="G126" s="166"/>
      <c r="H126" s="166"/>
      <c r="I126" s="166"/>
      <c r="J126" s="166" t="n">
        <v>1000000</v>
      </c>
      <c r="K126" s="159" t="n">
        <v>1000000</v>
      </c>
      <c r="L126" s="183" t="n">
        <v>1000000</v>
      </c>
      <c r="M126" s="156" t="n">
        <v>1000000</v>
      </c>
      <c r="N126" s="26" t="s">
        <v>1</v>
      </c>
    </row>
    <row r="127" customFormat="false" ht="12.75" hidden="false" customHeight="false" outlineLevel="0" collapsed="false">
      <c r="A127" s="169" t="n">
        <v>250404</v>
      </c>
      <c r="B127" s="170" t="s">
        <v>253</v>
      </c>
      <c r="C127" s="184" t="n">
        <v>496000</v>
      </c>
      <c r="D127" s="171"/>
      <c r="E127" s="185"/>
      <c r="F127" s="125" t="n">
        <v>0</v>
      </c>
      <c r="G127" s="171"/>
      <c r="H127" s="171"/>
      <c r="I127" s="171"/>
      <c r="J127" s="171"/>
      <c r="K127" s="171"/>
      <c r="L127" s="185"/>
      <c r="M127" s="128" t="n">
        <v>496000</v>
      </c>
      <c r="N127" s="26" t="s">
        <v>1</v>
      </c>
    </row>
    <row r="128" customFormat="false" ht="12.75" hidden="false" customHeight="false" outlineLevel="0" collapsed="false">
      <c r="A128" s="145" t="s">
        <v>336</v>
      </c>
      <c r="B128" s="146" t="s">
        <v>337</v>
      </c>
      <c r="C128" s="147" t="n">
        <v>59770600</v>
      </c>
      <c r="D128" s="147" t="n">
        <v>11922200</v>
      </c>
      <c r="E128" s="147" t="n">
        <v>1387700</v>
      </c>
      <c r="F128" s="177" t="n">
        <v>1430215</v>
      </c>
      <c r="G128" s="147" t="n">
        <v>1351765</v>
      </c>
      <c r="H128" s="147" t="n">
        <v>179450</v>
      </c>
      <c r="I128" s="147" t="n">
        <v>26670</v>
      </c>
      <c r="J128" s="147" t="n">
        <v>78450</v>
      </c>
      <c r="K128" s="147" t="n">
        <v>0</v>
      </c>
      <c r="L128" s="149" t="n">
        <v>0</v>
      </c>
      <c r="M128" s="187" t="n">
        <v>61200815</v>
      </c>
      <c r="N128" s="26" t="s">
        <v>1</v>
      </c>
    </row>
    <row r="129" customFormat="false" ht="12.75" hidden="false" customHeight="false" outlineLevel="0" collapsed="false">
      <c r="A129" s="151" t="n">
        <v>70000</v>
      </c>
      <c r="B129" s="152" t="s">
        <v>256</v>
      </c>
      <c r="C129" s="153" t="n">
        <v>24555600</v>
      </c>
      <c r="D129" s="153" t="n">
        <v>253100</v>
      </c>
      <c r="E129" s="153" t="n">
        <v>16100</v>
      </c>
      <c r="F129" s="175" t="n">
        <v>800070</v>
      </c>
      <c r="G129" s="153" t="n">
        <v>747120</v>
      </c>
      <c r="H129" s="153" t="n">
        <v>0</v>
      </c>
      <c r="I129" s="153" t="n">
        <v>0</v>
      </c>
      <c r="J129" s="153" t="n">
        <v>52950</v>
      </c>
      <c r="K129" s="153" t="n">
        <v>0</v>
      </c>
      <c r="L129" s="155" t="n">
        <v>0</v>
      </c>
      <c r="M129" s="176" t="n">
        <v>25355670</v>
      </c>
      <c r="N129" s="26" t="s">
        <v>1</v>
      </c>
    </row>
    <row r="130" customFormat="false" ht="12.75" hidden="false" customHeight="false" outlineLevel="0" collapsed="false">
      <c r="A130" s="157" t="n">
        <v>70601</v>
      </c>
      <c r="B130" s="158" t="s">
        <v>276</v>
      </c>
      <c r="C130" s="166" t="n">
        <v>24048800</v>
      </c>
      <c r="D130" s="166"/>
      <c r="E130" s="166"/>
      <c r="F130" s="154" t="n">
        <v>800070</v>
      </c>
      <c r="G130" s="166" t="n">
        <v>747120</v>
      </c>
      <c r="H130" s="166"/>
      <c r="I130" s="166"/>
      <c r="J130" s="166" t="n">
        <v>52950</v>
      </c>
      <c r="K130" s="166"/>
      <c r="L130" s="167"/>
      <c r="M130" s="156" t="n">
        <v>24848870</v>
      </c>
      <c r="N130" s="26" t="s">
        <v>1</v>
      </c>
    </row>
    <row r="131" customFormat="false" ht="12.75" hidden="false" customHeight="false" outlineLevel="0" collapsed="false">
      <c r="A131" s="157" t="n">
        <v>70702</v>
      </c>
      <c r="B131" s="158" t="s">
        <v>288</v>
      </c>
      <c r="C131" s="166" t="n">
        <v>277100</v>
      </c>
      <c r="D131" s="166" t="n">
        <v>145100</v>
      </c>
      <c r="E131" s="166" t="n">
        <v>7800</v>
      </c>
      <c r="F131" s="154" t="n">
        <v>0</v>
      </c>
      <c r="G131" s="166"/>
      <c r="H131" s="166"/>
      <c r="I131" s="166"/>
      <c r="J131" s="166"/>
      <c r="K131" s="166"/>
      <c r="L131" s="167"/>
      <c r="M131" s="156" t="n">
        <v>277100</v>
      </c>
      <c r="N131" s="26" t="s">
        <v>1</v>
      </c>
    </row>
    <row r="132" customFormat="false" ht="12.75" hidden="false" customHeight="false" outlineLevel="0" collapsed="false">
      <c r="A132" s="157" t="n">
        <v>70802</v>
      </c>
      <c r="B132" s="158" t="s">
        <v>277</v>
      </c>
      <c r="C132" s="166" t="n">
        <v>229700</v>
      </c>
      <c r="D132" s="166" t="n">
        <v>108000</v>
      </c>
      <c r="E132" s="166" t="n">
        <v>8300</v>
      </c>
      <c r="F132" s="154" t="n">
        <v>0</v>
      </c>
      <c r="G132" s="166"/>
      <c r="H132" s="166"/>
      <c r="I132" s="166"/>
      <c r="J132" s="166"/>
      <c r="K132" s="166"/>
      <c r="L132" s="167"/>
      <c r="M132" s="156" t="n">
        <v>229700</v>
      </c>
      <c r="N132" s="26" t="s">
        <v>1</v>
      </c>
    </row>
    <row r="133" customFormat="false" ht="12.75" hidden="false" customHeight="false" outlineLevel="0" collapsed="false">
      <c r="A133" s="151" t="n">
        <v>110000</v>
      </c>
      <c r="B133" s="152" t="s">
        <v>261</v>
      </c>
      <c r="C133" s="153" t="n">
        <v>35215000</v>
      </c>
      <c r="D133" s="153" t="n">
        <v>11669100</v>
      </c>
      <c r="E133" s="153" t="n">
        <v>1371600</v>
      </c>
      <c r="F133" s="175" t="n">
        <v>630145</v>
      </c>
      <c r="G133" s="153" t="n">
        <v>604645</v>
      </c>
      <c r="H133" s="153" t="n">
        <v>179450</v>
      </c>
      <c r="I133" s="153" t="n">
        <v>26670</v>
      </c>
      <c r="J133" s="153" t="n">
        <v>25500</v>
      </c>
      <c r="K133" s="153" t="n">
        <v>0</v>
      </c>
      <c r="L133" s="155" t="n">
        <v>0</v>
      </c>
      <c r="M133" s="176" t="n">
        <v>35845145</v>
      </c>
      <c r="N133" s="26" t="s">
        <v>1</v>
      </c>
    </row>
    <row r="134" customFormat="false" ht="12.75" hidden="false" customHeight="false" outlineLevel="0" collapsed="false">
      <c r="A134" s="157" t="n">
        <v>110102</v>
      </c>
      <c r="B134" s="158" t="s">
        <v>338</v>
      </c>
      <c r="C134" s="166" t="n">
        <v>8249000</v>
      </c>
      <c r="D134" s="166"/>
      <c r="E134" s="166"/>
      <c r="F134" s="154" t="n">
        <v>0</v>
      </c>
      <c r="G134" s="166"/>
      <c r="H134" s="166"/>
      <c r="I134" s="166"/>
      <c r="J134" s="166"/>
      <c r="K134" s="166"/>
      <c r="L134" s="167"/>
      <c r="M134" s="156" t="n">
        <v>8249000</v>
      </c>
      <c r="N134" s="26" t="s">
        <v>1</v>
      </c>
    </row>
    <row r="135" customFormat="false" ht="25.5" hidden="false" customHeight="false" outlineLevel="0" collapsed="false">
      <c r="A135" s="157" t="n">
        <v>110103</v>
      </c>
      <c r="B135" s="158" t="s">
        <v>339</v>
      </c>
      <c r="C135" s="166" t="n">
        <v>6789500</v>
      </c>
      <c r="D135" s="166"/>
      <c r="E135" s="166"/>
      <c r="F135" s="154" t="n">
        <v>0</v>
      </c>
      <c r="G135" s="166"/>
      <c r="H135" s="166"/>
      <c r="I135" s="166"/>
      <c r="J135" s="166"/>
      <c r="K135" s="166"/>
      <c r="L135" s="167"/>
      <c r="M135" s="156" t="n">
        <v>6789500</v>
      </c>
      <c r="N135" s="26" t="s">
        <v>1</v>
      </c>
    </row>
    <row r="136" customFormat="false" ht="12.75" hidden="false" customHeight="false" outlineLevel="0" collapsed="false">
      <c r="A136" s="157" t="n">
        <v>110201</v>
      </c>
      <c r="B136" s="158" t="s">
        <v>303</v>
      </c>
      <c r="C136" s="166" t="n">
        <v>8998600</v>
      </c>
      <c r="D136" s="166" t="n">
        <v>5955500</v>
      </c>
      <c r="E136" s="166" t="n">
        <v>496200</v>
      </c>
      <c r="F136" s="154" t="n">
        <v>155000</v>
      </c>
      <c r="G136" s="166" t="n">
        <v>134500</v>
      </c>
      <c r="H136" s="166" t="n">
        <v>21000</v>
      </c>
      <c r="I136" s="166" t="n">
        <v>7170</v>
      </c>
      <c r="J136" s="166" t="n">
        <v>20500</v>
      </c>
      <c r="K136" s="166"/>
      <c r="L136" s="167"/>
      <c r="M136" s="156" t="n">
        <v>9153600</v>
      </c>
      <c r="N136" s="26" t="s">
        <v>1</v>
      </c>
    </row>
    <row r="137" customFormat="false" ht="12.75" hidden="false" customHeight="false" outlineLevel="0" collapsed="false">
      <c r="A137" s="157" t="n">
        <v>110202</v>
      </c>
      <c r="B137" s="158" t="s">
        <v>340</v>
      </c>
      <c r="C137" s="166" t="n">
        <v>4730800</v>
      </c>
      <c r="D137" s="166" t="n">
        <v>2714500</v>
      </c>
      <c r="E137" s="166" t="n">
        <v>459100</v>
      </c>
      <c r="F137" s="154" t="n">
        <v>167200</v>
      </c>
      <c r="G137" s="166" t="n">
        <v>167200</v>
      </c>
      <c r="H137" s="166" t="n">
        <v>57000</v>
      </c>
      <c r="I137" s="166" t="n">
        <v>2500</v>
      </c>
      <c r="J137" s="166"/>
      <c r="K137" s="166"/>
      <c r="L137" s="167"/>
      <c r="M137" s="156" t="n">
        <v>4898000</v>
      </c>
      <c r="N137" s="26" t="s">
        <v>1</v>
      </c>
    </row>
    <row r="138" customFormat="false" ht="12.75" hidden="false" customHeight="false" outlineLevel="0" collapsed="false">
      <c r="A138" s="157" t="n">
        <v>110203</v>
      </c>
      <c r="B138" s="158" t="s">
        <v>341</v>
      </c>
      <c r="C138" s="166" t="n">
        <v>3790500</v>
      </c>
      <c r="D138" s="166" t="n">
        <v>2373200</v>
      </c>
      <c r="E138" s="166" t="n">
        <v>386600</v>
      </c>
      <c r="F138" s="154" t="n">
        <v>307945</v>
      </c>
      <c r="G138" s="166" t="n">
        <v>302945</v>
      </c>
      <c r="H138" s="166" t="n">
        <v>101450</v>
      </c>
      <c r="I138" s="166" t="n">
        <v>17000</v>
      </c>
      <c r="J138" s="166" t="n">
        <v>5000</v>
      </c>
      <c r="K138" s="166"/>
      <c r="L138" s="167"/>
      <c r="M138" s="156" t="n">
        <v>4098445</v>
      </c>
      <c r="N138" s="26" t="s">
        <v>1</v>
      </c>
    </row>
    <row r="139" customFormat="false" ht="12.75" hidden="false" customHeight="false" outlineLevel="0" collapsed="false">
      <c r="A139" s="157" t="n">
        <v>110204</v>
      </c>
      <c r="B139" s="158" t="s">
        <v>342</v>
      </c>
      <c r="C139" s="166" t="n">
        <v>703600</v>
      </c>
      <c r="D139" s="166" t="n">
        <v>382600</v>
      </c>
      <c r="E139" s="166"/>
      <c r="F139" s="154" t="n">
        <v>0</v>
      </c>
      <c r="G139" s="166"/>
      <c r="H139" s="166"/>
      <c r="I139" s="166"/>
      <c r="J139" s="166"/>
      <c r="K139" s="166"/>
      <c r="L139" s="167"/>
      <c r="M139" s="156" t="n">
        <v>703600</v>
      </c>
      <c r="N139" s="26" t="s">
        <v>1</v>
      </c>
    </row>
    <row r="140" customFormat="false" ht="12.75" hidden="false" customHeight="false" outlineLevel="0" collapsed="false">
      <c r="A140" s="157" t="n">
        <v>110300</v>
      </c>
      <c r="B140" s="158" t="s">
        <v>343</v>
      </c>
      <c r="C140" s="166" t="n">
        <v>642000</v>
      </c>
      <c r="D140" s="166"/>
      <c r="E140" s="166"/>
      <c r="F140" s="154" t="n">
        <v>0</v>
      </c>
      <c r="G140" s="166"/>
      <c r="H140" s="166"/>
      <c r="I140" s="166"/>
      <c r="J140" s="166"/>
      <c r="K140" s="166"/>
      <c r="L140" s="167"/>
      <c r="M140" s="156" t="n">
        <v>642000</v>
      </c>
      <c r="N140" s="26" t="s">
        <v>1</v>
      </c>
    </row>
    <row r="141" customFormat="false" ht="12.75" hidden="false" customHeight="false" outlineLevel="0" collapsed="false">
      <c r="A141" s="169" t="n">
        <v>110502</v>
      </c>
      <c r="B141" s="170" t="s">
        <v>262</v>
      </c>
      <c r="C141" s="171" t="n">
        <v>1311000</v>
      </c>
      <c r="D141" s="171" t="n">
        <v>243300</v>
      </c>
      <c r="E141" s="171" t="n">
        <v>29700</v>
      </c>
      <c r="F141" s="125" t="n">
        <v>0</v>
      </c>
      <c r="G141" s="171"/>
      <c r="H141" s="171"/>
      <c r="I141" s="171"/>
      <c r="J141" s="171"/>
      <c r="K141" s="171"/>
      <c r="L141" s="172"/>
      <c r="M141" s="128" t="n">
        <v>1311000</v>
      </c>
      <c r="N141" s="26" t="s">
        <v>1</v>
      </c>
    </row>
    <row r="142" customFormat="false" ht="25.5" hidden="false" customHeight="false" outlineLevel="0" collapsed="false">
      <c r="A142" s="145" t="s">
        <v>344</v>
      </c>
      <c r="B142" s="146" t="s">
        <v>345</v>
      </c>
      <c r="C142" s="177" t="n">
        <v>120900</v>
      </c>
      <c r="D142" s="147" t="n">
        <v>0</v>
      </c>
      <c r="E142" s="178" t="n">
        <v>0</v>
      </c>
      <c r="F142" s="177" t="n">
        <v>21383000</v>
      </c>
      <c r="G142" s="147" t="n">
        <v>0</v>
      </c>
      <c r="H142" s="147" t="n">
        <v>0</v>
      </c>
      <c r="I142" s="147" t="n">
        <v>0</v>
      </c>
      <c r="J142" s="147" t="n">
        <v>21383000</v>
      </c>
      <c r="K142" s="147" t="n">
        <v>16713000</v>
      </c>
      <c r="L142" s="178" t="n">
        <v>16000000</v>
      </c>
      <c r="M142" s="187" t="n">
        <v>21503900</v>
      </c>
      <c r="N142" s="26" t="s">
        <v>1</v>
      </c>
    </row>
    <row r="143" customFormat="false" ht="12.75" hidden="false" customHeight="false" outlineLevel="0" collapsed="false">
      <c r="A143" s="151" t="n">
        <v>150000</v>
      </c>
      <c r="B143" s="152" t="s">
        <v>346</v>
      </c>
      <c r="C143" s="175" t="n">
        <v>0</v>
      </c>
      <c r="D143" s="153" t="n">
        <v>0</v>
      </c>
      <c r="E143" s="179" t="n">
        <v>0</v>
      </c>
      <c r="F143" s="175" t="n">
        <v>16713000</v>
      </c>
      <c r="G143" s="153" t="n">
        <v>0</v>
      </c>
      <c r="H143" s="153" t="n">
        <v>0</v>
      </c>
      <c r="I143" s="153" t="n">
        <v>0</v>
      </c>
      <c r="J143" s="153" t="n">
        <v>16713000</v>
      </c>
      <c r="K143" s="153" t="n">
        <v>16713000</v>
      </c>
      <c r="L143" s="179" t="n">
        <v>16000000</v>
      </c>
      <c r="M143" s="176" t="n">
        <v>16713000</v>
      </c>
      <c r="N143" s="26" t="s">
        <v>1</v>
      </c>
    </row>
    <row r="144" customFormat="false" ht="12.75" hidden="false" customHeight="false" outlineLevel="0" collapsed="false">
      <c r="A144" s="157" t="n">
        <v>150101</v>
      </c>
      <c r="B144" s="158" t="s">
        <v>347</v>
      </c>
      <c r="C144" s="180"/>
      <c r="D144" s="166"/>
      <c r="E144" s="181"/>
      <c r="F144" s="154" t="n">
        <v>16713000</v>
      </c>
      <c r="G144" s="166"/>
      <c r="H144" s="166"/>
      <c r="I144" s="166"/>
      <c r="J144" s="166" t="n">
        <v>16713000</v>
      </c>
      <c r="K144" s="166" t="n">
        <v>16713000</v>
      </c>
      <c r="L144" s="166" t="n">
        <v>16000000</v>
      </c>
      <c r="M144" s="156" t="n">
        <v>16713000</v>
      </c>
      <c r="N144" s="26" t="s">
        <v>1</v>
      </c>
    </row>
    <row r="145" customFormat="false" ht="13.5" hidden="false" customHeight="false" outlineLevel="0" collapsed="false">
      <c r="A145" s="157"/>
      <c r="B145" s="119" t="s">
        <v>126</v>
      </c>
      <c r="C145" s="180"/>
      <c r="D145" s="166"/>
      <c r="E145" s="181"/>
      <c r="F145" s="120" t="n">
        <v>6613000</v>
      </c>
      <c r="G145" s="166"/>
      <c r="H145" s="166"/>
      <c r="I145" s="166"/>
      <c r="J145" s="121" t="n">
        <v>6613000</v>
      </c>
      <c r="K145" s="188" t="n">
        <v>6613000</v>
      </c>
      <c r="L145" s="189" t="n">
        <v>6000000</v>
      </c>
      <c r="M145" s="190" t="n">
        <v>6613000</v>
      </c>
      <c r="N145" s="26" t="s">
        <v>1</v>
      </c>
    </row>
    <row r="146" customFormat="false" ht="13.5" hidden="false" customHeight="false" outlineLevel="0" collapsed="false">
      <c r="A146" s="157"/>
      <c r="B146" s="119" t="s">
        <v>201</v>
      </c>
      <c r="C146" s="180"/>
      <c r="D146" s="166"/>
      <c r="E146" s="181"/>
      <c r="F146" s="120" t="n">
        <v>100000</v>
      </c>
      <c r="G146" s="166"/>
      <c r="H146" s="166"/>
      <c r="I146" s="166"/>
      <c r="J146" s="121" t="n">
        <v>100000</v>
      </c>
      <c r="K146" s="188" t="n">
        <v>100000</v>
      </c>
      <c r="L146" s="189"/>
      <c r="M146" s="190" t="n">
        <v>100000</v>
      </c>
      <c r="N146" s="26" t="s">
        <v>1</v>
      </c>
    </row>
    <row r="147" customFormat="false" ht="25.5" hidden="false" customHeight="false" outlineLevel="0" collapsed="false">
      <c r="A147" s="157"/>
      <c r="B147" s="119" t="s">
        <v>202</v>
      </c>
      <c r="C147" s="180"/>
      <c r="D147" s="166"/>
      <c r="E147" s="181"/>
      <c r="F147" s="120" t="n">
        <v>10000000</v>
      </c>
      <c r="G147" s="166"/>
      <c r="H147" s="166"/>
      <c r="I147" s="166"/>
      <c r="J147" s="166" t="n">
        <v>10000000</v>
      </c>
      <c r="K147" s="159" t="n">
        <v>10000000</v>
      </c>
      <c r="L147" s="183" t="n">
        <v>10000000</v>
      </c>
      <c r="M147" s="190" t="n">
        <v>10000000</v>
      </c>
      <c r="N147" s="26" t="s">
        <v>1</v>
      </c>
    </row>
    <row r="148" s="191" customFormat="true" ht="12.75" hidden="false" customHeight="false" outlineLevel="0" collapsed="false">
      <c r="A148" s="151" t="n">
        <v>240000</v>
      </c>
      <c r="B148" s="152" t="s">
        <v>250</v>
      </c>
      <c r="C148" s="175" t="n">
        <v>0</v>
      </c>
      <c r="D148" s="153" t="n">
        <v>0</v>
      </c>
      <c r="E148" s="179" t="n">
        <v>0</v>
      </c>
      <c r="F148" s="175" t="n">
        <v>4670000</v>
      </c>
      <c r="G148" s="153" t="n">
        <v>0</v>
      </c>
      <c r="H148" s="153" t="n">
        <v>0</v>
      </c>
      <c r="I148" s="153" t="n">
        <v>0</v>
      </c>
      <c r="J148" s="153" t="n">
        <v>4670000</v>
      </c>
      <c r="K148" s="153" t="n">
        <v>0</v>
      </c>
      <c r="L148" s="179" t="n">
        <v>0</v>
      </c>
      <c r="M148" s="176" t="n">
        <v>4670000</v>
      </c>
      <c r="N148" s="26" t="s">
        <v>1</v>
      </c>
    </row>
    <row r="149" customFormat="false" ht="12.75" hidden="false" customHeight="false" outlineLevel="0" collapsed="false">
      <c r="A149" s="192" t="n">
        <v>240601</v>
      </c>
      <c r="B149" s="193" t="s">
        <v>348</v>
      </c>
      <c r="C149" s="180"/>
      <c r="D149" s="166"/>
      <c r="E149" s="181"/>
      <c r="F149" s="154" t="n">
        <v>4670000</v>
      </c>
      <c r="G149" s="166"/>
      <c r="H149" s="166"/>
      <c r="I149" s="166"/>
      <c r="J149" s="166" t="n">
        <v>4670000</v>
      </c>
      <c r="K149" s="166"/>
      <c r="L149" s="181"/>
      <c r="M149" s="156" t="n">
        <v>4670000</v>
      </c>
      <c r="N149" s="26" t="s">
        <v>1</v>
      </c>
    </row>
    <row r="150" s="191" customFormat="true" ht="12.75" hidden="false" customHeight="false" outlineLevel="0" collapsed="false">
      <c r="A150" s="151" t="n">
        <v>250000</v>
      </c>
      <c r="B150" s="152" t="s">
        <v>252</v>
      </c>
      <c r="C150" s="175" t="n">
        <v>120900</v>
      </c>
      <c r="D150" s="153" t="n">
        <v>0</v>
      </c>
      <c r="E150" s="179" t="n">
        <v>0</v>
      </c>
      <c r="F150" s="175" t="n">
        <v>0</v>
      </c>
      <c r="G150" s="153" t="n">
        <v>0</v>
      </c>
      <c r="H150" s="153" t="n">
        <v>0</v>
      </c>
      <c r="I150" s="153" t="n">
        <v>0</v>
      </c>
      <c r="J150" s="153" t="n">
        <v>0</v>
      </c>
      <c r="K150" s="153" t="n">
        <v>0</v>
      </c>
      <c r="L150" s="179" t="n">
        <v>0</v>
      </c>
      <c r="M150" s="176" t="n">
        <v>120900</v>
      </c>
      <c r="N150" s="26" t="s">
        <v>1</v>
      </c>
    </row>
    <row r="151" customFormat="false" ht="38.25" hidden="false" customHeight="false" outlineLevel="0" collapsed="false">
      <c r="A151" s="192" t="n">
        <v>250913</v>
      </c>
      <c r="B151" s="193" t="s">
        <v>349</v>
      </c>
      <c r="C151" s="180" t="n">
        <v>50900</v>
      </c>
      <c r="D151" s="166"/>
      <c r="E151" s="181"/>
      <c r="F151" s="154" t="n">
        <v>0</v>
      </c>
      <c r="G151" s="166"/>
      <c r="H151" s="166"/>
      <c r="I151" s="166"/>
      <c r="J151" s="166"/>
      <c r="K151" s="166"/>
      <c r="L151" s="181"/>
      <c r="M151" s="156" t="n">
        <v>50900</v>
      </c>
      <c r="N151" s="26" t="s">
        <v>1</v>
      </c>
    </row>
    <row r="152" customFormat="false" ht="25.5" hidden="false" customHeight="false" outlineLevel="0" collapsed="false">
      <c r="A152" s="194" t="n">
        <v>250914</v>
      </c>
      <c r="B152" s="195" t="s">
        <v>350</v>
      </c>
      <c r="C152" s="184" t="n">
        <v>70000</v>
      </c>
      <c r="D152" s="171"/>
      <c r="E152" s="185"/>
      <c r="F152" s="125" t="n">
        <v>0</v>
      </c>
      <c r="G152" s="171"/>
      <c r="H152" s="171"/>
      <c r="I152" s="171"/>
      <c r="J152" s="171"/>
      <c r="K152" s="171"/>
      <c r="L152" s="185"/>
      <c r="M152" s="128" t="n">
        <v>70000</v>
      </c>
      <c r="N152" s="26" t="s">
        <v>1</v>
      </c>
    </row>
    <row r="153" customFormat="false" ht="25.5" hidden="false" customHeight="false" outlineLevel="0" collapsed="false">
      <c r="A153" s="145" t="s">
        <v>351</v>
      </c>
      <c r="B153" s="146" t="s">
        <v>352</v>
      </c>
      <c r="C153" s="147" t="n">
        <v>900000</v>
      </c>
      <c r="D153" s="147" t="n">
        <v>0</v>
      </c>
      <c r="E153" s="147" t="n">
        <v>0</v>
      </c>
      <c r="F153" s="177" t="n">
        <v>0</v>
      </c>
      <c r="G153" s="147" t="n">
        <v>0</v>
      </c>
      <c r="H153" s="147" t="n">
        <v>0</v>
      </c>
      <c r="I153" s="147" t="n">
        <v>0</v>
      </c>
      <c r="J153" s="147" t="n">
        <v>0</v>
      </c>
      <c r="K153" s="147" t="n">
        <v>0</v>
      </c>
      <c r="L153" s="149" t="n">
        <v>0</v>
      </c>
      <c r="M153" s="187" t="n">
        <v>900000</v>
      </c>
      <c r="N153" s="26" t="s">
        <v>1</v>
      </c>
    </row>
    <row r="154" customFormat="false" ht="12.75" hidden="false" customHeight="false" outlineLevel="0" collapsed="false">
      <c r="A154" s="151" t="n">
        <v>180000</v>
      </c>
      <c r="B154" s="152" t="s">
        <v>248</v>
      </c>
      <c r="C154" s="153" t="n">
        <v>900000</v>
      </c>
      <c r="D154" s="153" t="n">
        <v>0</v>
      </c>
      <c r="E154" s="153" t="n">
        <v>0</v>
      </c>
      <c r="F154" s="175" t="n">
        <v>0</v>
      </c>
      <c r="G154" s="153" t="n">
        <v>0</v>
      </c>
      <c r="H154" s="153" t="n">
        <v>0</v>
      </c>
      <c r="I154" s="153" t="n">
        <v>0</v>
      </c>
      <c r="J154" s="153" t="n">
        <v>0</v>
      </c>
      <c r="K154" s="153" t="n">
        <v>0</v>
      </c>
      <c r="L154" s="155" t="n">
        <v>0</v>
      </c>
      <c r="M154" s="176" t="n">
        <v>900000</v>
      </c>
      <c r="N154" s="26" t="s">
        <v>1</v>
      </c>
    </row>
    <row r="155" customFormat="false" ht="12.75" hidden="false" customHeight="false" outlineLevel="0" collapsed="false">
      <c r="A155" s="192" t="n">
        <v>180404</v>
      </c>
      <c r="B155" s="193" t="s">
        <v>353</v>
      </c>
      <c r="C155" s="166" t="n">
        <v>500000</v>
      </c>
      <c r="D155" s="166"/>
      <c r="E155" s="166"/>
      <c r="F155" s="154" t="n">
        <v>0</v>
      </c>
      <c r="G155" s="166"/>
      <c r="H155" s="166"/>
      <c r="I155" s="166"/>
      <c r="J155" s="166"/>
      <c r="K155" s="166"/>
      <c r="L155" s="167"/>
      <c r="M155" s="156" t="n">
        <v>500000</v>
      </c>
      <c r="N155" s="26" t="s">
        <v>1</v>
      </c>
    </row>
    <row r="156" customFormat="false" ht="12.75" hidden="false" customHeight="false" outlineLevel="0" collapsed="false">
      <c r="A156" s="192" t="n">
        <v>180410</v>
      </c>
      <c r="B156" s="193" t="s">
        <v>354</v>
      </c>
      <c r="C156" s="166" t="n">
        <v>400000</v>
      </c>
      <c r="D156" s="166"/>
      <c r="E156" s="166"/>
      <c r="F156" s="154" t="n">
        <v>0</v>
      </c>
      <c r="G156" s="166"/>
      <c r="H156" s="166"/>
      <c r="I156" s="166"/>
      <c r="J156" s="166"/>
      <c r="K156" s="166"/>
      <c r="L156" s="167"/>
      <c r="M156" s="156" t="n">
        <v>400000</v>
      </c>
      <c r="N156" s="26" t="s">
        <v>1</v>
      </c>
    </row>
    <row r="157" customFormat="false" ht="25.5" hidden="false" customHeight="false" outlineLevel="0" collapsed="false">
      <c r="A157" s="145" t="s">
        <v>355</v>
      </c>
      <c r="B157" s="146" t="s">
        <v>356</v>
      </c>
      <c r="C157" s="147" t="n">
        <v>150000</v>
      </c>
      <c r="D157" s="147" t="n">
        <v>0</v>
      </c>
      <c r="E157" s="147" t="n">
        <v>0</v>
      </c>
      <c r="F157" s="177" t="n">
        <v>994100</v>
      </c>
      <c r="G157" s="147" t="n">
        <v>205000</v>
      </c>
      <c r="H157" s="147" t="n">
        <v>0</v>
      </c>
      <c r="I157" s="147" t="n">
        <v>0</v>
      </c>
      <c r="J157" s="147" t="n">
        <v>789100</v>
      </c>
      <c r="K157" s="147" t="n">
        <v>0</v>
      </c>
      <c r="L157" s="149" t="n">
        <v>0</v>
      </c>
      <c r="M157" s="187" t="n">
        <v>1144100</v>
      </c>
      <c r="N157" s="26" t="s">
        <v>1</v>
      </c>
    </row>
    <row r="158" s="191" customFormat="true" ht="12.75" hidden="false" customHeight="false" outlineLevel="0" collapsed="false">
      <c r="A158" s="151" t="n">
        <v>200000</v>
      </c>
      <c r="B158" s="152" t="s">
        <v>357</v>
      </c>
      <c r="C158" s="153" t="n">
        <v>0</v>
      </c>
      <c r="D158" s="153" t="n">
        <v>0</v>
      </c>
      <c r="E158" s="153" t="n">
        <v>0</v>
      </c>
      <c r="F158" s="175" t="n">
        <v>994100</v>
      </c>
      <c r="G158" s="153" t="n">
        <v>205000</v>
      </c>
      <c r="H158" s="153" t="n">
        <v>0</v>
      </c>
      <c r="I158" s="153" t="n">
        <v>0</v>
      </c>
      <c r="J158" s="153" t="n">
        <v>789100</v>
      </c>
      <c r="K158" s="153" t="n">
        <v>0</v>
      </c>
      <c r="L158" s="155" t="n">
        <v>0</v>
      </c>
      <c r="M158" s="176" t="n">
        <v>994100</v>
      </c>
      <c r="N158" s="26" t="s">
        <v>1</v>
      </c>
    </row>
    <row r="159" s="191" customFormat="true" ht="12.75" hidden="false" customHeight="false" outlineLevel="0" collapsed="false">
      <c r="A159" s="157" t="n">
        <v>200200</v>
      </c>
      <c r="B159" s="158" t="s">
        <v>358</v>
      </c>
      <c r="C159" s="166"/>
      <c r="D159" s="166"/>
      <c r="E159" s="166"/>
      <c r="F159" s="154" t="n">
        <v>994100</v>
      </c>
      <c r="G159" s="166" t="n">
        <v>205000</v>
      </c>
      <c r="H159" s="166"/>
      <c r="I159" s="166"/>
      <c r="J159" s="166" t="n">
        <v>789100</v>
      </c>
      <c r="K159" s="166"/>
      <c r="L159" s="167"/>
      <c r="M159" s="156" t="n">
        <v>994100</v>
      </c>
      <c r="N159" s="26" t="s">
        <v>1</v>
      </c>
    </row>
    <row r="160" s="191" customFormat="true" ht="12.75" hidden="false" customHeight="false" outlineLevel="0" collapsed="false">
      <c r="A160" s="151" t="n">
        <v>250000</v>
      </c>
      <c r="B160" s="152" t="s">
        <v>252</v>
      </c>
      <c r="C160" s="153" t="n">
        <v>150000</v>
      </c>
      <c r="D160" s="153" t="n">
        <v>0</v>
      </c>
      <c r="E160" s="153" t="n">
        <v>0</v>
      </c>
      <c r="F160" s="175" t="n">
        <v>0</v>
      </c>
      <c r="G160" s="153" t="n">
        <v>0</v>
      </c>
      <c r="H160" s="153" t="n">
        <v>0</v>
      </c>
      <c r="I160" s="153" t="n">
        <v>0</v>
      </c>
      <c r="J160" s="153" t="n">
        <v>0</v>
      </c>
      <c r="K160" s="153" t="n">
        <v>0</v>
      </c>
      <c r="L160" s="155" t="n">
        <v>0</v>
      </c>
      <c r="M160" s="176" t="n">
        <v>150000</v>
      </c>
      <c r="N160" s="26" t="s">
        <v>1</v>
      </c>
    </row>
    <row r="161" customFormat="false" ht="12.75" hidden="false" customHeight="false" outlineLevel="0" collapsed="false">
      <c r="A161" s="157" t="n">
        <v>250404</v>
      </c>
      <c r="B161" s="158" t="s">
        <v>253</v>
      </c>
      <c r="C161" s="166" t="n">
        <v>150000</v>
      </c>
      <c r="D161" s="166"/>
      <c r="E161" s="166"/>
      <c r="F161" s="154" t="n">
        <v>0</v>
      </c>
      <c r="G161" s="166"/>
      <c r="H161" s="166"/>
      <c r="I161" s="166"/>
      <c r="J161" s="166"/>
      <c r="K161" s="166"/>
      <c r="L161" s="167"/>
      <c r="M161" s="156" t="n">
        <v>150000</v>
      </c>
      <c r="N161" s="26" t="s">
        <v>1</v>
      </c>
    </row>
    <row r="162" customFormat="false" ht="12.75" hidden="false" customHeight="false" outlineLevel="0" collapsed="false">
      <c r="A162" s="145" t="s">
        <v>359</v>
      </c>
      <c r="B162" s="146" t="s">
        <v>360</v>
      </c>
      <c r="C162" s="177" t="n">
        <v>1007289701</v>
      </c>
      <c r="D162" s="147" t="n">
        <v>0</v>
      </c>
      <c r="E162" s="178" t="n">
        <v>0</v>
      </c>
      <c r="F162" s="177" t="n">
        <v>1643100</v>
      </c>
      <c r="G162" s="147" t="n">
        <v>267100</v>
      </c>
      <c r="H162" s="147" t="n">
        <v>0</v>
      </c>
      <c r="I162" s="147" t="n">
        <v>0</v>
      </c>
      <c r="J162" s="147" t="n">
        <v>1376000</v>
      </c>
      <c r="K162" s="147" t="n">
        <v>1376000</v>
      </c>
      <c r="L162" s="178" t="n">
        <v>1376000</v>
      </c>
      <c r="M162" s="187" t="n">
        <v>1008932801</v>
      </c>
      <c r="N162" s="26" t="s">
        <v>1</v>
      </c>
    </row>
    <row r="163" s="191" customFormat="true" ht="12.75" hidden="false" customHeight="false" outlineLevel="0" collapsed="false">
      <c r="A163" s="151" t="n">
        <v>250000</v>
      </c>
      <c r="B163" s="152" t="s">
        <v>252</v>
      </c>
      <c r="C163" s="175" t="n">
        <v>1007289701</v>
      </c>
      <c r="D163" s="153" t="n">
        <v>0</v>
      </c>
      <c r="E163" s="179" t="n">
        <v>0</v>
      </c>
      <c r="F163" s="175" t="n">
        <v>1643100</v>
      </c>
      <c r="G163" s="153" t="n">
        <v>267100</v>
      </c>
      <c r="H163" s="153" t="n">
        <v>0</v>
      </c>
      <c r="I163" s="153" t="n">
        <v>0</v>
      </c>
      <c r="J163" s="153" t="n">
        <v>1376000</v>
      </c>
      <c r="K163" s="153" t="n">
        <v>1376000</v>
      </c>
      <c r="L163" s="179" t="n">
        <v>1376000</v>
      </c>
      <c r="M163" s="176" t="n">
        <v>1008932801</v>
      </c>
      <c r="N163" s="26" t="s">
        <v>1</v>
      </c>
    </row>
    <row r="164" customFormat="false" ht="25.5" hidden="false" customHeight="false" outlineLevel="0" collapsed="false">
      <c r="A164" s="157" t="n">
        <v>250313</v>
      </c>
      <c r="B164" s="193" t="s">
        <v>90</v>
      </c>
      <c r="C164" s="180" t="n">
        <v>15943850</v>
      </c>
      <c r="D164" s="166"/>
      <c r="E164" s="181"/>
      <c r="F164" s="154" t="n">
        <v>0</v>
      </c>
      <c r="G164" s="166"/>
      <c r="H164" s="166"/>
      <c r="I164" s="166"/>
      <c r="J164" s="166"/>
      <c r="K164" s="166"/>
      <c r="L164" s="181"/>
      <c r="M164" s="156" t="n">
        <v>15943850</v>
      </c>
      <c r="N164" s="26" t="s">
        <v>1</v>
      </c>
    </row>
    <row r="165" customFormat="false" ht="38.25" hidden="false" customHeight="false" outlineLevel="0" collapsed="false">
      <c r="A165" s="196" t="n">
        <v>250323</v>
      </c>
      <c r="B165" s="158" t="s">
        <v>361</v>
      </c>
      <c r="C165" s="180" t="n">
        <v>2700000</v>
      </c>
      <c r="D165" s="166"/>
      <c r="E165" s="181"/>
      <c r="F165" s="154" t="n">
        <v>0</v>
      </c>
      <c r="G165" s="166"/>
      <c r="H165" s="166"/>
      <c r="I165" s="166"/>
      <c r="J165" s="166"/>
      <c r="K165" s="166"/>
      <c r="L165" s="181"/>
      <c r="M165" s="156" t="n">
        <v>2700000</v>
      </c>
      <c r="N165" s="26" t="s">
        <v>1</v>
      </c>
    </row>
    <row r="166" customFormat="false" ht="12.75" hidden="false" customHeight="false" outlineLevel="0" collapsed="false">
      <c r="A166" s="196" t="n">
        <v>250324</v>
      </c>
      <c r="B166" s="158" t="s">
        <v>285</v>
      </c>
      <c r="C166" s="180"/>
      <c r="D166" s="166"/>
      <c r="E166" s="181"/>
      <c r="F166" s="154" t="n">
        <v>1250000</v>
      </c>
      <c r="G166" s="166"/>
      <c r="H166" s="166"/>
      <c r="I166" s="166"/>
      <c r="J166" s="166" t="n">
        <v>1250000</v>
      </c>
      <c r="K166" s="166" t="n">
        <v>1250000</v>
      </c>
      <c r="L166" s="166" t="n">
        <v>1250000</v>
      </c>
      <c r="M166" s="156" t="n">
        <v>1250000</v>
      </c>
      <c r="N166" s="26" t="s">
        <v>1</v>
      </c>
    </row>
    <row r="167" customFormat="false" ht="38.25" hidden="false" customHeight="false" outlineLevel="0" collapsed="false">
      <c r="A167" s="196" t="n">
        <v>250326</v>
      </c>
      <c r="B167" s="62" t="s">
        <v>93</v>
      </c>
      <c r="C167" s="180" t="n">
        <v>692114400</v>
      </c>
      <c r="D167" s="166"/>
      <c r="E167" s="181"/>
      <c r="F167" s="154" t="n">
        <v>0</v>
      </c>
      <c r="G167" s="166"/>
      <c r="H167" s="166"/>
      <c r="I167" s="166"/>
      <c r="J167" s="166"/>
      <c r="K167" s="166"/>
      <c r="L167" s="181"/>
      <c r="M167" s="156" t="n">
        <v>692114400</v>
      </c>
      <c r="N167" s="26" t="s">
        <v>1</v>
      </c>
    </row>
    <row r="168" customFormat="false" ht="63.75" hidden="false" customHeight="false" outlineLevel="0" collapsed="false">
      <c r="A168" s="157" t="n">
        <v>250328</v>
      </c>
      <c r="B168" s="62" t="s">
        <v>362</v>
      </c>
      <c r="C168" s="180" t="n">
        <v>213630200</v>
      </c>
      <c r="D168" s="166"/>
      <c r="E168" s="181"/>
      <c r="F168" s="154" t="n">
        <v>0</v>
      </c>
      <c r="G168" s="166"/>
      <c r="H168" s="166"/>
      <c r="I168" s="166"/>
      <c r="J168" s="166"/>
      <c r="K168" s="166"/>
      <c r="L168" s="181"/>
      <c r="M168" s="156" t="n">
        <v>213630200</v>
      </c>
      <c r="N168" s="26" t="s">
        <v>1</v>
      </c>
    </row>
    <row r="169" customFormat="false" ht="153" hidden="false" customHeight="false" outlineLevel="0" collapsed="false">
      <c r="A169" s="196" t="n">
        <v>250329</v>
      </c>
      <c r="B169" s="62" t="s">
        <v>95</v>
      </c>
      <c r="C169" s="180" t="n">
        <v>40703800</v>
      </c>
      <c r="D169" s="166"/>
      <c r="E169" s="181"/>
      <c r="F169" s="154" t="n">
        <v>0</v>
      </c>
      <c r="G169" s="166"/>
      <c r="H169" s="166"/>
      <c r="I169" s="166"/>
      <c r="J169" s="166"/>
      <c r="K169" s="166"/>
      <c r="L169" s="181"/>
      <c r="M169" s="156" t="n">
        <v>40703800</v>
      </c>
      <c r="N169" s="26" t="s">
        <v>1</v>
      </c>
    </row>
    <row r="170" customFormat="false" ht="38.25" hidden="false" customHeight="false" outlineLevel="0" collapsed="false">
      <c r="A170" s="196" t="n">
        <v>250330</v>
      </c>
      <c r="B170" s="62" t="s">
        <v>96</v>
      </c>
      <c r="C170" s="180" t="n">
        <v>22249800</v>
      </c>
      <c r="D170" s="166"/>
      <c r="E170" s="181"/>
      <c r="F170" s="154" t="n">
        <v>0</v>
      </c>
      <c r="G170" s="166"/>
      <c r="H170" s="166"/>
      <c r="I170" s="166"/>
      <c r="J170" s="166"/>
      <c r="K170" s="166"/>
      <c r="L170" s="181"/>
      <c r="M170" s="156" t="n">
        <v>22249800</v>
      </c>
      <c r="N170" s="26" t="s">
        <v>1</v>
      </c>
    </row>
    <row r="171" customFormat="false" ht="89.25" hidden="false" customHeight="false" outlineLevel="0" collapsed="false">
      <c r="A171" s="196" t="n">
        <v>250335</v>
      </c>
      <c r="B171" s="197" t="s">
        <v>101</v>
      </c>
      <c r="C171" s="180"/>
      <c r="D171" s="166"/>
      <c r="E171" s="181"/>
      <c r="F171" s="154" t="n">
        <v>267100</v>
      </c>
      <c r="G171" s="166" t="n">
        <v>267100</v>
      </c>
      <c r="H171" s="166"/>
      <c r="I171" s="166"/>
      <c r="J171" s="166"/>
      <c r="K171" s="166"/>
      <c r="L171" s="181"/>
      <c r="M171" s="156" t="n">
        <v>267100</v>
      </c>
      <c r="N171" s="26" t="s">
        <v>1</v>
      </c>
    </row>
    <row r="172" customFormat="false" ht="63.75" hidden="false" customHeight="false" outlineLevel="0" collapsed="false">
      <c r="A172" s="157" t="n">
        <v>250342</v>
      </c>
      <c r="B172" s="62" t="s">
        <v>100</v>
      </c>
      <c r="C172" s="180" t="n">
        <v>4461800</v>
      </c>
      <c r="D172" s="166"/>
      <c r="E172" s="181"/>
      <c r="F172" s="154"/>
      <c r="G172" s="166"/>
      <c r="H172" s="166"/>
      <c r="I172" s="166"/>
      <c r="J172" s="166"/>
      <c r="K172" s="166"/>
      <c r="L172" s="181"/>
      <c r="M172" s="156" t="n">
        <v>4461800</v>
      </c>
      <c r="N172" s="26" t="s">
        <v>1</v>
      </c>
    </row>
    <row r="173" customFormat="false" ht="25.5" hidden="false" customHeight="false" outlineLevel="0" collapsed="false">
      <c r="A173" s="196" t="n">
        <v>250344</v>
      </c>
      <c r="B173" s="62" t="s">
        <v>258</v>
      </c>
      <c r="C173" s="180" t="n">
        <v>10000</v>
      </c>
      <c r="D173" s="166"/>
      <c r="E173" s="181"/>
      <c r="F173" s="154" t="n">
        <v>0</v>
      </c>
      <c r="G173" s="166"/>
      <c r="H173" s="166"/>
      <c r="I173" s="166"/>
      <c r="J173" s="166"/>
      <c r="K173" s="166"/>
      <c r="L173" s="181"/>
      <c r="M173" s="156" t="n">
        <v>10000</v>
      </c>
      <c r="N173" s="26" t="s">
        <v>1</v>
      </c>
    </row>
    <row r="174" customFormat="false" ht="76.5" hidden="false" customHeight="false" outlineLevel="0" collapsed="false">
      <c r="A174" s="196" t="n">
        <v>250376</v>
      </c>
      <c r="B174" s="62" t="s">
        <v>103</v>
      </c>
      <c r="C174" s="180" t="n">
        <v>10675500</v>
      </c>
      <c r="D174" s="166"/>
      <c r="E174" s="181"/>
      <c r="F174" s="154" t="n">
        <v>0</v>
      </c>
      <c r="G174" s="166"/>
      <c r="H174" s="166"/>
      <c r="I174" s="166"/>
      <c r="J174" s="166"/>
      <c r="K174" s="166"/>
      <c r="L174" s="181"/>
      <c r="M174" s="156" t="n">
        <v>10675500</v>
      </c>
      <c r="N174" s="26" t="s">
        <v>1</v>
      </c>
    </row>
    <row r="175" customFormat="false" ht="12.75" hidden="false" customHeight="false" outlineLevel="0" collapsed="false">
      <c r="A175" s="157" t="n">
        <v>250380</v>
      </c>
      <c r="B175" s="158" t="s">
        <v>102</v>
      </c>
      <c r="C175" s="180" t="n">
        <v>4725351</v>
      </c>
      <c r="D175" s="166"/>
      <c r="E175" s="181"/>
      <c r="F175" s="154" t="n">
        <v>0</v>
      </c>
      <c r="G175" s="166"/>
      <c r="H175" s="166"/>
      <c r="I175" s="166"/>
      <c r="J175" s="166"/>
      <c r="K175" s="166"/>
      <c r="L175" s="181"/>
      <c r="M175" s="156" t="n">
        <v>4725351</v>
      </c>
      <c r="N175" s="26" t="s">
        <v>1</v>
      </c>
    </row>
    <row r="176" customFormat="false" ht="38.25" hidden="false" customHeight="false" outlineLevel="0" collapsed="false">
      <c r="A176" s="157" t="n">
        <v>250382</v>
      </c>
      <c r="B176" s="108" t="s">
        <v>363</v>
      </c>
      <c r="C176" s="180" t="n">
        <v>75000</v>
      </c>
      <c r="D176" s="166"/>
      <c r="E176" s="181"/>
      <c r="F176" s="154" t="n">
        <v>126000</v>
      </c>
      <c r="G176" s="166"/>
      <c r="H176" s="166"/>
      <c r="I176" s="166"/>
      <c r="J176" s="166" t="n">
        <v>126000</v>
      </c>
      <c r="K176" s="159" t="n">
        <v>126000</v>
      </c>
      <c r="L176" s="183" t="n">
        <v>126000</v>
      </c>
      <c r="M176" s="156" t="n">
        <v>201000</v>
      </c>
      <c r="N176" s="26" t="s">
        <v>1</v>
      </c>
    </row>
    <row r="177" customFormat="false" ht="12.75" hidden="false" customHeight="false" outlineLevel="0" collapsed="false">
      <c r="A177" s="145" t="s">
        <v>364</v>
      </c>
      <c r="B177" s="146" t="s">
        <v>365</v>
      </c>
      <c r="C177" s="147" t="n">
        <v>160000</v>
      </c>
      <c r="D177" s="147" t="n">
        <v>0</v>
      </c>
      <c r="E177" s="147" t="n">
        <v>0</v>
      </c>
      <c r="F177" s="177" t="n">
        <v>4173400</v>
      </c>
      <c r="G177" s="147" t="n">
        <v>0</v>
      </c>
      <c r="H177" s="147" t="n">
        <v>0</v>
      </c>
      <c r="I177" s="147" t="n">
        <v>0</v>
      </c>
      <c r="J177" s="147" t="n">
        <v>4173400</v>
      </c>
      <c r="K177" s="147" t="n">
        <v>0</v>
      </c>
      <c r="L177" s="149" t="n">
        <v>0</v>
      </c>
      <c r="M177" s="187" t="n">
        <v>4333400</v>
      </c>
      <c r="N177" s="26" t="s">
        <v>1</v>
      </c>
    </row>
    <row r="178" s="191" customFormat="true" ht="25.5" hidden="false" customHeight="false" outlineLevel="0" collapsed="false">
      <c r="A178" s="151" t="n">
        <v>170000</v>
      </c>
      <c r="B178" s="152" t="s">
        <v>366</v>
      </c>
      <c r="C178" s="153" t="n">
        <v>0</v>
      </c>
      <c r="D178" s="153" t="n">
        <v>0</v>
      </c>
      <c r="E178" s="153" t="n">
        <v>0</v>
      </c>
      <c r="F178" s="175" t="n">
        <v>4173400</v>
      </c>
      <c r="G178" s="153" t="n">
        <v>0</v>
      </c>
      <c r="H178" s="153" t="n">
        <v>0</v>
      </c>
      <c r="I178" s="153" t="n">
        <v>0</v>
      </c>
      <c r="J178" s="153" t="n">
        <v>4173400</v>
      </c>
      <c r="K178" s="153" t="n">
        <v>0</v>
      </c>
      <c r="L178" s="155" t="n">
        <v>0</v>
      </c>
      <c r="M178" s="176" t="n">
        <v>4173400</v>
      </c>
      <c r="N178" s="26" t="s">
        <v>1</v>
      </c>
    </row>
    <row r="179" s="191" customFormat="true" ht="25.5" hidden="false" customHeight="false" outlineLevel="0" collapsed="false">
      <c r="A179" s="157" t="n">
        <v>170703</v>
      </c>
      <c r="B179" s="158" t="s">
        <v>367</v>
      </c>
      <c r="C179" s="166"/>
      <c r="D179" s="166"/>
      <c r="E179" s="166"/>
      <c r="F179" s="154" t="n">
        <v>4173400</v>
      </c>
      <c r="G179" s="166"/>
      <c r="H179" s="166"/>
      <c r="I179" s="166"/>
      <c r="J179" s="166" t="n">
        <v>4173400</v>
      </c>
      <c r="K179" s="166"/>
      <c r="L179" s="167"/>
      <c r="M179" s="156" t="n">
        <v>4173400</v>
      </c>
      <c r="N179" s="26" t="s">
        <v>1</v>
      </c>
    </row>
    <row r="180" customFormat="false" ht="12.75" hidden="false" customHeight="false" outlineLevel="0" collapsed="false">
      <c r="A180" s="151" t="n">
        <v>250000</v>
      </c>
      <c r="B180" s="152" t="s">
        <v>252</v>
      </c>
      <c r="C180" s="153" t="n">
        <v>160000</v>
      </c>
      <c r="D180" s="153" t="n">
        <v>0</v>
      </c>
      <c r="E180" s="153" t="n">
        <v>0</v>
      </c>
      <c r="F180" s="175" t="n">
        <v>0</v>
      </c>
      <c r="G180" s="153" t="n">
        <v>0</v>
      </c>
      <c r="H180" s="153" t="n">
        <v>0</v>
      </c>
      <c r="I180" s="153" t="n">
        <v>0</v>
      </c>
      <c r="J180" s="153" t="n">
        <v>0</v>
      </c>
      <c r="K180" s="153" t="n">
        <v>0</v>
      </c>
      <c r="L180" s="155" t="n">
        <v>0</v>
      </c>
      <c r="M180" s="176" t="n">
        <v>160000</v>
      </c>
      <c r="N180" s="26" t="s">
        <v>1</v>
      </c>
    </row>
    <row r="181" customFormat="false" ht="12.75" hidden="false" customHeight="false" outlineLevel="0" collapsed="false">
      <c r="A181" s="169" t="n">
        <v>250404</v>
      </c>
      <c r="B181" s="170" t="s">
        <v>253</v>
      </c>
      <c r="C181" s="171" t="n">
        <v>160000</v>
      </c>
      <c r="D181" s="171"/>
      <c r="E181" s="171"/>
      <c r="F181" s="125" t="n">
        <v>0</v>
      </c>
      <c r="G181" s="171"/>
      <c r="H181" s="171"/>
      <c r="I181" s="171"/>
      <c r="J181" s="171"/>
      <c r="K181" s="171"/>
      <c r="L181" s="172"/>
      <c r="M181" s="128" t="n">
        <v>160000</v>
      </c>
      <c r="N181" s="26" t="s">
        <v>1</v>
      </c>
    </row>
    <row r="182" customFormat="false" ht="12.75" hidden="false" customHeight="false" outlineLevel="0" collapsed="false">
      <c r="A182" s="145" t="s">
        <v>368</v>
      </c>
      <c r="B182" s="146" t="s">
        <v>369</v>
      </c>
      <c r="C182" s="147" t="n">
        <v>9995315</v>
      </c>
      <c r="D182" s="147" t="n">
        <v>0</v>
      </c>
      <c r="E182" s="147" t="n">
        <v>0</v>
      </c>
      <c r="F182" s="177" t="n">
        <v>0</v>
      </c>
      <c r="G182" s="147" t="n">
        <v>0</v>
      </c>
      <c r="H182" s="147" t="n">
        <v>0</v>
      </c>
      <c r="I182" s="147" t="n">
        <v>0</v>
      </c>
      <c r="J182" s="147" t="n">
        <v>0</v>
      </c>
      <c r="K182" s="147" t="n">
        <v>0</v>
      </c>
      <c r="L182" s="149" t="n">
        <v>0</v>
      </c>
      <c r="M182" s="187" t="n">
        <v>9995315</v>
      </c>
      <c r="N182" s="26" t="s">
        <v>1</v>
      </c>
    </row>
    <row r="183" s="191" customFormat="true" ht="12.75" hidden="false" customHeight="false" outlineLevel="0" collapsed="false">
      <c r="A183" s="151" t="n">
        <v>250000</v>
      </c>
      <c r="B183" s="152" t="s">
        <v>252</v>
      </c>
      <c r="C183" s="153" t="n">
        <v>9995315</v>
      </c>
      <c r="D183" s="153" t="n">
        <v>0</v>
      </c>
      <c r="E183" s="153" t="n">
        <v>0</v>
      </c>
      <c r="F183" s="175" t="n">
        <v>0</v>
      </c>
      <c r="G183" s="153" t="n">
        <v>0</v>
      </c>
      <c r="H183" s="153" t="n">
        <v>0</v>
      </c>
      <c r="I183" s="153" t="n">
        <v>0</v>
      </c>
      <c r="J183" s="153" t="n">
        <v>0</v>
      </c>
      <c r="K183" s="153" t="n">
        <v>0</v>
      </c>
      <c r="L183" s="155" t="n">
        <v>0</v>
      </c>
      <c r="M183" s="176" t="n">
        <v>9995315</v>
      </c>
      <c r="N183" s="26" t="s">
        <v>1</v>
      </c>
    </row>
    <row r="184" s="191" customFormat="true" ht="12.75" hidden="false" customHeight="false" outlineLevel="0" collapsed="false">
      <c r="A184" s="169" t="n">
        <v>250102</v>
      </c>
      <c r="B184" s="170" t="s">
        <v>369</v>
      </c>
      <c r="C184" s="171" t="n">
        <v>9995315</v>
      </c>
      <c r="D184" s="171"/>
      <c r="E184" s="171"/>
      <c r="F184" s="125" t="n">
        <v>0</v>
      </c>
      <c r="G184" s="171"/>
      <c r="H184" s="171"/>
      <c r="I184" s="171"/>
      <c r="J184" s="171"/>
      <c r="K184" s="171"/>
      <c r="L184" s="172"/>
      <c r="M184" s="128" t="n">
        <v>9995315</v>
      </c>
      <c r="N184" s="26" t="s">
        <v>1</v>
      </c>
    </row>
    <row r="185" customFormat="false" ht="12.75" hidden="false" customHeight="false" outlineLevel="0" collapsed="false">
      <c r="A185" s="198"/>
      <c r="B185" s="199" t="s">
        <v>370</v>
      </c>
      <c r="C185" s="200" t="n">
        <v>1731385100</v>
      </c>
      <c r="D185" s="200" t="n">
        <v>278660440</v>
      </c>
      <c r="E185" s="200" t="n">
        <v>65020742</v>
      </c>
      <c r="F185" s="201" t="n">
        <v>103131045</v>
      </c>
      <c r="G185" s="200" t="n">
        <v>39429395</v>
      </c>
      <c r="H185" s="200" t="n">
        <v>4075433</v>
      </c>
      <c r="I185" s="200" t="n">
        <v>1269002</v>
      </c>
      <c r="J185" s="200" t="n">
        <v>63701650</v>
      </c>
      <c r="K185" s="200" t="n">
        <v>53044300</v>
      </c>
      <c r="L185" s="202" t="n">
        <v>49869067</v>
      </c>
      <c r="M185" s="203" t="n">
        <v>1834516145</v>
      </c>
      <c r="N185" s="26" t="s">
        <v>1</v>
      </c>
    </row>
    <row r="186" customFormat="false" ht="12.75" hidden="false" customHeight="false" outlineLevel="0" collapsed="false">
      <c r="A186" s="204"/>
      <c r="B186" s="205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  <c r="M186" s="206"/>
      <c r="N186" s="4" t="s">
        <v>1</v>
      </c>
    </row>
    <row r="187" customFormat="false" ht="12.75" hidden="false" customHeight="false" outlineLevel="0" collapsed="false">
      <c r="A187" s="204"/>
      <c r="B187" s="207" t="s">
        <v>106</v>
      </c>
      <c r="F187" s="206"/>
      <c r="G187" s="206"/>
      <c r="H187" s="206"/>
      <c r="I187" s="206"/>
      <c r="J187" s="206" t="s">
        <v>107</v>
      </c>
      <c r="K187" s="206"/>
      <c r="L187" s="206"/>
      <c r="M187" s="206"/>
      <c r="N187" s="4" t="s">
        <v>1</v>
      </c>
    </row>
    <row r="188" customFormat="false" ht="12.75" hidden="false" customHeight="false" outlineLevel="0" collapsed="false">
      <c r="A188" s="204"/>
      <c r="B188" s="205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</row>
    <row r="189" customFormat="false" ht="12.75" hidden="false" customHeight="false" outlineLevel="0" collapsed="false">
      <c r="A189" s="204"/>
      <c r="B189" s="205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</row>
  </sheetData>
  <autoFilter ref="N1:N190"/>
  <mergeCells count="18">
    <mergeCell ref="J1:M1"/>
    <mergeCell ref="C5:E5"/>
    <mergeCell ref="F5:L5"/>
    <mergeCell ref="M5:M8"/>
    <mergeCell ref="A6:A8"/>
    <mergeCell ref="B6:B8"/>
    <mergeCell ref="C6:C8"/>
    <mergeCell ref="D6:E6"/>
    <mergeCell ref="F6:F8"/>
    <mergeCell ref="G6:G8"/>
    <mergeCell ref="H6:I6"/>
    <mergeCell ref="J6:J8"/>
    <mergeCell ref="K6:L6"/>
    <mergeCell ref="D7:D8"/>
    <mergeCell ref="E7:E8"/>
    <mergeCell ref="H7:H8"/>
    <mergeCell ref="I7:I8"/>
    <mergeCell ref="K7:K8"/>
  </mergeCells>
  <printOptions headings="false" gridLines="false" gridLinesSet="true" horizontalCentered="false" verticalCentered="false"/>
  <pageMargins left="0.196527777777778" right="0.118055555555556" top="0.420138888888889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C10" activeCellId="0" sqref="C10:AB42"/>
    </sheetView>
  </sheetViews>
  <sheetFormatPr defaultColWidth="20.28125" defaultRowHeight="12.75" zeroHeight="false" outlineLevelRow="0" outlineLevelCol="0"/>
  <cols>
    <col collapsed="false" customWidth="true" hidden="false" outlineLevel="0" max="1" min="1" style="208" width="13.14"/>
    <col collapsed="false" customWidth="true" hidden="false" outlineLevel="0" max="2" min="2" style="208" width="33.99"/>
    <col collapsed="false" customWidth="true" hidden="false" outlineLevel="0" max="3" min="3" style="208" width="15.56"/>
    <col collapsed="false" customWidth="true" hidden="false" outlineLevel="0" max="4" min="4" style="208" width="16.42"/>
    <col collapsed="false" customWidth="true" hidden="false" outlineLevel="0" max="5" min="5" style="208" width="13.85"/>
    <col collapsed="false" customWidth="true" hidden="false" outlineLevel="0" max="6" min="6" style="208" width="18.28"/>
    <col collapsed="false" customWidth="true" hidden="false" outlineLevel="0" max="7" min="7" style="208" width="29.13"/>
    <col collapsed="false" customWidth="true" hidden="false" outlineLevel="0" max="8" min="8" style="208" width="19.28"/>
    <col collapsed="false" customWidth="true" hidden="false" outlineLevel="0" max="9" min="9" style="208" width="17.14"/>
    <col collapsed="false" customWidth="true" hidden="false" outlineLevel="0" max="10" min="10" style="208" width="15.41"/>
    <col collapsed="false" customWidth="true" hidden="false" outlineLevel="0" max="11" min="11" style="208" width="15.28"/>
    <col collapsed="false" customWidth="true" hidden="false" outlineLevel="0" max="12" min="12" style="208" width="13.7"/>
    <col collapsed="false" customWidth="true" hidden="false" outlineLevel="0" max="13" min="13" style="208" width="15.13"/>
    <col collapsed="false" customWidth="true" hidden="false" outlineLevel="0" max="14" min="14" style="208" width="14.14"/>
    <col collapsed="false" customWidth="true" hidden="false" outlineLevel="0" max="15" min="15" style="208" width="13.85"/>
    <col collapsed="false" customWidth="true" hidden="false" outlineLevel="0" max="16" min="16" style="208" width="13.7"/>
    <col collapsed="false" customWidth="true" hidden="false" outlineLevel="0" max="17" min="17" style="208" width="13.99"/>
    <col collapsed="false" customWidth="true" hidden="true" outlineLevel="0" max="18" min="18" style="208" width="12.28"/>
    <col collapsed="false" customWidth="true" hidden="false" outlineLevel="0" max="19" min="19" style="208" width="12.85"/>
    <col collapsed="false" customWidth="true" hidden="false" outlineLevel="0" max="20" min="20" style="208" width="13.7"/>
    <col collapsed="false" customWidth="true" hidden="false" outlineLevel="0" max="26" min="21" style="208" width="18.14"/>
    <col collapsed="false" customWidth="true" hidden="false" outlineLevel="0" max="27" min="27" style="208" width="12.85"/>
    <col collapsed="false" customWidth="true" hidden="false" outlineLevel="0" max="28" min="28" style="209" width="16.28"/>
    <col collapsed="false" customWidth="false" hidden="false" outlineLevel="0" max="257" min="29" style="208" width="20.28"/>
  </cols>
  <sheetData>
    <row r="1" customFormat="false" ht="40.5" hidden="false" customHeight="true" outlineLevel="0" collapsed="false">
      <c r="G1" s="3" t="s">
        <v>371</v>
      </c>
      <c r="H1" s="3"/>
      <c r="I1" s="3"/>
      <c r="J1" s="3"/>
    </row>
    <row r="2" customFormat="false" ht="12.75" hidden="false" customHeight="false" outlineLevel="0" collapsed="false">
      <c r="C2" s="210"/>
      <c r="E2" s="210"/>
      <c r="F2" s="211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2"/>
      <c r="V2" s="212"/>
      <c r="W2" s="212"/>
      <c r="X2" s="212"/>
      <c r="Y2" s="212"/>
      <c r="Z2" s="212"/>
      <c r="AA2" s="212"/>
      <c r="AB2" s="212"/>
    </row>
    <row r="3" customFormat="false" ht="15.75" hidden="false" customHeight="false" outlineLevel="0" collapsed="false">
      <c r="C3" s="213"/>
      <c r="E3" s="213"/>
      <c r="G3" s="214" t="s">
        <v>372</v>
      </c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5"/>
      <c r="V3" s="215"/>
      <c r="W3" s="215"/>
      <c r="X3" s="215"/>
      <c r="Y3" s="215"/>
      <c r="Z3" s="215"/>
      <c r="AA3" s="215"/>
      <c r="AB3" s="216"/>
    </row>
    <row r="4" customFormat="false" ht="12.75" hidden="false" customHeight="false" outlineLevel="0" collapsed="false">
      <c r="B4" s="217"/>
      <c r="C4" s="217"/>
      <c r="D4" s="217"/>
      <c r="E4" s="217"/>
      <c r="F4" s="217"/>
      <c r="G4" s="217"/>
      <c r="H4" s="218"/>
      <c r="I4" s="219" t="s">
        <v>3</v>
      </c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</row>
    <row r="5" customFormat="false" ht="12.75" hidden="false" customHeight="true" outlineLevel="0" collapsed="false">
      <c r="A5" s="220" t="s">
        <v>373</v>
      </c>
      <c r="B5" s="220" t="s">
        <v>374</v>
      </c>
      <c r="C5" s="221" t="s">
        <v>222</v>
      </c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</row>
    <row r="6" customFormat="false" ht="12.75" hidden="false" customHeight="true" outlineLevel="0" collapsed="false">
      <c r="A6" s="220"/>
      <c r="B6" s="220"/>
      <c r="C6" s="222" t="s">
        <v>6</v>
      </c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 t="s">
        <v>7</v>
      </c>
      <c r="V6" s="222"/>
      <c r="W6" s="222"/>
      <c r="X6" s="222"/>
      <c r="Y6" s="222"/>
      <c r="Z6" s="222"/>
      <c r="AA6" s="222"/>
      <c r="AB6" s="223" t="s">
        <v>8</v>
      </c>
    </row>
    <row r="7" customFormat="false" ht="37.5" hidden="false" customHeight="true" outlineLevel="0" collapsed="false">
      <c r="A7" s="220"/>
      <c r="B7" s="220"/>
      <c r="C7" s="224" t="s">
        <v>375</v>
      </c>
      <c r="D7" s="222" t="s">
        <v>376</v>
      </c>
      <c r="E7" s="222"/>
      <c r="F7" s="222"/>
      <c r="G7" s="222"/>
      <c r="H7" s="222"/>
      <c r="I7" s="222"/>
      <c r="J7" s="222"/>
      <c r="K7" s="222" t="s">
        <v>377</v>
      </c>
      <c r="L7" s="222"/>
      <c r="M7" s="222"/>
      <c r="N7" s="222"/>
      <c r="O7" s="222"/>
      <c r="P7" s="222"/>
      <c r="Q7" s="222"/>
      <c r="R7" s="222"/>
      <c r="S7" s="222"/>
      <c r="T7" s="222" t="s">
        <v>258</v>
      </c>
      <c r="U7" s="225" t="s">
        <v>376</v>
      </c>
      <c r="V7" s="225"/>
      <c r="W7" s="222" t="s">
        <v>378</v>
      </c>
      <c r="X7" s="222"/>
      <c r="Y7" s="222"/>
      <c r="Z7" s="222"/>
      <c r="AA7" s="222" t="s">
        <v>258</v>
      </c>
      <c r="AB7" s="223"/>
    </row>
    <row r="8" customFormat="false" ht="22.5" hidden="false" customHeight="true" outlineLevel="0" collapsed="false">
      <c r="A8" s="220"/>
      <c r="B8" s="220"/>
      <c r="C8" s="224"/>
      <c r="D8" s="222" t="s">
        <v>379</v>
      </c>
      <c r="E8" s="222" t="s">
        <v>380</v>
      </c>
      <c r="F8" s="222" t="s">
        <v>381</v>
      </c>
      <c r="G8" s="224" t="s">
        <v>382</v>
      </c>
      <c r="H8" s="222" t="s">
        <v>383</v>
      </c>
      <c r="I8" s="222" t="s">
        <v>384</v>
      </c>
      <c r="J8" s="226" t="s">
        <v>385</v>
      </c>
      <c r="K8" s="227" t="s">
        <v>386</v>
      </c>
      <c r="L8" s="222" t="s">
        <v>387</v>
      </c>
      <c r="M8" s="224" t="s">
        <v>388</v>
      </c>
      <c r="N8" s="224" t="s">
        <v>389</v>
      </c>
      <c r="O8" s="224" t="s">
        <v>390</v>
      </c>
      <c r="P8" s="224" t="s">
        <v>391</v>
      </c>
      <c r="Q8" s="224" t="s">
        <v>392</v>
      </c>
      <c r="R8" s="224" t="s">
        <v>393</v>
      </c>
      <c r="S8" s="224" t="s">
        <v>394</v>
      </c>
      <c r="T8" s="222"/>
      <c r="U8" s="222" t="s">
        <v>395</v>
      </c>
      <c r="V8" s="226" t="s">
        <v>385</v>
      </c>
      <c r="W8" s="222" t="s">
        <v>396</v>
      </c>
      <c r="X8" s="222"/>
      <c r="Y8" s="222"/>
      <c r="Z8" s="222" t="s">
        <v>397</v>
      </c>
      <c r="AA8" s="222"/>
      <c r="AB8" s="223"/>
    </row>
    <row r="9" customFormat="false" ht="192" hidden="false" customHeight="true" outlineLevel="0" collapsed="false">
      <c r="A9" s="220"/>
      <c r="B9" s="220"/>
      <c r="C9" s="224"/>
      <c r="D9" s="222"/>
      <c r="E9" s="222"/>
      <c r="F9" s="222"/>
      <c r="G9" s="224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4"/>
      <c r="S9" s="224"/>
      <c r="T9" s="222"/>
      <c r="U9" s="222"/>
      <c r="V9" s="226"/>
      <c r="W9" s="222"/>
      <c r="X9" s="222" t="s">
        <v>398</v>
      </c>
      <c r="Y9" s="222" t="s">
        <v>399</v>
      </c>
      <c r="Z9" s="222"/>
      <c r="AA9" s="222"/>
      <c r="AB9" s="223"/>
    </row>
    <row r="10" customFormat="false" ht="12.75" hidden="false" customHeight="false" outlineLevel="0" collapsed="false">
      <c r="A10" s="228" t="n">
        <v>23201000000</v>
      </c>
      <c r="B10" s="229" t="s">
        <v>400</v>
      </c>
      <c r="C10" s="230" t="n">
        <v>1000000</v>
      </c>
      <c r="D10" s="231" t="n">
        <v>138071500</v>
      </c>
      <c r="E10" s="231" t="n">
        <v>27400</v>
      </c>
      <c r="F10" s="231" t="n">
        <v>55230200</v>
      </c>
      <c r="G10" s="231" t="n">
        <v>13441300</v>
      </c>
      <c r="H10" s="230" t="n">
        <v>1150600</v>
      </c>
      <c r="I10" s="230"/>
      <c r="J10" s="230"/>
      <c r="K10" s="232"/>
      <c r="L10" s="233" t="n">
        <v>67305</v>
      </c>
      <c r="M10" s="233" t="n">
        <v>100000</v>
      </c>
      <c r="N10" s="233" t="n">
        <v>20803</v>
      </c>
      <c r="O10" s="233" t="n">
        <v>156121</v>
      </c>
      <c r="P10" s="233" t="n">
        <v>5400</v>
      </c>
      <c r="Q10" s="233" t="n">
        <v>226630</v>
      </c>
      <c r="R10" s="233"/>
      <c r="S10" s="233"/>
      <c r="T10" s="233"/>
      <c r="U10" s="230" t="n">
        <v>500</v>
      </c>
      <c r="V10" s="230"/>
      <c r="W10" s="230" t="n">
        <v>800000</v>
      </c>
      <c r="X10" s="230"/>
      <c r="Y10" s="230"/>
      <c r="Z10" s="230"/>
      <c r="AA10" s="230"/>
      <c r="AB10" s="234" t="n">
        <v>210297759</v>
      </c>
    </row>
    <row r="11" customFormat="false" ht="12.75" hidden="false" customHeight="false" outlineLevel="0" collapsed="false">
      <c r="A11" s="228" t="n">
        <v>23202000000</v>
      </c>
      <c r="B11" s="229" t="s">
        <v>401</v>
      </c>
      <c r="C11" s="230" t="n">
        <v>513000</v>
      </c>
      <c r="D11" s="231" t="n">
        <v>8941300</v>
      </c>
      <c r="E11" s="231" t="n">
        <v>147700</v>
      </c>
      <c r="F11" s="231" t="n">
        <v>4900000</v>
      </c>
      <c r="G11" s="231" t="n">
        <v>203200</v>
      </c>
      <c r="H11" s="230" t="n">
        <v>29900</v>
      </c>
      <c r="I11" s="230" t="n">
        <v>30000</v>
      </c>
      <c r="J11" s="230"/>
      <c r="K11" s="232"/>
      <c r="L11" s="233" t="n">
        <v>2172</v>
      </c>
      <c r="M11" s="233" t="n">
        <v>40000</v>
      </c>
      <c r="N11" s="233" t="n">
        <v>2312</v>
      </c>
      <c r="O11" s="233" t="n">
        <v>10102</v>
      </c>
      <c r="P11" s="233" t="n">
        <v>180</v>
      </c>
      <c r="Q11" s="233" t="n">
        <v>7550</v>
      </c>
      <c r="R11" s="233"/>
      <c r="S11" s="233"/>
      <c r="T11" s="233"/>
      <c r="U11" s="230" t="n">
        <v>116800</v>
      </c>
      <c r="V11" s="230"/>
      <c r="W11" s="230"/>
      <c r="X11" s="230"/>
      <c r="Y11" s="230"/>
      <c r="Z11" s="230"/>
      <c r="AA11" s="230"/>
      <c r="AB11" s="234" t="n">
        <v>14944216</v>
      </c>
    </row>
    <row r="12" customFormat="false" ht="12.75" hidden="false" customHeight="false" outlineLevel="0" collapsed="false">
      <c r="A12" s="228" t="n">
        <v>23203000000</v>
      </c>
      <c r="B12" s="229" t="s">
        <v>402</v>
      </c>
      <c r="C12" s="230" t="n">
        <v>515000</v>
      </c>
      <c r="D12" s="231" t="n">
        <v>16858900</v>
      </c>
      <c r="E12" s="231" t="n">
        <v>98600</v>
      </c>
      <c r="F12" s="231" t="n">
        <v>5100000</v>
      </c>
      <c r="G12" s="231" t="n">
        <v>919900</v>
      </c>
      <c r="H12" s="230" t="n">
        <v>373700</v>
      </c>
      <c r="I12" s="230" t="n">
        <v>76600</v>
      </c>
      <c r="J12" s="230"/>
      <c r="K12" s="232"/>
      <c r="L12" s="230" t="n">
        <v>2172</v>
      </c>
      <c r="M12" s="230" t="n">
        <v>56000</v>
      </c>
      <c r="N12" s="230" t="n">
        <v>2312</v>
      </c>
      <c r="O12" s="230" t="n">
        <v>15638</v>
      </c>
      <c r="P12" s="230" t="n">
        <v>360</v>
      </c>
      <c r="Q12" s="230" t="n">
        <v>17290</v>
      </c>
      <c r="R12" s="230"/>
      <c r="S12" s="230"/>
      <c r="T12" s="230"/>
      <c r="U12" s="230" t="n">
        <v>4300</v>
      </c>
      <c r="V12" s="230"/>
      <c r="W12" s="230"/>
      <c r="X12" s="230"/>
      <c r="Y12" s="230"/>
      <c r="Z12" s="230"/>
      <c r="AA12" s="230"/>
      <c r="AB12" s="234" t="n">
        <v>24040772</v>
      </c>
    </row>
    <row r="13" customFormat="false" ht="12.75" hidden="false" customHeight="false" outlineLevel="0" collapsed="false">
      <c r="A13" s="228" t="n">
        <v>23204000000</v>
      </c>
      <c r="B13" s="229" t="s">
        <v>403</v>
      </c>
      <c r="C13" s="230" t="n">
        <v>555000</v>
      </c>
      <c r="D13" s="231" t="n">
        <v>13758700</v>
      </c>
      <c r="E13" s="231" t="n">
        <v>81700</v>
      </c>
      <c r="F13" s="231" t="n">
        <v>10000000</v>
      </c>
      <c r="G13" s="231" t="n">
        <v>1025500</v>
      </c>
      <c r="H13" s="230" t="n">
        <v>298800</v>
      </c>
      <c r="I13" s="230" t="n">
        <v>58600</v>
      </c>
      <c r="J13" s="230"/>
      <c r="K13" s="232"/>
      <c r="L13" s="230"/>
      <c r="M13" s="230" t="n">
        <v>483000</v>
      </c>
      <c r="N13" s="230" t="n">
        <v>1156</v>
      </c>
      <c r="O13" s="230" t="n">
        <v>14452</v>
      </c>
      <c r="P13" s="230" t="n">
        <v>720</v>
      </c>
      <c r="Q13" s="230" t="n">
        <v>23235</v>
      </c>
      <c r="R13" s="230"/>
      <c r="S13" s="230"/>
      <c r="T13" s="230"/>
      <c r="U13" s="230" t="n">
        <v>800</v>
      </c>
      <c r="V13" s="230"/>
      <c r="W13" s="230"/>
      <c r="X13" s="230"/>
      <c r="Y13" s="230"/>
      <c r="Z13" s="230"/>
      <c r="AA13" s="230"/>
      <c r="AB13" s="234" t="n">
        <v>26301663</v>
      </c>
    </row>
    <row r="14" customFormat="false" ht="12.75" hidden="false" customHeight="false" outlineLevel="0" collapsed="false">
      <c r="A14" s="228" t="n">
        <v>23205000000</v>
      </c>
      <c r="B14" s="229" t="s">
        <v>404</v>
      </c>
      <c r="C14" s="230" t="n">
        <v>1500000</v>
      </c>
      <c r="D14" s="231" t="n">
        <v>37925900</v>
      </c>
      <c r="E14" s="231" t="n">
        <v>108900</v>
      </c>
      <c r="F14" s="231" t="n">
        <v>12600000</v>
      </c>
      <c r="G14" s="231" t="n">
        <v>2748400</v>
      </c>
      <c r="H14" s="230" t="n">
        <v>637700</v>
      </c>
      <c r="I14" s="230" t="n">
        <v>76400</v>
      </c>
      <c r="J14" s="230"/>
      <c r="K14" s="232"/>
      <c r="L14" s="230" t="n">
        <v>8685</v>
      </c>
      <c r="M14" s="230" t="n">
        <v>120000</v>
      </c>
      <c r="N14" s="230" t="n">
        <v>10402</v>
      </c>
      <c r="O14" s="230" t="n">
        <v>35411</v>
      </c>
      <c r="P14" s="230" t="n">
        <v>540</v>
      </c>
      <c r="Q14" s="230" t="n">
        <v>30440</v>
      </c>
      <c r="R14" s="230"/>
      <c r="S14" s="230"/>
      <c r="T14" s="230"/>
      <c r="U14" s="230" t="n">
        <v>68200</v>
      </c>
      <c r="V14" s="230"/>
      <c r="W14" s="230" t="n">
        <v>150000</v>
      </c>
      <c r="X14" s="230"/>
      <c r="Y14" s="230"/>
      <c r="Z14" s="230"/>
      <c r="AA14" s="230"/>
      <c r="AB14" s="234" t="n">
        <v>56020978</v>
      </c>
    </row>
    <row r="15" customFormat="false" ht="12.75" hidden="false" customHeight="false" outlineLevel="0" collapsed="false">
      <c r="A15" s="228" t="n">
        <v>23206000000</v>
      </c>
      <c r="B15" s="229" t="s">
        <v>405</v>
      </c>
      <c r="C15" s="230" t="n">
        <v>3000000</v>
      </c>
      <c r="D15" s="231" t="n">
        <v>46205900</v>
      </c>
      <c r="E15" s="231" t="n">
        <v>129900</v>
      </c>
      <c r="F15" s="231" t="n">
        <v>19200000</v>
      </c>
      <c r="G15" s="231" t="n">
        <v>2393400</v>
      </c>
      <c r="H15" s="230" t="n">
        <v>89700</v>
      </c>
      <c r="I15" s="230"/>
      <c r="J15" s="230"/>
      <c r="K15" s="232" t="n">
        <v>2000000</v>
      </c>
      <c r="L15" s="230" t="n">
        <v>2172</v>
      </c>
      <c r="M15" s="230" t="n">
        <v>120000</v>
      </c>
      <c r="N15" s="230" t="n">
        <v>16181</v>
      </c>
      <c r="O15" s="230" t="n">
        <v>40659</v>
      </c>
      <c r="P15" s="230" t="n">
        <v>860</v>
      </c>
      <c r="Q15" s="230" t="n">
        <v>29250</v>
      </c>
      <c r="R15" s="230"/>
      <c r="S15" s="230"/>
      <c r="T15" s="230"/>
      <c r="U15" s="230" t="n">
        <v>47900</v>
      </c>
      <c r="V15" s="230"/>
      <c r="W15" s="230"/>
      <c r="X15" s="230"/>
      <c r="Y15" s="230"/>
      <c r="Z15" s="230"/>
      <c r="AA15" s="230"/>
      <c r="AB15" s="234" t="n">
        <v>73275922</v>
      </c>
    </row>
    <row r="16" customFormat="false" ht="13.5" hidden="false" customHeight="false" outlineLevel="0" collapsed="false">
      <c r="A16" s="235"/>
      <c r="B16" s="236" t="s">
        <v>406</v>
      </c>
      <c r="C16" s="237" t="n">
        <v>7083000</v>
      </c>
      <c r="D16" s="237" t="n">
        <v>261762200</v>
      </c>
      <c r="E16" s="237" t="n">
        <v>594200</v>
      </c>
      <c r="F16" s="237" t="n">
        <v>107030200</v>
      </c>
      <c r="G16" s="237" t="n">
        <v>20731700</v>
      </c>
      <c r="H16" s="237" t="n">
        <v>2580400</v>
      </c>
      <c r="I16" s="237" t="n">
        <v>241600</v>
      </c>
      <c r="J16" s="237" t="n">
        <v>0</v>
      </c>
      <c r="K16" s="237" t="n">
        <v>2000000</v>
      </c>
      <c r="L16" s="237" t="n">
        <v>82506</v>
      </c>
      <c r="M16" s="237" t="n">
        <v>919000</v>
      </c>
      <c r="N16" s="237" t="n">
        <v>53166</v>
      </c>
      <c r="O16" s="237" t="n">
        <v>272383</v>
      </c>
      <c r="P16" s="237" t="n">
        <v>8060</v>
      </c>
      <c r="Q16" s="237" t="n">
        <v>334395</v>
      </c>
      <c r="R16" s="237" t="n">
        <v>0</v>
      </c>
      <c r="S16" s="237" t="n">
        <v>0</v>
      </c>
      <c r="T16" s="237" t="n">
        <v>0</v>
      </c>
      <c r="U16" s="237" t="n">
        <v>238500</v>
      </c>
      <c r="V16" s="237" t="n">
        <v>0</v>
      </c>
      <c r="W16" s="237" t="n">
        <v>950000</v>
      </c>
      <c r="X16" s="237" t="n">
        <v>0</v>
      </c>
      <c r="Y16" s="237" t="n">
        <v>0</v>
      </c>
      <c r="Z16" s="237" t="n">
        <v>0</v>
      </c>
      <c r="AA16" s="237" t="n">
        <v>0</v>
      </c>
      <c r="AB16" s="237" t="n">
        <v>404881310</v>
      </c>
    </row>
    <row r="17" customFormat="false" ht="12.75" hidden="false" customHeight="false" outlineLevel="0" collapsed="false">
      <c r="A17" s="228" t="n">
        <v>23301000000</v>
      </c>
      <c r="B17" s="229" t="s">
        <v>407</v>
      </c>
      <c r="C17" s="230" t="n">
        <v>776000</v>
      </c>
      <c r="D17" s="231" t="n">
        <v>21497500</v>
      </c>
      <c r="E17" s="231" t="n">
        <v>1021200</v>
      </c>
      <c r="F17" s="231" t="n">
        <v>4800000</v>
      </c>
      <c r="G17" s="231" t="n">
        <v>1187000</v>
      </c>
      <c r="H17" s="231" t="n">
        <v>174400</v>
      </c>
      <c r="I17" s="230" t="n">
        <v>137500</v>
      </c>
      <c r="J17" s="230"/>
      <c r="K17" s="230"/>
      <c r="L17" s="230" t="n">
        <v>2172</v>
      </c>
      <c r="M17" s="230" t="n">
        <v>50000</v>
      </c>
      <c r="N17" s="231" t="n">
        <v>5779</v>
      </c>
      <c r="O17" s="230" t="n">
        <v>19772</v>
      </c>
      <c r="P17" s="230" t="n">
        <v>828</v>
      </c>
      <c r="Q17" s="230" t="n">
        <v>16465</v>
      </c>
      <c r="R17" s="230"/>
      <c r="S17" s="230"/>
      <c r="T17" s="230"/>
      <c r="U17" s="238"/>
      <c r="V17" s="238"/>
      <c r="W17" s="239"/>
      <c r="X17" s="238"/>
      <c r="Y17" s="238"/>
      <c r="Z17" s="238" t="n">
        <v>60000</v>
      </c>
      <c r="AA17" s="238"/>
      <c r="AB17" s="234" t="n">
        <v>29748616</v>
      </c>
    </row>
    <row r="18" customFormat="false" ht="12.75" hidden="false" customHeight="false" outlineLevel="0" collapsed="false">
      <c r="A18" s="228" t="n">
        <v>23302000000</v>
      </c>
      <c r="B18" s="229" t="s">
        <v>408</v>
      </c>
      <c r="C18" s="230" t="n">
        <v>254000</v>
      </c>
      <c r="D18" s="231" t="n">
        <v>17494400</v>
      </c>
      <c r="E18" s="231" t="n">
        <v>710500</v>
      </c>
      <c r="F18" s="231" t="n">
        <v>5800000</v>
      </c>
      <c r="G18" s="231" t="n">
        <v>1300500</v>
      </c>
      <c r="H18" s="231" t="n">
        <v>318900</v>
      </c>
      <c r="I18" s="230" t="n">
        <v>246000</v>
      </c>
      <c r="J18" s="230"/>
      <c r="K18" s="230"/>
      <c r="L18" s="230"/>
      <c r="M18" s="230" t="n">
        <v>20000</v>
      </c>
      <c r="N18" s="231" t="n">
        <v>6935</v>
      </c>
      <c r="O18" s="230" t="n">
        <v>13158</v>
      </c>
      <c r="P18" s="230" t="n">
        <v>160</v>
      </c>
      <c r="Q18" s="230" t="n">
        <v>17175</v>
      </c>
      <c r="R18" s="230"/>
      <c r="S18" s="230"/>
      <c r="T18" s="230"/>
      <c r="U18" s="238"/>
      <c r="V18" s="238"/>
      <c r="W18" s="239"/>
      <c r="X18" s="238"/>
      <c r="Y18" s="238"/>
      <c r="Z18" s="238"/>
      <c r="AA18" s="238"/>
      <c r="AB18" s="234" t="n">
        <v>26181728</v>
      </c>
    </row>
    <row r="19" customFormat="false" ht="12.75" hidden="false" customHeight="false" outlineLevel="0" collapsed="false">
      <c r="A19" s="228" t="n">
        <v>23303000000</v>
      </c>
      <c r="B19" s="229" t="s">
        <v>409</v>
      </c>
      <c r="C19" s="230" t="n">
        <v>296000</v>
      </c>
      <c r="D19" s="231" t="n">
        <v>24570200</v>
      </c>
      <c r="E19" s="231" t="n">
        <v>1112100</v>
      </c>
      <c r="F19" s="231" t="n">
        <v>6000000</v>
      </c>
      <c r="G19" s="231" t="n">
        <v>858900</v>
      </c>
      <c r="H19" s="231" t="n">
        <v>801900</v>
      </c>
      <c r="I19" s="230" t="n">
        <v>287900</v>
      </c>
      <c r="J19" s="230"/>
      <c r="K19" s="230"/>
      <c r="L19" s="230"/>
      <c r="M19" s="230" t="n">
        <v>56000</v>
      </c>
      <c r="N19" s="231" t="n">
        <v>11558</v>
      </c>
      <c r="O19" s="230" t="n">
        <v>18766</v>
      </c>
      <c r="P19" s="230" t="n">
        <v>1120</v>
      </c>
      <c r="Q19" s="230" t="n">
        <v>13650</v>
      </c>
      <c r="R19" s="230"/>
      <c r="S19" s="230"/>
      <c r="T19" s="230"/>
      <c r="U19" s="238"/>
      <c r="V19" s="238"/>
      <c r="W19" s="239"/>
      <c r="X19" s="238"/>
      <c r="Y19" s="238"/>
      <c r="Z19" s="238"/>
      <c r="AA19" s="238"/>
      <c r="AB19" s="234" t="n">
        <v>34028094</v>
      </c>
    </row>
    <row r="20" customFormat="false" ht="12.75" hidden="false" customHeight="false" outlineLevel="0" collapsed="false">
      <c r="A20" s="228" t="n">
        <v>23304000000</v>
      </c>
      <c r="B20" s="229" t="s">
        <v>410</v>
      </c>
      <c r="C20" s="230" t="n">
        <v>422000</v>
      </c>
      <c r="D20" s="231" t="n">
        <v>28882200</v>
      </c>
      <c r="E20" s="231" t="n">
        <v>1625200</v>
      </c>
      <c r="F20" s="231" t="n">
        <v>6000000</v>
      </c>
      <c r="G20" s="231" t="n">
        <v>1315500</v>
      </c>
      <c r="H20" s="231" t="n">
        <v>343800</v>
      </c>
      <c r="I20" s="230" t="n">
        <v>93300</v>
      </c>
      <c r="J20" s="230"/>
      <c r="K20" s="230"/>
      <c r="L20" s="230" t="n">
        <v>2172</v>
      </c>
      <c r="M20" s="230" t="n">
        <v>513000</v>
      </c>
      <c r="N20" s="231" t="n">
        <v>3468</v>
      </c>
      <c r="O20" s="230" t="n">
        <v>22792</v>
      </c>
      <c r="P20" s="230" t="n">
        <v>540</v>
      </c>
      <c r="Q20" s="230" t="n">
        <v>19870.000731</v>
      </c>
      <c r="R20" s="230"/>
      <c r="S20" s="230"/>
      <c r="T20" s="230"/>
      <c r="U20" s="238"/>
      <c r="V20" s="238"/>
      <c r="W20" s="239"/>
      <c r="X20" s="238"/>
      <c r="Y20" s="238"/>
      <c r="Z20" s="238" t="n">
        <v>60000</v>
      </c>
      <c r="AA20" s="238"/>
      <c r="AB20" s="234" t="n">
        <v>39303842.000731</v>
      </c>
    </row>
    <row r="21" customFormat="false" ht="12.75" hidden="false" customHeight="false" outlineLevel="0" collapsed="false">
      <c r="A21" s="228" t="n">
        <v>23305000000</v>
      </c>
      <c r="B21" s="229" t="s">
        <v>411</v>
      </c>
      <c r="C21" s="230" t="n">
        <v>1293000</v>
      </c>
      <c r="D21" s="231" t="n">
        <v>20711200</v>
      </c>
      <c r="E21" s="231" t="n">
        <v>421600</v>
      </c>
      <c r="F21" s="231" t="n">
        <v>6600000</v>
      </c>
      <c r="G21" s="231" t="n">
        <v>1214800</v>
      </c>
      <c r="H21" s="231" t="n">
        <v>831800</v>
      </c>
      <c r="I21" s="230" t="n">
        <v>206600</v>
      </c>
      <c r="J21" s="230"/>
      <c r="K21" s="230"/>
      <c r="L21" s="230"/>
      <c r="M21" s="230" t="n">
        <v>38000</v>
      </c>
      <c r="N21" s="231" t="n">
        <v>8091</v>
      </c>
      <c r="O21" s="230" t="n">
        <v>17508</v>
      </c>
      <c r="P21" s="230" t="n">
        <v>288</v>
      </c>
      <c r="Q21" s="230" t="n">
        <v>13140</v>
      </c>
      <c r="R21" s="230"/>
      <c r="S21" s="230"/>
      <c r="T21" s="230"/>
      <c r="U21" s="238"/>
      <c r="V21" s="238"/>
      <c r="W21" s="239"/>
      <c r="X21" s="238"/>
      <c r="Y21" s="238"/>
      <c r="Z21" s="238" t="n">
        <v>120000</v>
      </c>
      <c r="AA21" s="238"/>
      <c r="AB21" s="234" t="n">
        <v>31476027</v>
      </c>
    </row>
    <row r="22" customFormat="false" ht="12.75" hidden="false" customHeight="false" outlineLevel="0" collapsed="false">
      <c r="A22" s="228" t="n">
        <v>23306000000</v>
      </c>
      <c r="B22" s="229" t="s">
        <v>412</v>
      </c>
      <c r="C22" s="230" t="n">
        <v>308000</v>
      </c>
      <c r="D22" s="231" t="n">
        <v>16415800</v>
      </c>
      <c r="E22" s="231" t="n">
        <v>711500</v>
      </c>
      <c r="F22" s="231" t="n">
        <v>6300000</v>
      </c>
      <c r="G22" s="231" t="n">
        <v>865700</v>
      </c>
      <c r="H22" s="231" t="n">
        <v>582900</v>
      </c>
      <c r="I22" s="230" t="n">
        <v>171500</v>
      </c>
      <c r="J22" s="230"/>
      <c r="K22" s="230"/>
      <c r="L22" s="230" t="n">
        <v>6514</v>
      </c>
      <c r="M22" s="230" t="n">
        <v>17000</v>
      </c>
      <c r="N22" s="231" t="n">
        <v>1156</v>
      </c>
      <c r="O22" s="230" t="n">
        <v>13661</v>
      </c>
      <c r="P22" s="230" t="n">
        <v>828</v>
      </c>
      <c r="Q22" s="230" t="n">
        <v>11900</v>
      </c>
      <c r="R22" s="230"/>
      <c r="S22" s="230"/>
      <c r="T22" s="230"/>
      <c r="U22" s="238"/>
      <c r="V22" s="238"/>
      <c r="W22" s="239"/>
      <c r="X22" s="238"/>
      <c r="Y22" s="238"/>
      <c r="Z22" s="238" t="n">
        <v>60000</v>
      </c>
      <c r="AA22" s="238"/>
      <c r="AB22" s="234" t="n">
        <v>25466459</v>
      </c>
    </row>
    <row r="23" customFormat="false" ht="12.75" hidden="false" customHeight="false" outlineLevel="0" collapsed="false">
      <c r="A23" s="228" t="n">
        <v>23307000000</v>
      </c>
      <c r="B23" s="229" t="s">
        <v>413</v>
      </c>
      <c r="C23" s="230" t="n">
        <v>204000</v>
      </c>
      <c r="D23" s="231" t="n">
        <v>11069500</v>
      </c>
      <c r="E23" s="231" t="n">
        <v>1716000</v>
      </c>
      <c r="F23" s="231" t="n">
        <v>1400000</v>
      </c>
      <c r="G23" s="231" t="n">
        <v>637900</v>
      </c>
      <c r="H23" s="231" t="n">
        <v>59700</v>
      </c>
      <c r="I23" s="230" t="n">
        <v>127700</v>
      </c>
      <c r="J23" s="230"/>
      <c r="K23" s="230"/>
      <c r="L23" s="230"/>
      <c r="M23" s="230" t="n">
        <v>134000</v>
      </c>
      <c r="N23" s="231" t="n">
        <v>0</v>
      </c>
      <c r="O23" s="230" t="n">
        <v>7981</v>
      </c>
      <c r="P23" s="230" t="n">
        <v>288</v>
      </c>
      <c r="Q23" s="230" t="n">
        <v>9790</v>
      </c>
      <c r="R23" s="230"/>
      <c r="S23" s="230"/>
      <c r="T23" s="230"/>
      <c r="U23" s="238"/>
      <c r="V23" s="238"/>
      <c r="W23" s="239"/>
      <c r="X23" s="238"/>
      <c r="Y23" s="238"/>
      <c r="Z23" s="238" t="n">
        <v>60000</v>
      </c>
      <c r="AA23" s="238"/>
      <c r="AB23" s="234" t="n">
        <v>15426859</v>
      </c>
    </row>
    <row r="24" customFormat="false" ht="12.75" hidden="false" customHeight="false" outlineLevel="0" collapsed="false">
      <c r="A24" s="228" t="n">
        <v>23308000000</v>
      </c>
      <c r="B24" s="229" t="s">
        <v>414</v>
      </c>
      <c r="C24" s="230" t="n">
        <v>206850</v>
      </c>
      <c r="D24" s="231" t="n">
        <v>16232100</v>
      </c>
      <c r="E24" s="231" t="n">
        <v>1634000</v>
      </c>
      <c r="F24" s="231" t="n">
        <v>2700000</v>
      </c>
      <c r="G24" s="231" t="n">
        <v>523900</v>
      </c>
      <c r="H24" s="231" t="n">
        <v>592800</v>
      </c>
      <c r="I24" s="230" t="n">
        <v>95900</v>
      </c>
      <c r="J24" s="230"/>
      <c r="K24" s="230"/>
      <c r="L24" s="230" t="n">
        <v>2172</v>
      </c>
      <c r="M24" s="230" t="n">
        <v>365000</v>
      </c>
      <c r="N24" s="231" t="n">
        <v>0</v>
      </c>
      <c r="O24" s="230" t="n">
        <v>9922</v>
      </c>
      <c r="P24" s="230" t="n">
        <v>648</v>
      </c>
      <c r="Q24" s="230" t="n">
        <v>13335</v>
      </c>
      <c r="R24" s="230"/>
      <c r="S24" s="230"/>
      <c r="T24" s="230"/>
      <c r="U24" s="238"/>
      <c r="V24" s="238"/>
      <c r="W24" s="239"/>
      <c r="X24" s="238"/>
      <c r="Y24" s="238"/>
      <c r="Z24" s="238"/>
      <c r="AA24" s="238"/>
      <c r="AB24" s="234" t="n">
        <v>22376627</v>
      </c>
    </row>
    <row r="25" customFormat="false" ht="12.75" hidden="false" customHeight="false" outlineLevel="0" collapsed="false">
      <c r="A25" s="228" t="n">
        <v>23309000000</v>
      </c>
      <c r="B25" s="229" t="s">
        <v>415</v>
      </c>
      <c r="C25" s="230" t="n">
        <v>378000</v>
      </c>
      <c r="D25" s="231" t="n">
        <v>24534000</v>
      </c>
      <c r="E25" s="231" t="n">
        <v>1686600</v>
      </c>
      <c r="F25" s="231" t="n">
        <v>7300000</v>
      </c>
      <c r="G25" s="231" t="n">
        <v>1157000</v>
      </c>
      <c r="H25" s="231" t="n">
        <v>418400</v>
      </c>
      <c r="I25" s="230" t="n">
        <v>102300</v>
      </c>
      <c r="J25" s="230"/>
      <c r="K25" s="230"/>
      <c r="L25" s="230" t="n">
        <v>4343</v>
      </c>
      <c r="M25" s="230" t="n">
        <v>145000</v>
      </c>
      <c r="N25" s="231" t="n">
        <v>5779</v>
      </c>
      <c r="O25" s="230" t="n">
        <v>20635</v>
      </c>
      <c r="P25" s="230" t="n">
        <v>324</v>
      </c>
      <c r="Q25" s="230" t="n">
        <v>18410</v>
      </c>
      <c r="R25" s="230"/>
      <c r="S25" s="230"/>
      <c r="T25" s="230"/>
      <c r="U25" s="238"/>
      <c r="V25" s="238"/>
      <c r="W25" s="239" t="n">
        <v>300000</v>
      </c>
      <c r="X25" s="238"/>
      <c r="Y25" s="238"/>
      <c r="Z25" s="238"/>
      <c r="AA25" s="238"/>
      <c r="AB25" s="234" t="n">
        <v>36070791</v>
      </c>
    </row>
    <row r="26" customFormat="false" ht="12.75" hidden="false" customHeight="false" outlineLevel="0" collapsed="false">
      <c r="A26" s="228" t="n">
        <v>23310000000</v>
      </c>
      <c r="B26" s="229" t="s">
        <v>416</v>
      </c>
      <c r="C26" s="230" t="n">
        <v>638000</v>
      </c>
      <c r="D26" s="231" t="n">
        <v>14589700</v>
      </c>
      <c r="E26" s="231" t="n">
        <v>816500</v>
      </c>
      <c r="F26" s="231" t="n">
        <v>2500000</v>
      </c>
      <c r="G26" s="231" t="n">
        <v>719700</v>
      </c>
      <c r="H26" s="231" t="n">
        <v>149400</v>
      </c>
      <c r="I26" s="230" t="n">
        <v>351200</v>
      </c>
      <c r="J26" s="230"/>
      <c r="K26" s="230"/>
      <c r="L26" s="230" t="n">
        <v>2172</v>
      </c>
      <c r="M26" s="230" t="n">
        <v>152900</v>
      </c>
      <c r="N26" s="231" t="n">
        <v>0</v>
      </c>
      <c r="O26" s="230" t="n">
        <v>10425</v>
      </c>
      <c r="P26" s="230" t="n">
        <v>544</v>
      </c>
      <c r="Q26" s="230" t="n">
        <v>7795</v>
      </c>
      <c r="R26" s="230"/>
      <c r="S26" s="230"/>
      <c r="T26" s="230"/>
      <c r="U26" s="238"/>
      <c r="V26" s="238"/>
      <c r="W26" s="239"/>
      <c r="X26" s="238"/>
      <c r="Y26" s="238"/>
      <c r="Z26" s="238"/>
      <c r="AA26" s="238"/>
      <c r="AB26" s="234" t="n">
        <v>19938336</v>
      </c>
    </row>
    <row r="27" customFormat="false" ht="12.75" hidden="false" customHeight="false" outlineLevel="0" collapsed="false">
      <c r="A27" s="228" t="n">
        <v>23311000000</v>
      </c>
      <c r="B27" s="229" t="s">
        <v>417</v>
      </c>
      <c r="C27" s="230" t="n">
        <v>324000</v>
      </c>
      <c r="D27" s="231" t="n">
        <v>17418800</v>
      </c>
      <c r="E27" s="231" t="n">
        <v>903900</v>
      </c>
      <c r="F27" s="231" t="n">
        <v>3000000</v>
      </c>
      <c r="G27" s="231" t="n">
        <v>636800</v>
      </c>
      <c r="H27" s="231" t="n">
        <v>468300</v>
      </c>
      <c r="I27" s="230" t="n">
        <v>165200</v>
      </c>
      <c r="J27" s="230"/>
      <c r="K27" s="230"/>
      <c r="L27" s="230"/>
      <c r="M27" s="230" t="n">
        <v>32000</v>
      </c>
      <c r="N27" s="231" t="n">
        <v>8091</v>
      </c>
      <c r="O27" s="230" t="n">
        <v>11863</v>
      </c>
      <c r="P27" s="230" t="n">
        <v>324</v>
      </c>
      <c r="Q27" s="230" t="n">
        <v>12170</v>
      </c>
      <c r="R27" s="230"/>
      <c r="S27" s="230"/>
      <c r="T27" s="230"/>
      <c r="U27" s="238"/>
      <c r="V27" s="238"/>
      <c r="W27" s="239"/>
      <c r="X27" s="238"/>
      <c r="Y27" s="238"/>
      <c r="Z27" s="238" t="n">
        <v>60000</v>
      </c>
      <c r="AA27" s="238"/>
      <c r="AB27" s="234" t="n">
        <v>23041448</v>
      </c>
    </row>
    <row r="28" customFormat="false" ht="12.75" hidden="false" customHeight="false" outlineLevel="0" collapsed="false">
      <c r="A28" s="228" t="n">
        <v>23312000000</v>
      </c>
      <c r="B28" s="229" t="s">
        <v>418</v>
      </c>
      <c r="C28" s="230" t="n">
        <v>282000</v>
      </c>
      <c r="D28" s="231" t="n">
        <v>20969300</v>
      </c>
      <c r="E28" s="231" t="n">
        <v>916200</v>
      </c>
      <c r="F28" s="231" t="n">
        <v>4900000</v>
      </c>
      <c r="G28" s="231" t="n">
        <v>717900</v>
      </c>
      <c r="H28" s="231" t="n">
        <v>368700</v>
      </c>
      <c r="I28" s="230" t="n">
        <v>180300</v>
      </c>
      <c r="J28" s="230"/>
      <c r="K28" s="230"/>
      <c r="L28" s="230"/>
      <c r="M28" s="230" t="n">
        <v>14000</v>
      </c>
      <c r="N28" s="231" t="n">
        <v>6935</v>
      </c>
      <c r="O28" s="230" t="n">
        <v>14452</v>
      </c>
      <c r="P28" s="230" t="n">
        <v>370</v>
      </c>
      <c r="Q28" s="230" t="n">
        <v>15820</v>
      </c>
      <c r="R28" s="230"/>
      <c r="S28" s="230"/>
      <c r="T28" s="230"/>
      <c r="U28" s="238"/>
      <c r="V28" s="238"/>
      <c r="W28" s="239"/>
      <c r="X28" s="238"/>
      <c r="Y28" s="238"/>
      <c r="Z28" s="238"/>
      <c r="AA28" s="238"/>
      <c r="AB28" s="234" t="n">
        <v>28385977</v>
      </c>
    </row>
    <row r="29" customFormat="false" ht="12.75" hidden="false" customHeight="false" outlineLevel="0" collapsed="false">
      <c r="A29" s="228" t="n">
        <v>23313000000</v>
      </c>
      <c r="B29" s="229" t="s">
        <v>419</v>
      </c>
      <c r="C29" s="230" t="n">
        <v>648000</v>
      </c>
      <c r="D29" s="231" t="n">
        <v>18150100</v>
      </c>
      <c r="E29" s="231" t="n">
        <v>772700</v>
      </c>
      <c r="F29" s="231" t="n">
        <v>3400000</v>
      </c>
      <c r="G29" s="231" t="n">
        <v>960100</v>
      </c>
      <c r="H29" s="231" t="n">
        <v>149400</v>
      </c>
      <c r="I29" s="230" t="n">
        <v>221800</v>
      </c>
      <c r="J29" s="230"/>
      <c r="K29" s="230"/>
      <c r="L29" s="230" t="n">
        <v>2172</v>
      </c>
      <c r="M29" s="230" t="n">
        <v>12000</v>
      </c>
      <c r="N29" s="231" t="n">
        <v>3544</v>
      </c>
      <c r="O29" s="230" t="n">
        <v>12007</v>
      </c>
      <c r="P29" s="230" t="n">
        <v>288</v>
      </c>
      <c r="Q29" s="230" t="n">
        <v>12930</v>
      </c>
      <c r="R29" s="230"/>
      <c r="S29" s="230"/>
      <c r="T29" s="230"/>
      <c r="U29" s="238"/>
      <c r="V29" s="238"/>
      <c r="W29" s="239"/>
      <c r="X29" s="238"/>
      <c r="Y29" s="238"/>
      <c r="Z29" s="238"/>
      <c r="AA29" s="238"/>
      <c r="AB29" s="234" t="n">
        <v>24345041</v>
      </c>
    </row>
    <row r="30" customFormat="false" ht="12.75" hidden="false" customHeight="false" outlineLevel="0" collapsed="false">
      <c r="A30" s="228" t="n">
        <v>23314000000</v>
      </c>
      <c r="B30" s="229" t="s">
        <v>420</v>
      </c>
      <c r="C30" s="230" t="n">
        <v>277000</v>
      </c>
      <c r="D30" s="231" t="n">
        <v>20083500</v>
      </c>
      <c r="E30" s="231" t="n">
        <v>813700</v>
      </c>
      <c r="F30" s="231" t="n">
        <v>5400000</v>
      </c>
      <c r="G30" s="231" t="n">
        <v>1074000</v>
      </c>
      <c r="H30" s="231" t="n">
        <v>443400</v>
      </c>
      <c r="I30" s="230" t="n">
        <v>342600</v>
      </c>
      <c r="J30" s="230"/>
      <c r="K30" s="230"/>
      <c r="L30" s="230" t="n">
        <v>6514</v>
      </c>
      <c r="M30" s="230" t="n">
        <v>448000</v>
      </c>
      <c r="N30" s="231" t="n">
        <v>10402</v>
      </c>
      <c r="O30" s="230" t="n">
        <v>18802</v>
      </c>
      <c r="P30" s="230" t="n">
        <v>180</v>
      </c>
      <c r="Q30" s="230" t="n">
        <v>15380</v>
      </c>
      <c r="R30" s="230"/>
      <c r="S30" s="230"/>
      <c r="T30" s="230"/>
      <c r="U30" s="238"/>
      <c r="V30" s="238"/>
      <c r="W30" s="239"/>
      <c r="X30" s="238"/>
      <c r="Y30" s="238"/>
      <c r="Z30" s="238" t="n">
        <v>60000</v>
      </c>
      <c r="AA30" s="238"/>
      <c r="AB30" s="234" t="n">
        <v>28993478</v>
      </c>
    </row>
    <row r="31" customFormat="false" ht="12.75" hidden="false" customHeight="false" outlineLevel="0" collapsed="false">
      <c r="A31" s="228" t="n">
        <v>23315000000</v>
      </c>
      <c r="B31" s="229" t="s">
        <v>421</v>
      </c>
      <c r="C31" s="230" t="n">
        <v>519000</v>
      </c>
      <c r="D31" s="231" t="n">
        <v>26429300</v>
      </c>
      <c r="E31" s="231" t="n">
        <v>1496200</v>
      </c>
      <c r="F31" s="231" t="n">
        <v>2900000</v>
      </c>
      <c r="G31" s="231" t="n">
        <v>889400</v>
      </c>
      <c r="H31" s="231" t="n">
        <v>777300</v>
      </c>
      <c r="I31" s="230" t="n">
        <v>433300</v>
      </c>
      <c r="J31" s="230"/>
      <c r="K31" s="230"/>
      <c r="L31" s="230"/>
      <c r="M31" s="230" t="n">
        <v>35000</v>
      </c>
      <c r="N31" s="231" t="n">
        <v>3468</v>
      </c>
      <c r="O31" s="230" t="n">
        <v>17328</v>
      </c>
      <c r="P31" s="230" t="n">
        <v>288</v>
      </c>
      <c r="Q31" s="230" t="n">
        <v>15600</v>
      </c>
      <c r="R31" s="230"/>
      <c r="S31" s="230"/>
      <c r="T31" s="230"/>
      <c r="U31" s="238"/>
      <c r="V31" s="238"/>
      <c r="W31" s="239"/>
      <c r="X31" s="238"/>
      <c r="Y31" s="238"/>
      <c r="Z31" s="238"/>
      <c r="AA31" s="238"/>
      <c r="AB31" s="234" t="n">
        <v>33516184</v>
      </c>
    </row>
    <row r="32" customFormat="false" ht="12.75" hidden="false" customHeight="false" outlineLevel="0" collapsed="false">
      <c r="A32" s="228" t="n">
        <v>23316000000</v>
      </c>
      <c r="B32" s="229" t="s">
        <v>422</v>
      </c>
      <c r="C32" s="230" t="n">
        <v>360000</v>
      </c>
      <c r="D32" s="231" t="n">
        <v>22490900</v>
      </c>
      <c r="E32" s="231" t="n">
        <v>602800</v>
      </c>
      <c r="F32" s="231" t="n">
        <v>7900000</v>
      </c>
      <c r="G32" s="231" t="n">
        <v>691300</v>
      </c>
      <c r="H32" s="231" t="n">
        <v>403600</v>
      </c>
      <c r="I32" s="230" t="n">
        <v>124100</v>
      </c>
      <c r="J32" s="230"/>
      <c r="K32" s="230"/>
      <c r="L32" s="230"/>
      <c r="M32" s="230" t="n">
        <v>27000</v>
      </c>
      <c r="N32" s="231" t="n">
        <v>0</v>
      </c>
      <c r="O32" s="230" t="n">
        <v>18550</v>
      </c>
      <c r="P32" s="230" t="n">
        <v>702</v>
      </c>
      <c r="Q32" s="230" t="n">
        <v>8770</v>
      </c>
      <c r="R32" s="230"/>
      <c r="S32" s="230"/>
      <c r="T32" s="230"/>
      <c r="U32" s="238"/>
      <c r="V32" s="238"/>
      <c r="W32" s="239"/>
      <c r="X32" s="238"/>
      <c r="Y32" s="238"/>
      <c r="Z32" s="238" t="n">
        <v>60000</v>
      </c>
      <c r="AA32" s="238"/>
      <c r="AB32" s="234" t="n">
        <v>32687722</v>
      </c>
    </row>
    <row r="33" customFormat="false" ht="12.75" hidden="false" customHeight="false" outlineLevel="0" collapsed="false">
      <c r="A33" s="228" t="n">
        <v>23317000000</v>
      </c>
      <c r="B33" s="229" t="s">
        <v>423</v>
      </c>
      <c r="C33" s="230" t="n">
        <v>462000</v>
      </c>
      <c r="D33" s="231" t="n">
        <v>41569700</v>
      </c>
      <c r="E33" s="231" t="n">
        <v>448500</v>
      </c>
      <c r="F33" s="231" t="n">
        <v>15500000</v>
      </c>
      <c r="G33" s="231" t="n">
        <v>1536900</v>
      </c>
      <c r="H33" s="231" t="n">
        <v>408500</v>
      </c>
      <c r="I33" s="230" t="n">
        <v>257400</v>
      </c>
      <c r="J33" s="230"/>
      <c r="K33" s="230"/>
      <c r="L33" s="230" t="n">
        <v>6514</v>
      </c>
      <c r="M33" s="230" t="n">
        <v>46000</v>
      </c>
      <c r="N33" s="231" t="n">
        <v>1156</v>
      </c>
      <c r="O33" s="230" t="n">
        <v>29407</v>
      </c>
      <c r="P33" s="230" t="n">
        <v>1600</v>
      </c>
      <c r="Q33" s="230" t="n">
        <v>30835</v>
      </c>
      <c r="R33" s="230"/>
      <c r="S33" s="230"/>
      <c r="T33" s="230"/>
      <c r="U33" s="238"/>
      <c r="V33" s="238"/>
      <c r="W33" s="239"/>
      <c r="X33" s="238"/>
      <c r="Y33" s="238"/>
      <c r="Z33" s="238"/>
      <c r="AA33" s="238"/>
      <c r="AB33" s="234" t="n">
        <v>60298512</v>
      </c>
    </row>
    <row r="34" customFormat="false" ht="12.75" hidden="false" customHeight="false" outlineLevel="0" collapsed="false">
      <c r="A34" s="228" t="n">
        <v>23318000000</v>
      </c>
      <c r="B34" s="229" t="s">
        <v>424</v>
      </c>
      <c r="C34" s="230" t="n">
        <v>304000</v>
      </c>
      <c r="D34" s="231" t="n">
        <v>18493800</v>
      </c>
      <c r="E34" s="231" t="n">
        <v>1886800</v>
      </c>
      <c r="F34" s="231" t="n">
        <v>4600000</v>
      </c>
      <c r="G34" s="231" t="n">
        <v>855600</v>
      </c>
      <c r="H34" s="231" t="n">
        <v>144500</v>
      </c>
      <c r="I34" s="230" t="n">
        <v>126400</v>
      </c>
      <c r="J34" s="230"/>
      <c r="K34" s="230"/>
      <c r="L34" s="230"/>
      <c r="M34" s="230" t="n">
        <v>22000</v>
      </c>
      <c r="N34" s="231" t="n">
        <v>11558</v>
      </c>
      <c r="O34" s="230" t="n">
        <v>17040</v>
      </c>
      <c r="P34" s="230" t="n">
        <v>648</v>
      </c>
      <c r="Q34" s="230" t="n">
        <v>18030</v>
      </c>
      <c r="R34" s="230"/>
      <c r="S34" s="230"/>
      <c r="T34" s="230"/>
      <c r="U34" s="238"/>
      <c r="V34" s="238"/>
      <c r="W34" s="239"/>
      <c r="X34" s="238"/>
      <c r="Y34" s="238"/>
      <c r="Z34" s="238"/>
      <c r="AA34" s="238"/>
      <c r="AB34" s="234" t="n">
        <v>26480376</v>
      </c>
    </row>
    <row r="35" customFormat="false" ht="12.75" hidden="false" customHeight="false" outlineLevel="0" collapsed="false">
      <c r="A35" s="228" t="n">
        <v>23319000000</v>
      </c>
      <c r="B35" s="229" t="s">
        <v>425</v>
      </c>
      <c r="C35" s="230" t="n">
        <v>304000</v>
      </c>
      <c r="D35" s="231" t="n">
        <v>22789400</v>
      </c>
      <c r="E35" s="231" t="n">
        <v>1092600</v>
      </c>
      <c r="F35" s="231" t="n">
        <v>4900000</v>
      </c>
      <c r="G35" s="231" t="n">
        <v>1559400</v>
      </c>
      <c r="H35" s="231" t="n">
        <v>298800</v>
      </c>
      <c r="I35" s="230" t="n">
        <v>233900</v>
      </c>
      <c r="J35" s="230"/>
      <c r="K35" s="230"/>
      <c r="L35" s="230"/>
      <c r="M35" s="230" t="n">
        <v>23000</v>
      </c>
      <c r="N35" s="231" t="n">
        <v>5779</v>
      </c>
      <c r="O35" s="230" t="n">
        <v>20312</v>
      </c>
      <c r="P35" s="230" t="n">
        <v>288</v>
      </c>
      <c r="Q35" s="230" t="n">
        <v>15690</v>
      </c>
      <c r="R35" s="230"/>
      <c r="S35" s="230"/>
      <c r="T35" s="230"/>
      <c r="U35" s="238"/>
      <c r="V35" s="238"/>
      <c r="W35" s="239"/>
      <c r="X35" s="238"/>
      <c r="Y35" s="238"/>
      <c r="Z35" s="238" t="n">
        <v>60000</v>
      </c>
      <c r="AA35" s="238"/>
      <c r="AB35" s="234" t="n">
        <v>31303169</v>
      </c>
    </row>
    <row r="36" customFormat="false" ht="12.75" hidden="false" customHeight="false" outlineLevel="0" collapsed="false">
      <c r="A36" s="228" t="n">
        <v>23320000000</v>
      </c>
      <c r="B36" s="229" t="s">
        <v>426</v>
      </c>
      <c r="C36" s="230" t="n">
        <v>605000</v>
      </c>
      <c r="D36" s="231" t="n">
        <v>25960800</v>
      </c>
      <c r="E36" s="231" t="n">
        <v>1267000</v>
      </c>
      <c r="F36" s="231" t="n">
        <v>4700000</v>
      </c>
      <c r="G36" s="231" t="n">
        <v>1269800</v>
      </c>
      <c r="H36" s="231" t="n">
        <v>358600</v>
      </c>
      <c r="I36" s="230" t="n">
        <v>113200</v>
      </c>
      <c r="J36" s="230"/>
      <c r="K36" s="230"/>
      <c r="L36" s="230"/>
      <c r="M36" s="230" t="n">
        <v>103000</v>
      </c>
      <c r="N36" s="231" t="n">
        <v>6935</v>
      </c>
      <c r="O36" s="230" t="n">
        <v>19736</v>
      </c>
      <c r="P36" s="230" t="n">
        <v>1184</v>
      </c>
      <c r="Q36" s="230" t="n">
        <v>18250</v>
      </c>
      <c r="R36" s="230"/>
      <c r="S36" s="230"/>
      <c r="T36" s="230"/>
      <c r="U36" s="238"/>
      <c r="V36" s="238"/>
      <c r="W36" s="238"/>
      <c r="X36" s="238"/>
      <c r="Y36" s="238"/>
      <c r="Z36" s="238"/>
      <c r="AA36" s="238"/>
      <c r="AB36" s="234" t="n">
        <v>34423505</v>
      </c>
    </row>
    <row r="37" customFormat="false" ht="13.5" hidden="false" customHeight="false" outlineLevel="0" collapsed="false">
      <c r="A37" s="235"/>
      <c r="B37" s="236" t="s">
        <v>427</v>
      </c>
      <c r="C37" s="237" t="n">
        <v>8860850</v>
      </c>
      <c r="D37" s="237" t="n">
        <v>430352200</v>
      </c>
      <c r="E37" s="237" t="n">
        <v>21655600</v>
      </c>
      <c r="F37" s="237" t="n">
        <v>106600000</v>
      </c>
      <c r="G37" s="237" t="n">
        <v>19972100</v>
      </c>
      <c r="H37" s="237" t="n">
        <v>8095100</v>
      </c>
      <c r="I37" s="237" t="n">
        <v>4018100</v>
      </c>
      <c r="J37" s="237" t="n">
        <v>0</v>
      </c>
      <c r="K37" s="237" t="n">
        <v>0</v>
      </c>
      <c r="L37" s="237" t="n">
        <v>34745</v>
      </c>
      <c r="M37" s="237" t="n">
        <v>2252900</v>
      </c>
      <c r="N37" s="237" t="n">
        <v>100634</v>
      </c>
      <c r="O37" s="237" t="n">
        <v>334117</v>
      </c>
      <c r="P37" s="237" t="n">
        <v>11440</v>
      </c>
      <c r="Q37" s="237" t="n">
        <v>305005.000731</v>
      </c>
      <c r="R37" s="237" t="n">
        <v>0</v>
      </c>
      <c r="S37" s="237" t="n">
        <v>0</v>
      </c>
      <c r="T37" s="237" t="n">
        <v>0</v>
      </c>
      <c r="U37" s="237" t="n">
        <v>0</v>
      </c>
      <c r="V37" s="237" t="n">
        <v>0</v>
      </c>
      <c r="W37" s="237" t="n">
        <v>300000</v>
      </c>
      <c r="X37" s="237" t="n">
        <v>0</v>
      </c>
      <c r="Y37" s="237" t="n">
        <v>0</v>
      </c>
      <c r="Z37" s="237" t="n">
        <v>600000</v>
      </c>
      <c r="AA37" s="237" t="n">
        <v>0</v>
      </c>
      <c r="AB37" s="237" t="n">
        <v>603492791.000731</v>
      </c>
    </row>
    <row r="38" customFormat="false" ht="13.5" hidden="false" customHeight="false" outlineLevel="0" collapsed="false">
      <c r="A38" s="240"/>
      <c r="B38" s="241" t="s">
        <v>428</v>
      </c>
      <c r="C38" s="242" t="n">
        <v>15943850</v>
      </c>
      <c r="D38" s="242" t="n">
        <v>692114400</v>
      </c>
      <c r="E38" s="242" t="n">
        <v>22249800</v>
      </c>
      <c r="F38" s="242" t="n">
        <v>213630200</v>
      </c>
      <c r="G38" s="242" t="n">
        <v>40703800</v>
      </c>
      <c r="H38" s="242" t="n">
        <v>10675500</v>
      </c>
      <c r="I38" s="242" t="n">
        <v>4259700</v>
      </c>
      <c r="J38" s="242" t="n">
        <v>0</v>
      </c>
      <c r="K38" s="242" t="n">
        <v>2000000</v>
      </c>
      <c r="L38" s="242" t="n">
        <v>117251</v>
      </c>
      <c r="M38" s="242" t="n">
        <v>3171900</v>
      </c>
      <c r="N38" s="242" t="n">
        <v>153800</v>
      </c>
      <c r="O38" s="242" t="n">
        <v>606500</v>
      </c>
      <c r="P38" s="242" t="n">
        <v>19500</v>
      </c>
      <c r="Q38" s="242" t="n">
        <v>639400.000731</v>
      </c>
      <c r="R38" s="242" t="n">
        <v>0</v>
      </c>
      <c r="S38" s="242" t="n">
        <v>0</v>
      </c>
      <c r="T38" s="242" t="n">
        <v>0</v>
      </c>
      <c r="U38" s="242" t="n">
        <v>238500</v>
      </c>
      <c r="V38" s="242" t="n">
        <v>0</v>
      </c>
      <c r="W38" s="242" t="n">
        <v>1250000</v>
      </c>
      <c r="X38" s="242" t="n">
        <v>0</v>
      </c>
      <c r="Y38" s="242" t="n">
        <v>0</v>
      </c>
      <c r="Z38" s="242" t="n">
        <v>600000</v>
      </c>
      <c r="AA38" s="242" t="n">
        <v>0</v>
      </c>
      <c r="AB38" s="242" t="n">
        <v>1008374101.00073</v>
      </c>
    </row>
    <row r="39" customFormat="false" ht="25.5" hidden="false" customHeight="false" outlineLevel="0" collapsed="false">
      <c r="A39" s="243" t="n">
        <v>23100000000</v>
      </c>
      <c r="B39" s="244" t="s">
        <v>429</v>
      </c>
      <c r="C39" s="245"/>
      <c r="D39" s="230"/>
      <c r="E39" s="230"/>
      <c r="F39" s="230"/>
      <c r="G39" s="230"/>
      <c r="H39" s="230"/>
      <c r="I39" s="230" t="n">
        <v>202100</v>
      </c>
      <c r="J39" s="230" t="n">
        <v>75000</v>
      </c>
      <c r="K39" s="230"/>
      <c r="L39" s="230"/>
      <c r="M39" s="230" t="n">
        <v>0</v>
      </c>
      <c r="N39" s="230"/>
      <c r="O39" s="230"/>
      <c r="P39" s="230"/>
      <c r="Q39" s="230"/>
      <c r="R39" s="230"/>
      <c r="S39" s="230" t="n">
        <v>17000</v>
      </c>
      <c r="T39" s="230"/>
      <c r="U39" s="230" t="n">
        <v>28600</v>
      </c>
      <c r="V39" s="230" t="n">
        <v>126000</v>
      </c>
      <c r="W39" s="230"/>
      <c r="X39" s="230" t="n">
        <v>1000000</v>
      </c>
      <c r="Y39" s="230" t="n">
        <v>1000000</v>
      </c>
      <c r="Z39" s="230"/>
      <c r="AA39" s="230"/>
      <c r="AB39" s="246" t="n">
        <v>2448700</v>
      </c>
    </row>
    <row r="40" customFormat="false" ht="12.75" hidden="false" customHeight="false" outlineLevel="0" collapsed="false">
      <c r="A40" s="243" t="n">
        <v>25100000000</v>
      </c>
      <c r="B40" s="247" t="s">
        <v>430</v>
      </c>
      <c r="C40" s="230"/>
      <c r="D40" s="230"/>
      <c r="E40" s="230"/>
      <c r="F40" s="230"/>
      <c r="G40" s="230"/>
      <c r="H40" s="230"/>
      <c r="I40" s="230"/>
      <c r="J40" s="230"/>
      <c r="K40" s="230" t="n">
        <v>700000</v>
      </c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4" t="n">
        <v>700000</v>
      </c>
    </row>
    <row r="41" customFormat="false" ht="12.75" hidden="false" customHeight="false" outlineLevel="0" collapsed="false">
      <c r="A41" s="239"/>
      <c r="B41" s="248" t="s">
        <v>431</v>
      </c>
      <c r="C41" s="230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 t="n">
        <v>710000</v>
      </c>
      <c r="U41" s="230"/>
      <c r="V41" s="230"/>
      <c r="W41" s="230"/>
      <c r="X41" s="230"/>
      <c r="Y41" s="230"/>
      <c r="Z41" s="230"/>
      <c r="AA41" s="230" t="n">
        <v>500000</v>
      </c>
      <c r="AB41" s="234" t="n">
        <v>1210000</v>
      </c>
    </row>
    <row r="42" customFormat="false" ht="12.75" hidden="false" customHeight="false" outlineLevel="0" collapsed="false">
      <c r="A42" s="249"/>
      <c r="B42" s="250" t="s">
        <v>115</v>
      </c>
      <c r="C42" s="242" t="n">
        <v>15943850</v>
      </c>
      <c r="D42" s="242" t="n">
        <v>692114400</v>
      </c>
      <c r="E42" s="242" t="n">
        <v>22249800</v>
      </c>
      <c r="F42" s="242" t="n">
        <v>213630200</v>
      </c>
      <c r="G42" s="242" t="n">
        <v>40703800</v>
      </c>
      <c r="H42" s="242" t="n">
        <v>10675500</v>
      </c>
      <c r="I42" s="242" t="n">
        <v>4461800</v>
      </c>
      <c r="J42" s="242" t="n">
        <v>75000</v>
      </c>
      <c r="K42" s="242" t="n">
        <v>2700000</v>
      </c>
      <c r="L42" s="242" t="n">
        <v>117251</v>
      </c>
      <c r="M42" s="242" t="n">
        <v>3171900</v>
      </c>
      <c r="N42" s="242" t="n">
        <v>153800</v>
      </c>
      <c r="O42" s="242" t="n">
        <v>606500</v>
      </c>
      <c r="P42" s="242" t="n">
        <v>19500</v>
      </c>
      <c r="Q42" s="242" t="n">
        <v>639400.000731</v>
      </c>
      <c r="R42" s="242" t="n">
        <v>0</v>
      </c>
      <c r="S42" s="242" t="n">
        <v>17000</v>
      </c>
      <c r="T42" s="242" t="n">
        <v>710000</v>
      </c>
      <c r="U42" s="242" t="n">
        <v>267100</v>
      </c>
      <c r="V42" s="242" t="n">
        <v>126000</v>
      </c>
      <c r="W42" s="242" t="n">
        <v>1250000</v>
      </c>
      <c r="X42" s="242" t="n">
        <v>1000000</v>
      </c>
      <c r="Y42" s="242" t="n">
        <v>1000000</v>
      </c>
      <c r="Z42" s="242" t="n">
        <v>600000</v>
      </c>
      <c r="AA42" s="242" t="n">
        <v>500000</v>
      </c>
      <c r="AB42" s="242" t="n">
        <v>1012732801.00073</v>
      </c>
    </row>
    <row r="44" s="7" customFormat="true" ht="12.75" hidden="false" customHeight="false" outlineLevel="0" collapsed="false">
      <c r="C44" s="251"/>
      <c r="D44" s="251"/>
      <c r="F44" s="0"/>
      <c r="G44" s="0"/>
      <c r="I44" s="252"/>
      <c r="U44" s="7" t="s">
        <v>432</v>
      </c>
      <c r="AB44" s="251" t="s">
        <v>107</v>
      </c>
    </row>
    <row r="45" customFormat="false" ht="12.75" hidden="false" customHeight="false" outlineLevel="0" collapsed="false">
      <c r="I45" s="253"/>
    </row>
    <row r="46" customFormat="false" ht="12.75" hidden="false" customHeight="false" outlineLevel="0" collapsed="false">
      <c r="I46" s="253"/>
    </row>
    <row r="47" customFormat="false" ht="12.75" hidden="false" customHeight="false" outlineLevel="0" collapsed="false">
      <c r="AB47" s="254" t="n">
        <f aca="false">AB42-'Додаток 2v1'!M117</f>
        <v>0.000730991363525391</v>
      </c>
    </row>
  </sheetData>
  <mergeCells count="34">
    <mergeCell ref="G1:J1"/>
    <mergeCell ref="A5:A9"/>
    <mergeCell ref="B5:B9"/>
    <mergeCell ref="C5:AB5"/>
    <mergeCell ref="C6:T6"/>
    <mergeCell ref="U6:AA6"/>
    <mergeCell ref="AB6:AB9"/>
    <mergeCell ref="C7:C9"/>
    <mergeCell ref="D7:J7"/>
    <mergeCell ref="K7:S7"/>
    <mergeCell ref="T7:T9"/>
    <mergeCell ref="U7:V7"/>
    <mergeCell ref="W7:Z7"/>
    <mergeCell ref="AA7:A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U8:U9"/>
    <mergeCell ref="V8:V9"/>
    <mergeCell ref="W8:W9"/>
    <mergeCell ref="Z8:Z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0" man="true" max="65535" min="0"/>
    <brk id="20" man="true" max="65535" min="0"/>
    <brk id="2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N8" activeCellId="0" sqref="C8: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13.7"/>
    <col collapsed="false" customWidth="true" hidden="false" outlineLevel="0" max="2" min="2" style="255" width="26.28"/>
    <col collapsed="false" customWidth="true" hidden="false" outlineLevel="0" max="3" min="3" style="256" width="11.7"/>
    <col collapsed="false" customWidth="true" hidden="false" outlineLevel="0" max="4" min="4" style="255" width="9.99"/>
    <col collapsed="false" customWidth="true" hidden="false" outlineLevel="0" max="5" min="5" style="255" width="8.28"/>
    <col collapsed="false" customWidth="true" hidden="false" outlineLevel="0" max="6" min="6" style="255" width="11.85"/>
    <col collapsed="false" customWidth="true" hidden="false" outlineLevel="0" max="7" min="7" style="7" width="7.28"/>
    <col collapsed="false" customWidth="true" hidden="false" outlineLevel="0" max="8" min="8" style="7" width="11.13"/>
    <col collapsed="false" customWidth="true" hidden="false" outlineLevel="0" max="9" min="9" style="7" width="8.14"/>
    <col collapsed="false" customWidth="true" hidden="false" outlineLevel="0" max="10" min="10" style="7" width="11.13"/>
    <col collapsed="false" customWidth="true" hidden="false" outlineLevel="0" max="11" min="11" style="7" width="11.85"/>
    <col collapsed="false" customWidth="true" hidden="false" outlineLevel="0" max="12" min="12" style="7" width="10.99"/>
    <col collapsed="false" customWidth="true" hidden="false" outlineLevel="0" max="13" min="13" style="7" width="7.28"/>
    <col collapsed="false" customWidth="true" hidden="false" outlineLevel="0" max="14" min="14" style="7" width="11.85"/>
    <col collapsed="false" customWidth="true" hidden="false" outlineLevel="0" max="15" min="15" style="7" width="10.56"/>
    <col collapsed="false" customWidth="false" hidden="false" outlineLevel="0" max="257" min="16" style="7" width="9.14"/>
  </cols>
  <sheetData>
    <row r="1" customFormat="false" ht="39.75" hidden="false" customHeight="true" outlineLevel="0" collapsed="false">
      <c r="I1" s="3" t="s">
        <v>433</v>
      </c>
      <c r="J1" s="3"/>
      <c r="K1" s="3"/>
      <c r="L1" s="3"/>
      <c r="M1" s="3"/>
      <c r="N1" s="3"/>
      <c r="O1" s="257" t="s">
        <v>1</v>
      </c>
    </row>
    <row r="2" customFormat="false" ht="12.75" hidden="false" customHeight="false" outlineLevel="0" collapsed="false">
      <c r="O2" s="257" t="s">
        <v>1</v>
      </c>
    </row>
    <row r="3" customFormat="false" ht="18.75" hidden="false" customHeight="false" outlineLevel="0" collapsed="false">
      <c r="A3" s="258" t="s">
        <v>434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7" t="s">
        <v>1</v>
      </c>
    </row>
    <row r="4" customFormat="false" ht="12.75" hidden="false" customHeight="false" outlineLevel="0" collapsed="false">
      <c r="N4" s="7" t="s">
        <v>3</v>
      </c>
      <c r="O4" s="257" t="s">
        <v>1</v>
      </c>
    </row>
    <row r="5" customFormat="false" ht="56.25" hidden="false" customHeight="true" outlineLevel="0" collapsed="false">
      <c r="A5" s="259" t="s">
        <v>435</v>
      </c>
      <c r="B5" s="260" t="s">
        <v>111</v>
      </c>
      <c r="C5" s="261" t="s">
        <v>436</v>
      </c>
      <c r="D5" s="261"/>
      <c r="E5" s="261"/>
      <c r="F5" s="261"/>
      <c r="G5" s="261" t="s">
        <v>437</v>
      </c>
      <c r="H5" s="261"/>
      <c r="I5" s="261"/>
      <c r="J5" s="261"/>
      <c r="K5" s="261" t="s">
        <v>438</v>
      </c>
      <c r="L5" s="261"/>
      <c r="M5" s="261"/>
      <c r="N5" s="261"/>
      <c r="O5" s="257" t="s">
        <v>1</v>
      </c>
    </row>
    <row r="6" customFormat="false" ht="24.75" hidden="false" customHeight="true" outlineLevel="0" collapsed="false">
      <c r="A6" s="262" t="s">
        <v>110</v>
      </c>
      <c r="B6" s="263" t="s">
        <v>439</v>
      </c>
      <c r="C6" s="264" t="s">
        <v>6</v>
      </c>
      <c r="D6" s="265" t="s">
        <v>440</v>
      </c>
      <c r="E6" s="265"/>
      <c r="F6" s="266" t="s">
        <v>441</v>
      </c>
      <c r="G6" s="264" t="s">
        <v>6</v>
      </c>
      <c r="H6" s="265" t="s">
        <v>440</v>
      </c>
      <c r="I6" s="265"/>
      <c r="J6" s="266" t="s">
        <v>441</v>
      </c>
      <c r="K6" s="264" t="s">
        <v>6</v>
      </c>
      <c r="L6" s="265" t="s">
        <v>440</v>
      </c>
      <c r="M6" s="265"/>
      <c r="N6" s="266" t="s">
        <v>441</v>
      </c>
      <c r="O6" s="257" t="s">
        <v>1</v>
      </c>
    </row>
    <row r="7" customFormat="false" ht="42" hidden="false" customHeight="false" outlineLevel="0" collapsed="false">
      <c r="A7" s="262"/>
      <c r="B7" s="263"/>
      <c r="C7" s="264"/>
      <c r="D7" s="267" t="s">
        <v>115</v>
      </c>
      <c r="E7" s="267" t="s">
        <v>9</v>
      </c>
      <c r="F7" s="263" t="s">
        <v>442</v>
      </c>
      <c r="G7" s="264"/>
      <c r="H7" s="267" t="s">
        <v>115</v>
      </c>
      <c r="I7" s="267" t="s">
        <v>9</v>
      </c>
      <c r="J7" s="263" t="s">
        <v>442</v>
      </c>
      <c r="K7" s="264"/>
      <c r="L7" s="267" t="s">
        <v>115</v>
      </c>
      <c r="M7" s="267" t="s">
        <v>9</v>
      </c>
      <c r="N7" s="263" t="s">
        <v>442</v>
      </c>
      <c r="O7" s="257" t="s">
        <v>1</v>
      </c>
    </row>
    <row r="8" customFormat="false" ht="42" hidden="false" customHeight="true" outlineLevel="0" collapsed="false">
      <c r="A8" s="145" t="s">
        <v>344</v>
      </c>
      <c r="B8" s="146" t="s">
        <v>345</v>
      </c>
      <c r="C8" s="268" t="n">
        <v>1179100</v>
      </c>
      <c r="D8" s="269" t="n">
        <v>100000</v>
      </c>
      <c r="E8" s="269" t="n">
        <v>0</v>
      </c>
      <c r="F8" s="270" t="n">
        <v>1279100</v>
      </c>
      <c r="G8" s="268" t="n">
        <v>0</v>
      </c>
      <c r="H8" s="269" t="n">
        <v>0</v>
      </c>
      <c r="I8" s="269" t="n">
        <v>0</v>
      </c>
      <c r="J8" s="270" t="n">
        <v>0</v>
      </c>
      <c r="K8" s="268" t="n">
        <v>1179100</v>
      </c>
      <c r="L8" s="269" t="n">
        <v>100000</v>
      </c>
      <c r="M8" s="269" t="n">
        <v>0</v>
      </c>
      <c r="N8" s="270" t="n">
        <v>1279100</v>
      </c>
      <c r="O8" s="257" t="str">
        <f aca="false">IF((ABS(C8)+ABS(D8)+ABS(G8)+ABS(H8))&gt;0,"Для друку","")</f>
        <v>Для друку</v>
      </c>
    </row>
    <row r="9" customFormat="false" ht="25.5" hidden="false" customHeight="false" outlineLevel="0" collapsed="false">
      <c r="A9" s="151" t="n">
        <v>250000</v>
      </c>
      <c r="B9" s="152" t="s">
        <v>252</v>
      </c>
      <c r="C9" s="271" t="n">
        <v>1179100</v>
      </c>
      <c r="D9" s="272" t="n">
        <v>100000</v>
      </c>
      <c r="E9" s="272" t="n">
        <v>0</v>
      </c>
      <c r="F9" s="273" t="n">
        <v>1279100</v>
      </c>
      <c r="G9" s="271" t="n">
        <v>0</v>
      </c>
      <c r="H9" s="272" t="n">
        <v>0</v>
      </c>
      <c r="I9" s="272" t="n">
        <v>0</v>
      </c>
      <c r="J9" s="273" t="n">
        <v>0</v>
      </c>
      <c r="K9" s="271" t="n">
        <v>1179100</v>
      </c>
      <c r="L9" s="272" t="n">
        <v>100000</v>
      </c>
      <c r="M9" s="272" t="n">
        <v>0</v>
      </c>
      <c r="N9" s="273" t="n">
        <v>1279100</v>
      </c>
      <c r="O9" s="257" t="str">
        <f aca="false">IF((ABS(C9)+ABS(D9)+ABS(G9)+ABS(H9))&gt;0,"Для друку","")</f>
        <v>Для друку</v>
      </c>
    </row>
    <row r="10" customFormat="false" ht="36" hidden="false" customHeight="false" outlineLevel="0" collapsed="false">
      <c r="A10" s="274" t="s">
        <v>443</v>
      </c>
      <c r="B10" s="275" t="s">
        <v>444</v>
      </c>
      <c r="C10" s="276" t="n">
        <v>330000</v>
      </c>
      <c r="D10" s="277" t="n">
        <v>100000</v>
      </c>
      <c r="E10" s="277"/>
      <c r="F10" s="278" t="n">
        <v>430000</v>
      </c>
      <c r="G10" s="276"/>
      <c r="H10" s="277"/>
      <c r="I10" s="277"/>
      <c r="J10" s="278" t="n">
        <v>0</v>
      </c>
      <c r="K10" s="279" t="n">
        <v>330000</v>
      </c>
      <c r="L10" s="280" t="n">
        <v>100000</v>
      </c>
      <c r="M10" s="280" t="n">
        <v>0</v>
      </c>
      <c r="N10" s="278" t="n">
        <v>430000</v>
      </c>
      <c r="O10" s="257" t="str">
        <f aca="false">IF((ABS(C10)+ABS(D10)+ABS(G10)+ABS(H10))&gt;0,"Для друку","")</f>
        <v>Для друку</v>
      </c>
    </row>
    <row r="11" customFormat="false" ht="60" hidden="false" customHeight="false" outlineLevel="0" collapsed="false">
      <c r="A11" s="274" t="s">
        <v>445</v>
      </c>
      <c r="B11" s="275" t="s">
        <v>446</v>
      </c>
      <c r="C11" s="276" t="n">
        <v>849100</v>
      </c>
      <c r="D11" s="277"/>
      <c r="E11" s="277"/>
      <c r="F11" s="278" t="n">
        <v>849100</v>
      </c>
      <c r="G11" s="276"/>
      <c r="H11" s="277"/>
      <c r="I11" s="277"/>
      <c r="J11" s="278" t="n">
        <v>0</v>
      </c>
      <c r="K11" s="279" t="n">
        <v>849100</v>
      </c>
      <c r="L11" s="280" t="n">
        <v>0</v>
      </c>
      <c r="M11" s="280" t="n">
        <v>0</v>
      </c>
      <c r="N11" s="278" t="n">
        <v>849100</v>
      </c>
      <c r="O11" s="257" t="str">
        <f aca="false">IF((ABS(C11)+ABS(D11)+ABS(G11)+ABS(H11))&gt;0,"Для друку","")</f>
        <v>Для друку</v>
      </c>
    </row>
    <row r="12" customFormat="false" ht="38.25" hidden="false" customHeight="true" outlineLevel="0" collapsed="false">
      <c r="A12" s="145" t="s">
        <v>359</v>
      </c>
      <c r="B12" s="146" t="s">
        <v>360</v>
      </c>
      <c r="C12" s="268" t="n">
        <v>0</v>
      </c>
      <c r="D12" s="269" t="n">
        <v>0</v>
      </c>
      <c r="E12" s="269" t="n">
        <v>0</v>
      </c>
      <c r="F12" s="270" t="n">
        <v>0</v>
      </c>
      <c r="G12" s="268" t="n">
        <v>0</v>
      </c>
      <c r="H12" s="269" t="n">
        <v>-100000</v>
      </c>
      <c r="I12" s="269" t="n">
        <v>0</v>
      </c>
      <c r="J12" s="270" t="n">
        <v>-100000</v>
      </c>
      <c r="K12" s="268" t="n">
        <v>0</v>
      </c>
      <c r="L12" s="269" t="n">
        <v>-100000</v>
      </c>
      <c r="M12" s="269" t="n">
        <v>0</v>
      </c>
      <c r="N12" s="270" t="n">
        <v>-100000</v>
      </c>
      <c r="O12" s="257" t="str">
        <f aca="false">IF((ABS(C12)+ABS(D12)+ABS(G12)+ABS(H12))&gt;0,"Для друку","")</f>
        <v>Для друку</v>
      </c>
    </row>
    <row r="13" customFormat="false" ht="25.5" hidden="false" customHeight="false" outlineLevel="0" collapsed="false">
      <c r="A13" s="151" t="n">
        <v>250000</v>
      </c>
      <c r="B13" s="152" t="s">
        <v>252</v>
      </c>
      <c r="C13" s="271" t="n">
        <v>0</v>
      </c>
      <c r="D13" s="272" t="n">
        <v>0</v>
      </c>
      <c r="E13" s="272" t="n">
        <v>0</v>
      </c>
      <c r="F13" s="273" t="n">
        <v>0</v>
      </c>
      <c r="G13" s="271" t="n">
        <v>0</v>
      </c>
      <c r="H13" s="272" t="n">
        <v>-100000</v>
      </c>
      <c r="I13" s="272" t="n">
        <v>0</v>
      </c>
      <c r="J13" s="273" t="n">
        <v>-100000</v>
      </c>
      <c r="K13" s="271" t="n">
        <v>0</v>
      </c>
      <c r="L13" s="272" t="n">
        <v>-100000</v>
      </c>
      <c r="M13" s="272" t="n">
        <v>0</v>
      </c>
      <c r="N13" s="273" t="n">
        <v>-100000</v>
      </c>
      <c r="O13" s="257" t="str">
        <f aca="false">IF((ABS(C13)+ABS(D13)+ABS(G13)+ABS(H13))&gt;0,"Для друку","")</f>
        <v>Для друку</v>
      </c>
    </row>
    <row r="14" customFormat="false" ht="36" hidden="false" customHeight="false" outlineLevel="0" collapsed="false">
      <c r="A14" s="281" t="s">
        <v>447</v>
      </c>
      <c r="B14" s="282" t="s">
        <v>448</v>
      </c>
      <c r="C14" s="283"/>
      <c r="D14" s="284"/>
      <c r="E14" s="284"/>
      <c r="F14" s="285" t="n">
        <v>0</v>
      </c>
      <c r="G14" s="283"/>
      <c r="H14" s="284" t="n">
        <v>-100000</v>
      </c>
      <c r="I14" s="284"/>
      <c r="J14" s="285" t="n">
        <v>-100000</v>
      </c>
      <c r="K14" s="286" t="n">
        <v>0</v>
      </c>
      <c r="L14" s="287" t="n">
        <v>-100000</v>
      </c>
      <c r="M14" s="287" t="n">
        <v>0</v>
      </c>
      <c r="N14" s="285" t="n">
        <v>-100000</v>
      </c>
      <c r="O14" s="257" t="str">
        <f aca="false">IF((ABS(C14)+ABS(D14)+ABS(G14)+ABS(H14))&gt;0,"Для друку","")</f>
        <v>Для друку</v>
      </c>
    </row>
    <row r="15" customFormat="false" ht="12.75" hidden="false" customHeight="true" outlineLevel="0" collapsed="false">
      <c r="A15" s="288" t="s">
        <v>115</v>
      </c>
      <c r="B15" s="288"/>
      <c r="C15" s="289" t="n">
        <v>1179100</v>
      </c>
      <c r="D15" s="290" t="n">
        <v>100000</v>
      </c>
      <c r="E15" s="290" t="n">
        <v>0</v>
      </c>
      <c r="F15" s="291" t="n">
        <v>1279100</v>
      </c>
      <c r="G15" s="289" t="n">
        <v>0</v>
      </c>
      <c r="H15" s="290" t="n">
        <v>-100000</v>
      </c>
      <c r="I15" s="290" t="n">
        <v>0</v>
      </c>
      <c r="J15" s="291" t="n">
        <v>-100000</v>
      </c>
      <c r="K15" s="289" t="n">
        <v>1179100</v>
      </c>
      <c r="L15" s="290" t="n">
        <v>0</v>
      </c>
      <c r="M15" s="290" t="n">
        <v>0</v>
      </c>
      <c r="N15" s="291" t="n">
        <v>1179100</v>
      </c>
      <c r="O15" s="257" t="str">
        <f aca="false">IF((ABS(C15)+ABS(D15)+ABS(G15)+ABS(H15))&gt;0,"Для друку","")</f>
        <v>Для друку</v>
      </c>
    </row>
    <row r="16" customFormat="false" ht="12.75" hidden="false" customHeight="false" outlineLevel="0" collapsed="false">
      <c r="A16" s="29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257" t="s">
        <v>1</v>
      </c>
    </row>
    <row r="17" customFormat="false" ht="15.75" hidden="false" customHeight="false" outlineLevel="0" collapsed="false">
      <c r="A17" s="292"/>
      <c r="B17" s="293" t="s">
        <v>106</v>
      </c>
      <c r="C17" s="7"/>
      <c r="D17" s="294"/>
      <c r="E17" s="294"/>
      <c r="F17" s="294"/>
      <c r="G17" s="294"/>
      <c r="I17" s="0"/>
      <c r="J17" s="295" t="s">
        <v>107</v>
      </c>
      <c r="K17" s="0"/>
      <c r="L17" s="0"/>
      <c r="M17" s="0"/>
      <c r="N17" s="0"/>
      <c r="O17" s="257" t="s">
        <v>1</v>
      </c>
    </row>
  </sheetData>
  <autoFilter ref="O1:O17"/>
  <mergeCells count="14">
    <mergeCell ref="I1:N1"/>
    <mergeCell ref="A3:N3"/>
    <mergeCell ref="C5:F5"/>
    <mergeCell ref="G5:J5"/>
    <mergeCell ref="K5:N5"/>
    <mergeCell ref="A6:A7"/>
    <mergeCell ref="B6:B7"/>
    <mergeCell ref="C6:C7"/>
    <mergeCell ref="D6:E6"/>
    <mergeCell ref="G6:G7"/>
    <mergeCell ref="H6:I6"/>
    <mergeCell ref="K6:K7"/>
    <mergeCell ref="L6:M6"/>
    <mergeCell ref="A15:B15"/>
  </mergeCells>
  <printOptions headings="false" gridLines="false" gridLinesSet="true" horizontalCentered="false" verticalCentered="false"/>
  <pageMargins left="0.309722222222222" right="0.275694444444444" top="0.590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C7" colorId="64" zoomScale="175" zoomScaleNormal="100" zoomScalePageLayoutView="175" workbookViewId="0">
      <selection pane="topLeft" activeCell="C8" activeCellId="0" sqref="C8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6.99"/>
    <col collapsed="false" customWidth="true" hidden="false" outlineLevel="0" max="2" min="2" style="255" width="43.99"/>
    <col collapsed="false" customWidth="true" hidden="false" outlineLevel="0" max="3" min="3" style="256" width="13.99"/>
    <col collapsed="false" customWidth="true" hidden="false" outlineLevel="0" max="4" min="4" style="255" width="13.99"/>
    <col collapsed="false" customWidth="true" hidden="false" outlineLevel="0" max="5" min="5" style="255" width="13.14"/>
    <col collapsed="false" customWidth="true" hidden="false" outlineLevel="0" max="6" min="6" style="255" width="14.7"/>
    <col collapsed="false" customWidth="false" hidden="false" outlineLevel="0" max="257" min="7" style="7" width="9.14"/>
  </cols>
  <sheetData>
    <row r="1" customFormat="false" ht="39.75" hidden="false" customHeight="true" outlineLevel="0" collapsed="false">
      <c r="C1" s="3" t="s">
        <v>449</v>
      </c>
      <c r="D1" s="3"/>
      <c r="E1" s="3"/>
      <c r="F1" s="3"/>
      <c r="G1" s="4" t="s">
        <v>1</v>
      </c>
    </row>
    <row r="2" customFormat="false" ht="12.75" hidden="false" customHeight="false" outlineLevel="0" collapsed="false">
      <c r="E2" s="296"/>
      <c r="F2" s="296"/>
      <c r="G2" s="4" t="s">
        <v>1</v>
      </c>
    </row>
    <row r="3" customFormat="false" ht="12.75" hidden="false" customHeight="true" outlineLevel="0" collapsed="false">
      <c r="A3" s="297" t="s">
        <v>450</v>
      </c>
      <c r="B3" s="297"/>
      <c r="C3" s="297"/>
      <c r="D3" s="297"/>
      <c r="E3" s="297"/>
      <c r="F3" s="297"/>
      <c r="G3" s="4" t="s">
        <v>1</v>
      </c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55" t="s">
        <v>3</v>
      </c>
      <c r="G4" s="4" t="s">
        <v>1</v>
      </c>
    </row>
    <row r="5" customFormat="false" ht="12.75" hidden="false" customHeight="true" outlineLevel="0" collapsed="false">
      <c r="A5" s="299" t="s">
        <v>4</v>
      </c>
      <c r="B5" s="300" t="s">
        <v>451</v>
      </c>
      <c r="C5" s="299" t="s">
        <v>6</v>
      </c>
      <c r="D5" s="300" t="s">
        <v>7</v>
      </c>
      <c r="E5" s="300"/>
      <c r="F5" s="301" t="s">
        <v>8</v>
      </c>
      <c r="G5" s="4" t="s">
        <v>1</v>
      </c>
    </row>
    <row r="6" customFormat="false" ht="21" hidden="false" customHeight="false" outlineLevel="0" collapsed="false">
      <c r="A6" s="299"/>
      <c r="B6" s="300"/>
      <c r="C6" s="299"/>
      <c r="D6" s="302" t="s">
        <v>8</v>
      </c>
      <c r="E6" s="303" t="s">
        <v>9</v>
      </c>
      <c r="F6" s="301"/>
      <c r="G6" s="4" t="s">
        <v>1</v>
      </c>
    </row>
    <row r="7" customFormat="false" ht="12.75" hidden="false" customHeight="false" outlineLevel="0" collapsed="false">
      <c r="A7" s="304" t="n">
        <v>1</v>
      </c>
      <c r="B7" s="305" t="n">
        <v>2</v>
      </c>
      <c r="C7" s="304" t="n">
        <v>3</v>
      </c>
      <c r="D7" s="306" t="n">
        <v>4</v>
      </c>
      <c r="E7" s="305" t="n">
        <v>5</v>
      </c>
      <c r="F7" s="307" t="n">
        <v>6</v>
      </c>
      <c r="G7" s="4" t="s">
        <v>1</v>
      </c>
    </row>
    <row r="8" customFormat="false" ht="12.75" hidden="false" customHeight="false" outlineLevel="0" collapsed="false">
      <c r="A8" s="308" t="n">
        <v>200000</v>
      </c>
      <c r="B8" s="309" t="s">
        <v>452</v>
      </c>
      <c r="C8" s="310" t="n">
        <v>-33750300</v>
      </c>
      <c r="D8" s="311" t="n">
        <v>55012100</v>
      </c>
      <c r="E8" s="312" t="n">
        <v>51944300</v>
      </c>
      <c r="F8" s="313" t="n">
        <v>21261800</v>
      </c>
      <c r="G8" s="314" t="str">
        <f aca="false">IF((ABS(C8)+ABS(D8)+ABS(E8)+ABS(F8))&gt;0,"Для друку","")</f>
        <v>Для друку</v>
      </c>
    </row>
    <row r="9" customFormat="false" ht="25.5" hidden="false" customHeight="false" outlineLevel="0" collapsed="false">
      <c r="A9" s="315" t="n">
        <v>205000</v>
      </c>
      <c r="B9" s="316" t="s">
        <v>453</v>
      </c>
      <c r="C9" s="317" t="n">
        <v>0</v>
      </c>
      <c r="D9" s="318" t="n">
        <v>0</v>
      </c>
      <c r="E9" s="319" t="n">
        <v>0</v>
      </c>
      <c r="F9" s="320" t="n">
        <v>0</v>
      </c>
      <c r="G9" s="314" t="str">
        <f aca="false">IF((ABS(C9)+ABS(D9)+ABS(E9)+ABS(F9))&gt;0,"Для друку","")</f>
        <v/>
      </c>
    </row>
    <row r="10" customFormat="false" ht="12.75" hidden="false" customHeight="false" outlineLevel="0" collapsed="false">
      <c r="A10" s="321" t="n">
        <v>205100</v>
      </c>
      <c r="B10" s="322" t="s">
        <v>454</v>
      </c>
      <c r="C10" s="323"/>
      <c r="D10" s="324" t="n">
        <v>2946835.05</v>
      </c>
      <c r="E10" s="325"/>
      <c r="F10" s="320" t="n">
        <v>2946835.05</v>
      </c>
      <c r="G10" s="314" t="str">
        <f aca="false">IF((ABS(C10)+ABS(D10)+ABS(E10)+ABS(F10))&gt;0,"Для друку","")</f>
        <v>Для друку</v>
      </c>
    </row>
    <row r="11" customFormat="false" ht="12.75" hidden="false" customHeight="false" outlineLevel="0" collapsed="false">
      <c r="A11" s="321" t="n">
        <v>205200</v>
      </c>
      <c r="B11" s="322" t="s">
        <v>455</v>
      </c>
      <c r="C11" s="323"/>
      <c r="D11" s="324" t="n">
        <v>2946835.05</v>
      </c>
      <c r="E11" s="325"/>
      <c r="F11" s="320" t="n">
        <v>2946835.05</v>
      </c>
      <c r="G11" s="314" t="str">
        <f aca="false">IF((ABS(C11)+ABS(D11)+ABS(E11)+ABS(F11))&gt;0,"Для друку","")</f>
        <v>Для друку</v>
      </c>
    </row>
    <row r="12" customFormat="false" ht="25.5" hidden="false" customHeight="false" outlineLevel="0" collapsed="false">
      <c r="A12" s="315" t="n">
        <v>208000</v>
      </c>
      <c r="B12" s="316" t="s">
        <v>456</v>
      </c>
      <c r="C12" s="317" t="n">
        <v>-33750300</v>
      </c>
      <c r="D12" s="318" t="n">
        <v>55012100</v>
      </c>
      <c r="E12" s="319" t="n">
        <v>51944300</v>
      </c>
      <c r="F12" s="320" t="n">
        <v>21261800</v>
      </c>
      <c r="G12" s="314" t="str">
        <f aca="false">IF((ABS(C12)+ABS(D12)+ABS(E12)+ABS(F12))&gt;0,"Для друку","")</f>
        <v>Для друку</v>
      </c>
    </row>
    <row r="13" customFormat="false" ht="12.75" hidden="false" customHeight="false" outlineLevel="0" collapsed="false">
      <c r="A13" s="321" t="n">
        <v>208100</v>
      </c>
      <c r="B13" s="322" t="s">
        <v>454</v>
      </c>
      <c r="C13" s="323" t="n">
        <v>29528957.48</v>
      </c>
      <c r="D13" s="326" t="n">
        <v>10538192.93</v>
      </c>
      <c r="E13" s="325" t="n">
        <v>365944.61</v>
      </c>
      <c r="F13" s="320" t="n">
        <v>40067150.41</v>
      </c>
      <c r="G13" s="314" t="str">
        <f aca="false">IF((ABS(C13)+ABS(D13)+ABS(E13)+ABS(F13))&gt;0,"Для друку","")</f>
        <v>Для друку</v>
      </c>
    </row>
    <row r="14" customFormat="false" ht="12.75" hidden="false" customHeight="false" outlineLevel="0" collapsed="false">
      <c r="A14" s="321" t="n">
        <v>208200</v>
      </c>
      <c r="B14" s="322" t="s">
        <v>455</v>
      </c>
      <c r="C14" s="327" t="n">
        <v>11334957.48</v>
      </c>
      <c r="D14" s="326" t="n">
        <v>7470392.93</v>
      </c>
      <c r="E14" s="325" t="n">
        <v>365944.61</v>
      </c>
      <c r="F14" s="320" t="n">
        <v>18805350.41</v>
      </c>
      <c r="G14" s="314" t="str">
        <f aca="false">IF((ABS(C14)+ABS(D14)+ABS(E14)+ABS(F14))&gt;0,"Для друку","")</f>
        <v>Для друку</v>
      </c>
    </row>
    <row r="15" customFormat="false" ht="27.75" hidden="false" customHeight="true" outlineLevel="0" collapsed="false">
      <c r="A15" s="328" t="n">
        <v>208400</v>
      </c>
      <c r="B15" s="329" t="s">
        <v>457</v>
      </c>
      <c r="C15" s="330" t="n">
        <v>-51944300</v>
      </c>
      <c r="D15" s="331" t="n">
        <v>51944300</v>
      </c>
      <c r="E15" s="332" t="n">
        <v>51944300</v>
      </c>
      <c r="F15" s="320" t="n">
        <v>0</v>
      </c>
      <c r="G15" s="314" t="str">
        <f aca="false">IF((ABS(C15)+ABS(D15)+ABS(E15)+ABS(F15))&gt;0,"Для друку","")</f>
        <v>Для друку</v>
      </c>
    </row>
    <row r="16" customFormat="false" ht="27.75" hidden="false" customHeight="true" outlineLevel="0" collapsed="false">
      <c r="A16" s="328"/>
      <c r="B16" s="333" t="s">
        <v>458</v>
      </c>
      <c r="C16" s="334" t="n">
        <v>-30126000</v>
      </c>
      <c r="D16" s="335" t="n">
        <v>30126000</v>
      </c>
      <c r="E16" s="336" t="n">
        <v>30126000</v>
      </c>
      <c r="F16" s="320" t="n">
        <v>0</v>
      </c>
      <c r="G16" s="314"/>
    </row>
    <row r="17" customFormat="false" ht="12.75" hidden="false" customHeight="false" outlineLevel="0" collapsed="false">
      <c r="A17" s="337"/>
      <c r="B17" s="338" t="s">
        <v>459</v>
      </c>
      <c r="C17" s="339" t="n">
        <v>-33750300</v>
      </c>
      <c r="D17" s="340" t="n">
        <v>55012100</v>
      </c>
      <c r="E17" s="341" t="n">
        <v>51944300</v>
      </c>
      <c r="F17" s="342" t="n">
        <v>21261800</v>
      </c>
      <c r="G17" s="314" t="str">
        <f aca="false">IF((ABS(C17)+ABS(D17)+ABS(E17)+ABS(F17))&gt;0,"Для друку","")</f>
        <v>Для друку</v>
      </c>
    </row>
    <row r="18" customFormat="false" ht="12.75" hidden="false" customHeight="false" outlineLevel="0" collapsed="false">
      <c r="A18" s="308" t="n">
        <v>600000</v>
      </c>
      <c r="B18" s="309" t="s">
        <v>460</v>
      </c>
      <c r="C18" s="310" t="n">
        <v>-33750300</v>
      </c>
      <c r="D18" s="311" t="n">
        <v>55012100</v>
      </c>
      <c r="E18" s="312" t="n">
        <v>51944300</v>
      </c>
      <c r="F18" s="313" t="n">
        <v>21261800</v>
      </c>
      <c r="G18" s="314" t="str">
        <f aca="false">IF((ABS(C18)+ABS(D18)+ABS(E18)+ABS(F18))&gt;0,"Для друку","")</f>
        <v>Для друку</v>
      </c>
    </row>
    <row r="19" customFormat="false" ht="12.75" hidden="false" customHeight="false" outlineLevel="0" collapsed="false">
      <c r="A19" s="315" t="n">
        <v>602000</v>
      </c>
      <c r="B19" s="316" t="s">
        <v>461</v>
      </c>
      <c r="C19" s="317" t="n">
        <v>-33750300</v>
      </c>
      <c r="D19" s="318" t="n">
        <v>55012100</v>
      </c>
      <c r="E19" s="319" t="n">
        <v>51944300</v>
      </c>
      <c r="F19" s="320" t="n">
        <v>21261800</v>
      </c>
      <c r="G19" s="314" t="str">
        <f aca="false">IF((ABS(C19)+ABS(D19)+ABS(E19)+ABS(F19))&gt;0,"Для друку","")</f>
        <v>Для друку</v>
      </c>
    </row>
    <row r="20" customFormat="false" ht="12.75" hidden="false" customHeight="false" outlineLevel="0" collapsed="false">
      <c r="A20" s="321" t="n">
        <v>602100</v>
      </c>
      <c r="B20" s="322" t="s">
        <v>454</v>
      </c>
      <c r="C20" s="317" t="n">
        <v>29528957.48</v>
      </c>
      <c r="D20" s="318" t="n">
        <v>13485027.98</v>
      </c>
      <c r="E20" s="319" t="n">
        <v>365944.61</v>
      </c>
      <c r="F20" s="320" t="n">
        <v>43013985.46</v>
      </c>
      <c r="G20" s="314" t="str">
        <f aca="false">IF((ABS(C20)+ABS(D20)+ABS(E20)+ABS(F20))&gt;0,"Для друку","")</f>
        <v>Для друку</v>
      </c>
    </row>
    <row r="21" customFormat="false" ht="12.75" hidden="false" customHeight="false" outlineLevel="0" collapsed="false">
      <c r="A21" s="321" t="n">
        <v>602200</v>
      </c>
      <c r="B21" s="322" t="s">
        <v>455</v>
      </c>
      <c r="C21" s="317" t="n">
        <v>11334957.48</v>
      </c>
      <c r="D21" s="318" t="n">
        <v>10417227.98</v>
      </c>
      <c r="E21" s="319" t="n">
        <v>365944.61</v>
      </c>
      <c r="F21" s="320" t="n">
        <v>21752185.46</v>
      </c>
      <c r="G21" s="314" t="str">
        <f aca="false">IF((ABS(C21)+ABS(D21)+ABS(E21)+ABS(F21))&gt;0,"Для друку","")</f>
        <v>Для друку</v>
      </c>
    </row>
    <row r="22" customFormat="false" ht="29.25" hidden="false" customHeight="true" outlineLevel="0" collapsed="false">
      <c r="A22" s="328" t="n">
        <v>602400</v>
      </c>
      <c r="B22" s="329" t="s">
        <v>457</v>
      </c>
      <c r="C22" s="317" t="n">
        <v>-51944300</v>
      </c>
      <c r="D22" s="318" t="n">
        <v>51944300</v>
      </c>
      <c r="E22" s="319" t="n">
        <v>51944300</v>
      </c>
      <c r="F22" s="320" t="n">
        <v>0</v>
      </c>
      <c r="G22" s="314" t="str">
        <f aca="false">IF((ABS(C22)+ABS(D22)+ABS(E22)+ABS(F22))&gt;0,"Для друку","")</f>
        <v>Для друку</v>
      </c>
    </row>
    <row r="23" customFormat="false" ht="29.25" hidden="false" customHeight="true" outlineLevel="0" collapsed="false">
      <c r="A23" s="328"/>
      <c r="B23" s="333" t="s">
        <v>458</v>
      </c>
      <c r="C23" s="334" t="n">
        <v>-30126000</v>
      </c>
      <c r="D23" s="343" t="n">
        <v>30126000</v>
      </c>
      <c r="E23" s="344" t="n">
        <v>30126000</v>
      </c>
      <c r="F23" s="320" t="n">
        <v>0</v>
      </c>
      <c r="G23" s="314"/>
    </row>
    <row r="24" customFormat="false" ht="12.75" hidden="false" customHeight="false" outlineLevel="0" collapsed="false">
      <c r="A24" s="337"/>
      <c r="B24" s="338" t="s">
        <v>462</v>
      </c>
      <c r="C24" s="339" t="n">
        <v>-33750300</v>
      </c>
      <c r="D24" s="340" t="n">
        <v>55012100</v>
      </c>
      <c r="E24" s="341" t="n">
        <v>51944300</v>
      </c>
      <c r="F24" s="342" t="n">
        <v>21261800</v>
      </c>
      <c r="G24" s="314" t="str">
        <f aca="false">IF((ABS(C24)+ABS(D24)+ABS(E24)+ABS(F24))&gt;0,"Для друку","")</f>
        <v>Для друку</v>
      </c>
    </row>
    <row r="25" customFormat="false" ht="12.75" hidden="false" customHeight="false" outlineLevel="0" collapsed="false">
      <c r="A25" s="345"/>
      <c r="B25" s="346"/>
      <c r="C25" s="347"/>
      <c r="D25" s="345"/>
      <c r="E25" s="345"/>
      <c r="F25" s="345"/>
      <c r="G25" s="4" t="s">
        <v>1</v>
      </c>
    </row>
    <row r="26" customFormat="false" ht="12.75" hidden="false" customHeight="false" outlineLevel="0" collapsed="false">
      <c r="A26" s="348" t="s">
        <v>106</v>
      </c>
      <c r="B26" s="349"/>
      <c r="C26" s="349"/>
      <c r="D26" s="349"/>
      <c r="E26" s="349"/>
      <c r="F26" s="350" t="s">
        <v>107</v>
      </c>
      <c r="G26" s="4" t="s">
        <v>1</v>
      </c>
    </row>
    <row r="29" customFormat="false" ht="12.75" hidden="false" customHeight="false" outlineLevel="0" collapsed="false">
      <c r="C29" s="351"/>
      <c r="D29" s="352"/>
      <c r="E29" s="352"/>
      <c r="F29" s="352"/>
    </row>
  </sheetData>
  <autoFilter ref="A1:G26"/>
  <mergeCells count="8">
    <mergeCell ref="C1:F1"/>
    <mergeCell ref="E2:F2"/>
    <mergeCell ref="A3:F3"/>
    <mergeCell ref="A5:A6"/>
    <mergeCell ref="B5:B6"/>
    <mergeCell ref="C5:C6"/>
    <mergeCell ref="D5:E5"/>
    <mergeCell ref="F5:F6"/>
  </mergeCells>
  <printOptions headings="false" gridLines="false" gridLinesSet="true" horizontalCentered="false" verticalCentered="false"/>
  <pageMargins left="0.865972222222222" right="0.275694444444444" top="0.590277777777778" bottom="0.236111111111111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1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17.99"/>
    <col collapsed="false" customWidth="true" hidden="false" outlineLevel="0" max="2" min="2" style="353" width="71.41"/>
    <col collapsed="false" customWidth="true" hidden="false" outlineLevel="0" max="3" min="3" style="353" width="27.99"/>
    <col collapsed="false" customWidth="true" hidden="false" outlineLevel="0" max="4" min="4" style="353" width="12.85"/>
    <col collapsed="false" customWidth="true" hidden="false" outlineLevel="0" max="5" min="5" style="353" width="10.56"/>
    <col collapsed="false" customWidth="true" hidden="false" outlineLevel="0" max="7" min="6" style="353" width="12.14"/>
    <col collapsed="false" customWidth="true" hidden="false" outlineLevel="0" max="8" min="8" style="353" width="17.99"/>
    <col collapsed="false" customWidth="true" hidden="false" outlineLevel="0" max="9" min="9" style="353" width="16.56"/>
    <col collapsed="false" customWidth="true" hidden="false" outlineLevel="0" max="10" min="10" style="353" width="13.7"/>
    <col collapsed="false" customWidth="false" hidden="false" outlineLevel="0" max="257" min="11" style="353" width="9.14"/>
  </cols>
  <sheetData>
    <row r="1" customFormat="false" ht="36.75" hidden="false" customHeight="true" outlineLevel="0" collapsed="false">
      <c r="A1" s="354"/>
      <c r="B1" s="354"/>
      <c r="C1" s="354"/>
      <c r="D1" s="355"/>
      <c r="E1" s="356"/>
      <c r="F1" s="356"/>
      <c r="G1" s="357" t="s">
        <v>463</v>
      </c>
      <c r="H1" s="357"/>
      <c r="I1" s="357"/>
      <c r="J1" s="357"/>
    </row>
    <row r="2" customFormat="false" ht="14.25" hidden="false" customHeight="true" outlineLevel="0" collapsed="false">
      <c r="A2" s="358" t="s">
        <v>464</v>
      </c>
      <c r="B2" s="358"/>
      <c r="C2" s="358"/>
      <c r="D2" s="358"/>
      <c r="E2" s="358"/>
      <c r="F2" s="358"/>
      <c r="G2" s="358"/>
    </row>
    <row r="3" customFormat="false" ht="13.5" hidden="false" customHeight="false" outlineLevel="0" collapsed="false">
      <c r="A3" s="354"/>
      <c r="B3" s="354"/>
      <c r="C3" s="354"/>
      <c r="D3" s="354"/>
      <c r="E3" s="354"/>
      <c r="F3" s="354"/>
      <c r="G3" s="359"/>
      <c r="J3" s="359" t="s">
        <v>465</v>
      </c>
    </row>
    <row r="4" customFormat="false" ht="31.5" hidden="false" customHeight="true" outlineLevel="0" collapsed="false">
      <c r="A4" s="360" t="s">
        <v>435</v>
      </c>
      <c r="B4" s="361" t="s">
        <v>466</v>
      </c>
      <c r="C4" s="362" t="s">
        <v>467</v>
      </c>
      <c r="D4" s="362" t="s">
        <v>468</v>
      </c>
      <c r="E4" s="362" t="s">
        <v>469</v>
      </c>
      <c r="F4" s="362" t="s">
        <v>470</v>
      </c>
      <c r="G4" s="362" t="s">
        <v>471</v>
      </c>
      <c r="H4" s="363" t="s">
        <v>116</v>
      </c>
      <c r="I4" s="363"/>
      <c r="J4" s="363"/>
    </row>
    <row r="5" customFormat="false" ht="78.75" hidden="false" customHeight="true" outlineLevel="0" collapsed="false">
      <c r="A5" s="364" t="s">
        <v>110</v>
      </c>
      <c r="B5" s="365" t="s">
        <v>114</v>
      </c>
      <c r="C5" s="362"/>
      <c r="D5" s="362"/>
      <c r="E5" s="362"/>
      <c r="F5" s="362"/>
      <c r="G5" s="362"/>
      <c r="H5" s="365" t="s">
        <v>122</v>
      </c>
      <c r="I5" s="366" t="s">
        <v>472</v>
      </c>
      <c r="J5" s="367" t="s">
        <v>473</v>
      </c>
    </row>
    <row r="6" customFormat="false" ht="12.75" hidden="false" customHeight="false" outlineLevel="0" collapsed="false">
      <c r="A6" s="368" t="n">
        <v>1</v>
      </c>
      <c r="B6" s="369" t="n">
        <v>2</v>
      </c>
      <c r="C6" s="369" t="n">
        <v>3</v>
      </c>
      <c r="D6" s="369" t="n">
        <f aca="false">C6+1</f>
        <v>4</v>
      </c>
      <c r="E6" s="369" t="n">
        <v>5</v>
      </c>
      <c r="F6" s="369" t="n">
        <v>6</v>
      </c>
      <c r="G6" s="369" t="n">
        <f aca="false">F6+1</f>
        <v>7</v>
      </c>
      <c r="H6" s="369" t="n">
        <v>8</v>
      </c>
      <c r="I6" s="369" t="n">
        <v>9</v>
      </c>
      <c r="J6" s="369" t="n">
        <v>10</v>
      </c>
    </row>
    <row r="7" customFormat="false" ht="12.75" hidden="false" customHeight="false" outlineLevel="0" collapsed="false">
      <c r="A7" s="145" t="s">
        <v>243</v>
      </c>
      <c r="B7" s="370" t="s">
        <v>244</v>
      </c>
      <c r="C7" s="371"/>
      <c r="D7" s="372" t="n">
        <v>0</v>
      </c>
      <c r="E7" s="371"/>
      <c r="F7" s="372" t="n">
        <v>0</v>
      </c>
      <c r="G7" s="372" t="n">
        <v>2180000</v>
      </c>
      <c r="H7" s="372" t="n">
        <v>104767</v>
      </c>
      <c r="I7" s="373"/>
      <c r="J7" s="374"/>
    </row>
    <row r="8" customFormat="false" ht="12.75" hidden="false" customHeight="false" outlineLevel="0" collapsed="false">
      <c r="A8" s="151" t="s">
        <v>474</v>
      </c>
      <c r="B8" s="375" t="s">
        <v>245</v>
      </c>
      <c r="C8" s="376"/>
      <c r="D8" s="377" t="n">
        <v>0</v>
      </c>
      <c r="E8" s="376"/>
      <c r="F8" s="377" t="n">
        <v>0</v>
      </c>
      <c r="G8" s="377" t="n">
        <v>50000</v>
      </c>
      <c r="H8" s="378" t="n">
        <v>50000</v>
      </c>
      <c r="I8" s="376"/>
      <c r="J8" s="379"/>
    </row>
    <row r="9" customFormat="false" ht="12.75" hidden="false" customHeight="false" outlineLevel="0" collapsed="false">
      <c r="A9" s="157" t="s">
        <v>475</v>
      </c>
      <c r="B9" s="380" t="s">
        <v>246</v>
      </c>
      <c r="C9" s="380"/>
      <c r="D9" s="380"/>
      <c r="E9" s="380"/>
      <c r="F9" s="380"/>
      <c r="G9" s="381" t="n">
        <v>50000</v>
      </c>
      <c r="H9" s="381" t="n">
        <v>50000</v>
      </c>
      <c r="I9" s="382"/>
      <c r="J9" s="158"/>
    </row>
    <row r="10" customFormat="false" ht="12.75" hidden="false" customHeight="false" outlineLevel="0" collapsed="false">
      <c r="A10" s="151" t="n">
        <v>180000</v>
      </c>
      <c r="B10" s="375" t="s">
        <v>248</v>
      </c>
      <c r="C10" s="383"/>
      <c r="D10" s="384" t="n">
        <v>0</v>
      </c>
      <c r="E10" s="385"/>
      <c r="F10" s="384" t="n">
        <v>0</v>
      </c>
      <c r="G10" s="386" t="n">
        <v>2130000</v>
      </c>
      <c r="H10" s="387" t="n">
        <v>54767</v>
      </c>
      <c r="I10" s="388"/>
      <c r="J10" s="379"/>
    </row>
    <row r="11" customFormat="false" ht="25.5" hidden="false" customHeight="false" outlineLevel="0" collapsed="false">
      <c r="A11" s="157" t="s">
        <v>476</v>
      </c>
      <c r="B11" s="380" t="s">
        <v>249</v>
      </c>
      <c r="C11" s="380" t="s">
        <v>477</v>
      </c>
      <c r="D11" s="380"/>
      <c r="E11" s="380"/>
      <c r="F11" s="380"/>
      <c r="G11" s="381" t="n">
        <v>780000</v>
      </c>
      <c r="H11" s="381"/>
      <c r="I11" s="382"/>
      <c r="J11" s="158"/>
    </row>
    <row r="12" customFormat="false" ht="51" hidden="false" customHeight="false" outlineLevel="0" collapsed="false">
      <c r="A12" s="169" t="s">
        <v>476</v>
      </c>
      <c r="B12" s="389" t="s">
        <v>249</v>
      </c>
      <c r="C12" s="389" t="s">
        <v>478</v>
      </c>
      <c r="D12" s="389"/>
      <c r="E12" s="389"/>
      <c r="F12" s="389"/>
      <c r="G12" s="390" t="n">
        <v>1350000</v>
      </c>
      <c r="H12" s="390" t="n">
        <v>54767</v>
      </c>
      <c r="I12" s="391"/>
      <c r="J12" s="170"/>
    </row>
    <row r="13" customFormat="false" ht="12.75" hidden="false" customHeight="false" outlineLevel="0" collapsed="false">
      <c r="A13" s="145" t="s">
        <v>254</v>
      </c>
      <c r="B13" s="370" t="s">
        <v>255</v>
      </c>
      <c r="C13" s="371"/>
      <c r="D13" s="372" t="n">
        <v>0</v>
      </c>
      <c r="E13" s="371"/>
      <c r="F13" s="372" t="n">
        <v>0</v>
      </c>
      <c r="G13" s="392" t="n">
        <v>501600</v>
      </c>
      <c r="H13" s="392" t="n">
        <v>501600</v>
      </c>
      <c r="I13" s="392"/>
      <c r="J13" s="374"/>
    </row>
    <row r="14" customFormat="false" ht="12.75" hidden="false" customHeight="false" outlineLevel="0" collapsed="false">
      <c r="A14" s="151" t="s">
        <v>479</v>
      </c>
      <c r="B14" s="375" t="s">
        <v>256</v>
      </c>
      <c r="C14" s="376"/>
      <c r="D14" s="377" t="n">
        <v>0</v>
      </c>
      <c r="E14" s="376"/>
      <c r="F14" s="377" t="n">
        <v>0</v>
      </c>
      <c r="G14" s="378" t="n">
        <v>1600</v>
      </c>
      <c r="H14" s="378" t="n">
        <v>1600</v>
      </c>
      <c r="I14" s="378"/>
      <c r="J14" s="379"/>
    </row>
    <row r="15" customFormat="false" ht="25.5" hidden="false" customHeight="false" outlineLevel="0" collapsed="false">
      <c r="A15" s="393" t="s">
        <v>480</v>
      </c>
      <c r="B15" s="380" t="s">
        <v>257</v>
      </c>
      <c r="C15" s="380"/>
      <c r="D15" s="380"/>
      <c r="E15" s="380"/>
      <c r="F15" s="380"/>
      <c r="G15" s="381" t="n">
        <v>1600</v>
      </c>
      <c r="H15" s="381" t="n">
        <v>1600</v>
      </c>
      <c r="I15" s="382"/>
      <c r="J15" s="158"/>
    </row>
    <row r="16" customFormat="false" ht="12.75" hidden="false" customHeight="false" outlineLevel="0" collapsed="false">
      <c r="A16" s="394" t="n">
        <v>250000</v>
      </c>
      <c r="B16" s="375" t="s">
        <v>252</v>
      </c>
      <c r="C16" s="383"/>
      <c r="D16" s="384" t="n">
        <v>0</v>
      </c>
      <c r="E16" s="385"/>
      <c r="F16" s="384" t="n">
        <v>0</v>
      </c>
      <c r="G16" s="387" t="n">
        <v>500000</v>
      </c>
      <c r="H16" s="387" t="n">
        <v>500000</v>
      </c>
      <c r="I16" s="385"/>
      <c r="J16" s="379"/>
    </row>
    <row r="17" customFormat="false" ht="25.5" hidden="false" customHeight="false" outlineLevel="0" collapsed="false">
      <c r="A17" s="395" t="n">
        <v>250344</v>
      </c>
      <c r="B17" s="389" t="s">
        <v>258</v>
      </c>
      <c r="C17" s="389"/>
      <c r="D17" s="389"/>
      <c r="E17" s="389"/>
      <c r="F17" s="389"/>
      <c r="G17" s="390" t="n">
        <v>500000</v>
      </c>
      <c r="H17" s="390" t="n">
        <v>500000</v>
      </c>
      <c r="I17" s="391"/>
      <c r="J17" s="170"/>
    </row>
    <row r="18" customFormat="false" ht="12.75" hidden="false" customHeight="false" outlineLevel="0" collapsed="false">
      <c r="A18" s="145" t="s">
        <v>267</v>
      </c>
      <c r="B18" s="370" t="s">
        <v>268</v>
      </c>
      <c r="C18" s="371"/>
      <c r="D18" s="372" t="n">
        <v>0</v>
      </c>
      <c r="E18" s="371"/>
      <c r="F18" s="372" t="n">
        <v>0</v>
      </c>
      <c r="G18" s="372" t="n">
        <v>7220000</v>
      </c>
      <c r="H18" s="392" t="n">
        <v>7220000</v>
      </c>
      <c r="I18" s="392"/>
      <c r="J18" s="374"/>
    </row>
    <row r="19" customFormat="false" ht="12.75" hidden="false" customHeight="false" outlineLevel="0" collapsed="false">
      <c r="A19" s="151" t="s">
        <v>479</v>
      </c>
      <c r="B19" s="375" t="s">
        <v>256</v>
      </c>
      <c r="C19" s="376"/>
      <c r="D19" s="377" t="n">
        <v>0</v>
      </c>
      <c r="E19" s="376"/>
      <c r="F19" s="377" t="n">
        <v>0</v>
      </c>
      <c r="G19" s="377" t="n">
        <v>6620000</v>
      </c>
      <c r="H19" s="378" t="n">
        <v>6620000</v>
      </c>
      <c r="I19" s="376"/>
      <c r="J19" s="379"/>
    </row>
    <row r="20" customFormat="false" ht="12.75" hidden="false" customHeight="false" outlineLevel="0" collapsed="false">
      <c r="A20" s="157" t="s">
        <v>481</v>
      </c>
      <c r="B20" s="380" t="s">
        <v>269</v>
      </c>
      <c r="C20" s="380"/>
      <c r="D20" s="380"/>
      <c r="E20" s="380"/>
      <c r="F20" s="380"/>
      <c r="G20" s="381" t="n">
        <v>801400</v>
      </c>
      <c r="H20" s="381" t="n">
        <v>801400</v>
      </c>
      <c r="I20" s="382"/>
      <c r="J20" s="158"/>
    </row>
    <row r="21" customFormat="false" ht="25.5" hidden="false" customHeight="false" outlineLevel="0" collapsed="false">
      <c r="A21" s="157" t="s">
        <v>482</v>
      </c>
      <c r="B21" s="380" t="s">
        <v>270</v>
      </c>
      <c r="C21" s="380"/>
      <c r="D21" s="380"/>
      <c r="E21" s="380"/>
      <c r="F21" s="380"/>
      <c r="G21" s="381" t="n">
        <v>50000</v>
      </c>
      <c r="H21" s="381" t="n">
        <v>50000</v>
      </c>
      <c r="I21" s="382"/>
      <c r="J21" s="158"/>
    </row>
    <row r="22" customFormat="false" ht="12.75" hidden="false" customHeight="false" outlineLevel="0" collapsed="false">
      <c r="A22" s="157" t="s">
        <v>483</v>
      </c>
      <c r="B22" s="380" t="s">
        <v>484</v>
      </c>
      <c r="C22" s="380"/>
      <c r="D22" s="380"/>
      <c r="E22" s="380"/>
      <c r="F22" s="380"/>
      <c r="G22" s="381" t="n">
        <v>397300</v>
      </c>
      <c r="H22" s="381" t="n">
        <v>397300</v>
      </c>
      <c r="I22" s="382"/>
      <c r="J22" s="158"/>
    </row>
    <row r="23" customFormat="false" ht="25.5" hidden="false" customHeight="false" outlineLevel="0" collapsed="false">
      <c r="A23" s="157" t="s">
        <v>485</v>
      </c>
      <c r="B23" s="380" t="s">
        <v>272</v>
      </c>
      <c r="C23" s="380"/>
      <c r="D23" s="380"/>
      <c r="E23" s="380"/>
      <c r="F23" s="380"/>
      <c r="G23" s="381" t="n">
        <v>757300</v>
      </c>
      <c r="H23" s="381" t="n">
        <v>757300</v>
      </c>
      <c r="I23" s="382"/>
      <c r="J23" s="158"/>
    </row>
    <row r="24" customFormat="false" ht="51" hidden="false" customHeight="false" outlineLevel="0" collapsed="false">
      <c r="A24" s="157" t="s">
        <v>486</v>
      </c>
      <c r="B24" s="380" t="s">
        <v>487</v>
      </c>
      <c r="C24" s="380"/>
      <c r="D24" s="380"/>
      <c r="E24" s="380"/>
      <c r="F24" s="380"/>
      <c r="G24" s="381" t="n">
        <v>1260000</v>
      </c>
      <c r="H24" s="381" t="n">
        <v>1260000</v>
      </c>
      <c r="I24" s="382"/>
      <c r="J24" s="158"/>
    </row>
    <row r="25" customFormat="false" ht="12.75" hidden="false" customHeight="false" outlineLevel="0" collapsed="false">
      <c r="A25" s="157" t="s">
        <v>488</v>
      </c>
      <c r="B25" s="380" t="s">
        <v>489</v>
      </c>
      <c r="C25" s="380"/>
      <c r="D25" s="380"/>
      <c r="E25" s="380"/>
      <c r="F25" s="380"/>
      <c r="G25" s="381" t="n">
        <v>100000</v>
      </c>
      <c r="H25" s="381" t="n">
        <v>100000</v>
      </c>
      <c r="I25" s="382"/>
      <c r="J25" s="158"/>
    </row>
    <row r="26" customFormat="false" ht="25.5" hidden="false" customHeight="false" outlineLevel="0" collapsed="false">
      <c r="A26" s="157" t="s">
        <v>480</v>
      </c>
      <c r="B26" s="380" t="s">
        <v>257</v>
      </c>
      <c r="C26" s="380"/>
      <c r="D26" s="380"/>
      <c r="E26" s="380"/>
      <c r="F26" s="380"/>
      <c r="G26" s="381" t="n">
        <v>1334000</v>
      </c>
      <c r="H26" s="381" t="n">
        <v>1334000</v>
      </c>
      <c r="I26" s="382"/>
      <c r="J26" s="158"/>
    </row>
    <row r="27" customFormat="false" ht="12.75" hidden="false" customHeight="false" outlineLevel="0" collapsed="false">
      <c r="A27" s="157" t="s">
        <v>490</v>
      </c>
      <c r="B27" s="380" t="s">
        <v>280</v>
      </c>
      <c r="C27" s="380"/>
      <c r="D27" s="380"/>
      <c r="E27" s="380"/>
      <c r="F27" s="380"/>
      <c r="G27" s="381" t="n">
        <v>1920000</v>
      </c>
      <c r="H27" s="381" t="n">
        <v>1920000</v>
      </c>
      <c r="I27" s="382"/>
      <c r="J27" s="158"/>
    </row>
    <row r="28" customFormat="false" ht="12.75" hidden="false" customHeight="false" outlineLevel="0" collapsed="false">
      <c r="A28" s="151" t="n">
        <v>250000</v>
      </c>
      <c r="B28" s="375" t="s">
        <v>252</v>
      </c>
      <c r="C28" s="375"/>
      <c r="D28" s="375"/>
      <c r="E28" s="375"/>
      <c r="F28" s="375"/>
      <c r="G28" s="377" t="n">
        <v>600000</v>
      </c>
      <c r="H28" s="377" t="n">
        <v>600000</v>
      </c>
      <c r="I28" s="396"/>
      <c r="J28" s="152"/>
    </row>
    <row r="29" customFormat="false" ht="12.75" hidden="false" customHeight="false" outlineLevel="0" collapsed="false">
      <c r="A29" s="169" t="n">
        <v>250324</v>
      </c>
      <c r="B29" s="389" t="s">
        <v>285</v>
      </c>
      <c r="C29" s="397"/>
      <c r="D29" s="397"/>
      <c r="E29" s="397"/>
      <c r="F29" s="397"/>
      <c r="G29" s="398" t="n">
        <v>600000</v>
      </c>
      <c r="H29" s="399" t="n">
        <v>600000</v>
      </c>
      <c r="I29" s="399"/>
      <c r="J29" s="400"/>
    </row>
    <row r="30" customFormat="false" ht="12.75" hidden="false" customHeight="false" outlineLevel="0" collapsed="false">
      <c r="A30" s="145" t="s">
        <v>286</v>
      </c>
      <c r="B30" s="370" t="s">
        <v>287</v>
      </c>
      <c r="C30" s="371"/>
      <c r="D30" s="372" t="n">
        <v>0</v>
      </c>
      <c r="E30" s="371"/>
      <c r="F30" s="372" t="n">
        <v>0</v>
      </c>
      <c r="G30" s="372" t="n">
        <v>22570000</v>
      </c>
      <c r="H30" s="392" t="n">
        <v>22570000</v>
      </c>
      <c r="I30" s="392"/>
      <c r="J30" s="374"/>
    </row>
    <row r="31" customFormat="false" ht="12.75" hidden="false" customHeight="false" outlineLevel="0" collapsed="false">
      <c r="A31" s="151" t="s">
        <v>491</v>
      </c>
      <c r="B31" s="375" t="s">
        <v>289</v>
      </c>
      <c r="C31" s="376"/>
      <c r="D31" s="377" t="n">
        <v>0</v>
      </c>
      <c r="E31" s="376"/>
      <c r="F31" s="377" t="n">
        <v>0</v>
      </c>
      <c r="G31" s="377" t="n">
        <v>22500000</v>
      </c>
      <c r="H31" s="377" t="n">
        <v>22500000</v>
      </c>
      <c r="I31" s="388"/>
      <c r="J31" s="379"/>
    </row>
    <row r="32" customFormat="false" ht="12.75" hidden="false" customHeight="false" outlineLevel="0" collapsed="false">
      <c r="A32" s="157" t="s">
        <v>492</v>
      </c>
      <c r="B32" s="380" t="s">
        <v>493</v>
      </c>
      <c r="C32" s="380"/>
      <c r="D32" s="380"/>
      <c r="E32" s="380"/>
      <c r="F32" s="380"/>
      <c r="G32" s="381" t="n">
        <v>22400000</v>
      </c>
      <c r="H32" s="381" t="n">
        <v>22400000</v>
      </c>
      <c r="I32" s="382"/>
      <c r="J32" s="158"/>
    </row>
    <row r="33" customFormat="false" ht="30.75" hidden="false" customHeight="true" outlineLevel="0" collapsed="false">
      <c r="A33" s="157" t="n">
        <v>80201</v>
      </c>
      <c r="B33" s="380" t="s">
        <v>494</v>
      </c>
      <c r="C33" s="380"/>
      <c r="D33" s="380"/>
      <c r="E33" s="380"/>
      <c r="F33" s="380"/>
      <c r="G33" s="381" t="n">
        <v>100000</v>
      </c>
      <c r="H33" s="382" t="n">
        <v>100000</v>
      </c>
      <c r="I33" s="382"/>
      <c r="J33" s="158"/>
    </row>
    <row r="34" customFormat="false" ht="12.75" hidden="false" customHeight="false" outlineLevel="0" collapsed="false">
      <c r="A34" s="151" t="s">
        <v>495</v>
      </c>
      <c r="B34" s="375" t="s">
        <v>261</v>
      </c>
      <c r="C34" s="376"/>
      <c r="D34" s="377" t="n">
        <v>0</v>
      </c>
      <c r="E34" s="376"/>
      <c r="F34" s="377" t="n">
        <v>0</v>
      </c>
      <c r="G34" s="377" t="n">
        <v>70000</v>
      </c>
      <c r="H34" s="378" t="n">
        <v>70000</v>
      </c>
      <c r="I34" s="378"/>
      <c r="J34" s="379"/>
    </row>
    <row r="35" customFormat="false" ht="12.75" hidden="false" customHeight="false" outlineLevel="0" collapsed="false">
      <c r="A35" s="169" t="s">
        <v>496</v>
      </c>
      <c r="B35" s="389" t="s">
        <v>303</v>
      </c>
      <c r="C35" s="389"/>
      <c r="D35" s="389"/>
      <c r="E35" s="389"/>
      <c r="F35" s="389"/>
      <c r="G35" s="390" t="n">
        <v>70000</v>
      </c>
      <c r="H35" s="390" t="n">
        <v>70000</v>
      </c>
      <c r="I35" s="391"/>
      <c r="J35" s="170"/>
    </row>
    <row r="36" customFormat="false" ht="12.75" hidden="false" customHeight="false" outlineLevel="0" collapsed="false">
      <c r="A36" s="401" t="s">
        <v>312</v>
      </c>
      <c r="B36" s="402" t="s">
        <v>313</v>
      </c>
      <c r="C36" s="403"/>
      <c r="D36" s="403"/>
      <c r="E36" s="403"/>
      <c r="F36" s="403"/>
      <c r="G36" s="404" t="n">
        <v>1000000</v>
      </c>
      <c r="H36" s="404" t="n">
        <v>1000000</v>
      </c>
      <c r="I36" s="404"/>
      <c r="J36" s="374"/>
    </row>
    <row r="37" customFormat="false" ht="12.75" hidden="false" customHeight="false" outlineLevel="0" collapsed="false">
      <c r="A37" s="394" t="n">
        <v>250000</v>
      </c>
      <c r="B37" s="385" t="s">
        <v>252</v>
      </c>
      <c r="C37" s="383"/>
      <c r="D37" s="384" t="n">
        <v>0</v>
      </c>
      <c r="E37" s="385"/>
      <c r="F37" s="384" t="n">
        <v>0</v>
      </c>
      <c r="G37" s="387" t="n">
        <v>1000000</v>
      </c>
      <c r="H37" s="387" t="n">
        <v>1000000</v>
      </c>
      <c r="I37" s="387"/>
      <c r="J37" s="379"/>
    </row>
    <row r="38" customFormat="false" ht="12.75" hidden="false" customHeight="false" outlineLevel="0" collapsed="false">
      <c r="A38" s="169" t="n">
        <v>250324</v>
      </c>
      <c r="B38" s="389" t="s">
        <v>285</v>
      </c>
      <c r="C38" s="389"/>
      <c r="D38" s="389"/>
      <c r="E38" s="389"/>
      <c r="F38" s="389"/>
      <c r="G38" s="390" t="n">
        <v>1000000</v>
      </c>
      <c r="H38" s="405" t="n">
        <v>1000000</v>
      </c>
      <c r="I38" s="405"/>
      <c r="J38" s="170"/>
    </row>
    <row r="39" customFormat="false" ht="12.75" hidden="false" customHeight="false" outlineLevel="0" collapsed="false">
      <c r="A39" s="406" t="s">
        <v>334</v>
      </c>
      <c r="B39" s="407" t="s">
        <v>335</v>
      </c>
      <c r="C39" s="403"/>
      <c r="D39" s="403"/>
      <c r="E39" s="403"/>
      <c r="F39" s="403"/>
      <c r="G39" s="404" t="n">
        <v>1000000</v>
      </c>
      <c r="H39" s="404" t="n">
        <v>1000000</v>
      </c>
      <c r="I39" s="404"/>
      <c r="J39" s="374"/>
    </row>
    <row r="40" customFormat="false" ht="12.75" hidden="false" customHeight="false" outlineLevel="0" collapsed="false">
      <c r="A40" s="408" t="n">
        <v>250000</v>
      </c>
      <c r="B40" s="409" t="s">
        <v>252</v>
      </c>
      <c r="C40" s="383"/>
      <c r="D40" s="384" t="n">
        <v>0</v>
      </c>
      <c r="E40" s="385"/>
      <c r="F40" s="384" t="n">
        <v>0</v>
      </c>
      <c r="G40" s="386" t="n">
        <v>1000000</v>
      </c>
      <c r="H40" s="387" t="n">
        <v>1000000</v>
      </c>
      <c r="I40" s="387"/>
      <c r="J40" s="379"/>
    </row>
    <row r="41" customFormat="false" ht="12.75" hidden="false" customHeight="false" outlineLevel="0" collapsed="false">
      <c r="A41" s="410" t="n">
        <v>250324</v>
      </c>
      <c r="B41" s="411" t="s">
        <v>285</v>
      </c>
      <c r="C41" s="389"/>
      <c r="D41" s="389"/>
      <c r="E41" s="389"/>
      <c r="F41" s="389"/>
      <c r="G41" s="390" t="n">
        <v>1000000</v>
      </c>
      <c r="H41" s="405" t="n">
        <v>1000000</v>
      </c>
      <c r="I41" s="405"/>
      <c r="J41" s="170"/>
    </row>
    <row r="42" customFormat="false" ht="25.5" hidden="false" customHeight="false" outlineLevel="0" collapsed="false">
      <c r="A42" s="145" t="s">
        <v>329</v>
      </c>
      <c r="B42" s="370" t="s">
        <v>330</v>
      </c>
      <c r="C42" s="371"/>
      <c r="D42" s="372" t="n">
        <v>0</v>
      </c>
      <c r="E42" s="371"/>
      <c r="F42" s="372" t="n">
        <v>0</v>
      </c>
      <c r="G42" s="372" t="n">
        <v>483700</v>
      </c>
      <c r="H42" s="372" t="n">
        <v>96700</v>
      </c>
      <c r="I42" s="373"/>
      <c r="J42" s="374"/>
    </row>
    <row r="43" customFormat="false" ht="12.75" hidden="false" customHeight="false" outlineLevel="0" collapsed="false">
      <c r="A43" s="151" t="n">
        <v>180000</v>
      </c>
      <c r="B43" s="375" t="s">
        <v>248</v>
      </c>
      <c r="C43" s="376"/>
      <c r="D43" s="377" t="n">
        <v>0</v>
      </c>
      <c r="E43" s="376"/>
      <c r="F43" s="377" t="n">
        <v>0</v>
      </c>
      <c r="G43" s="378" t="n">
        <v>387000</v>
      </c>
      <c r="H43" s="377"/>
      <c r="I43" s="396"/>
      <c r="J43" s="379"/>
    </row>
    <row r="44" customFormat="false" ht="38.25" hidden="false" customHeight="false" outlineLevel="0" collapsed="false">
      <c r="A44" s="157" t="s">
        <v>476</v>
      </c>
      <c r="B44" s="380" t="s">
        <v>249</v>
      </c>
      <c r="C44" s="380" t="s">
        <v>497</v>
      </c>
      <c r="D44" s="380"/>
      <c r="E44" s="380"/>
      <c r="F44" s="380"/>
      <c r="G44" s="381" t="n">
        <v>387000</v>
      </c>
      <c r="H44" s="381"/>
      <c r="I44" s="382"/>
      <c r="J44" s="158"/>
    </row>
    <row r="45" customFormat="false" ht="12.75" hidden="false" customHeight="false" outlineLevel="0" collapsed="false">
      <c r="A45" s="394" t="n">
        <v>210000</v>
      </c>
      <c r="B45" s="385" t="s">
        <v>498</v>
      </c>
      <c r="C45" s="383"/>
      <c r="D45" s="384" t="n">
        <v>0</v>
      </c>
      <c r="E45" s="385"/>
      <c r="F45" s="384" t="n">
        <v>0</v>
      </c>
      <c r="G45" s="386" t="n">
        <v>96700</v>
      </c>
      <c r="H45" s="387" t="n">
        <v>96700</v>
      </c>
      <c r="I45" s="387"/>
      <c r="J45" s="379"/>
    </row>
    <row r="46" customFormat="false" ht="25.5" hidden="false" customHeight="false" outlineLevel="0" collapsed="false">
      <c r="A46" s="157" t="n">
        <v>210105</v>
      </c>
      <c r="B46" s="380" t="s">
        <v>333</v>
      </c>
      <c r="C46" s="380"/>
      <c r="D46" s="380"/>
      <c r="E46" s="380"/>
      <c r="F46" s="380"/>
      <c r="G46" s="381" t="n">
        <v>50000</v>
      </c>
      <c r="H46" s="381" t="n">
        <v>50000</v>
      </c>
      <c r="I46" s="382"/>
      <c r="J46" s="158"/>
    </row>
    <row r="47" customFormat="false" ht="12.75" hidden="false" customHeight="false" outlineLevel="0" collapsed="false">
      <c r="A47" s="412" t="n">
        <v>210110</v>
      </c>
      <c r="B47" s="413" t="s">
        <v>499</v>
      </c>
      <c r="C47" s="413"/>
      <c r="D47" s="413"/>
      <c r="E47" s="413"/>
      <c r="F47" s="413"/>
      <c r="G47" s="414" t="n">
        <v>46700</v>
      </c>
      <c r="H47" s="415" t="n">
        <v>46700</v>
      </c>
      <c r="I47" s="415"/>
      <c r="J47" s="170"/>
    </row>
    <row r="48" customFormat="false" ht="12.75" hidden="false" customHeight="false" outlineLevel="0" collapsed="false">
      <c r="A48" s="416" t="s">
        <v>344</v>
      </c>
      <c r="B48" s="417" t="s">
        <v>345</v>
      </c>
      <c r="C48" s="418"/>
      <c r="D48" s="419" t="n">
        <v>97547600</v>
      </c>
      <c r="E48" s="418"/>
      <c r="F48" s="419" t="n">
        <v>14949100</v>
      </c>
      <c r="G48" s="419" t="n">
        <v>16713000</v>
      </c>
      <c r="H48" s="420" t="n">
        <v>6000000</v>
      </c>
      <c r="I48" s="420" t="n">
        <v>10000000</v>
      </c>
      <c r="J48" s="421" t="n">
        <v>100000</v>
      </c>
    </row>
    <row r="49" customFormat="false" ht="12.75" hidden="false" customHeight="false" outlineLevel="0" collapsed="false">
      <c r="A49" s="151" t="s">
        <v>500</v>
      </c>
      <c r="B49" s="375" t="s">
        <v>346</v>
      </c>
      <c r="C49" s="376"/>
      <c r="D49" s="377" t="n">
        <v>97547600</v>
      </c>
      <c r="E49" s="376"/>
      <c r="F49" s="377" t="n">
        <v>14949100</v>
      </c>
      <c r="G49" s="377" t="n">
        <v>16713000</v>
      </c>
      <c r="H49" s="378" t="n">
        <v>6000000</v>
      </c>
      <c r="I49" s="378" t="n">
        <v>10000000</v>
      </c>
      <c r="J49" s="422" t="n">
        <v>100000</v>
      </c>
    </row>
    <row r="50" customFormat="false" ht="12.75" hidden="false" customHeight="false" outlineLevel="0" collapsed="false">
      <c r="A50" s="157" t="s">
        <v>501</v>
      </c>
      <c r="B50" s="380" t="s">
        <v>347</v>
      </c>
      <c r="C50" s="380"/>
      <c r="D50" s="423" t="n">
        <v>97547600</v>
      </c>
      <c r="E50" s="424"/>
      <c r="F50" s="423" t="n">
        <v>14949100</v>
      </c>
      <c r="G50" s="381" t="n">
        <v>16713000</v>
      </c>
      <c r="H50" s="381" t="n">
        <v>6000000</v>
      </c>
      <c r="I50" s="425" t="n">
        <v>10000000</v>
      </c>
      <c r="J50" s="426" t="n">
        <v>100000</v>
      </c>
    </row>
    <row r="51" customFormat="false" ht="25.5" hidden="false" customHeight="false" outlineLevel="0" collapsed="false">
      <c r="A51" s="427"/>
      <c r="B51" s="428"/>
      <c r="C51" s="428" t="s">
        <v>502</v>
      </c>
      <c r="D51" s="429" t="n">
        <v>97547600</v>
      </c>
      <c r="E51" s="429" t="n">
        <v>10</v>
      </c>
      <c r="F51" s="429" t="n">
        <v>14949100</v>
      </c>
      <c r="G51" s="430" t="n">
        <v>15100000</v>
      </c>
      <c r="H51" s="430" t="n">
        <v>5000000</v>
      </c>
      <c r="I51" s="425" t="n">
        <v>10000000</v>
      </c>
      <c r="J51" s="431" t="n">
        <v>100000</v>
      </c>
    </row>
    <row r="52" customFormat="false" ht="12.75" hidden="false" customHeight="false" outlineLevel="0" collapsed="false">
      <c r="A52" s="401" t="n">
        <v>220</v>
      </c>
      <c r="B52" s="402" t="s">
        <v>360</v>
      </c>
      <c r="C52" s="403"/>
      <c r="D52" s="432"/>
      <c r="E52" s="433"/>
      <c r="F52" s="432"/>
      <c r="G52" s="434" t="n">
        <v>1376000</v>
      </c>
      <c r="H52" s="404" t="n">
        <v>1376000</v>
      </c>
      <c r="I52" s="404"/>
      <c r="J52" s="374"/>
    </row>
    <row r="53" customFormat="false" ht="12.75" hidden="false" customHeight="false" outlineLevel="0" collapsed="false">
      <c r="A53" s="394" t="n">
        <v>250000</v>
      </c>
      <c r="B53" s="409" t="s">
        <v>252</v>
      </c>
      <c r="C53" s="383"/>
      <c r="D53" s="384" t="n">
        <v>0</v>
      </c>
      <c r="E53" s="385"/>
      <c r="F53" s="384" t="n">
        <v>0</v>
      </c>
      <c r="G53" s="387" t="n">
        <v>1376000</v>
      </c>
      <c r="H53" s="387" t="n">
        <v>1376000</v>
      </c>
      <c r="I53" s="388"/>
      <c r="J53" s="379"/>
    </row>
    <row r="54" customFormat="false" ht="12.75" hidden="false" customHeight="false" outlineLevel="0" collapsed="false">
      <c r="A54" s="157" t="n">
        <v>250324</v>
      </c>
      <c r="B54" s="380" t="s">
        <v>285</v>
      </c>
      <c r="C54" s="380"/>
      <c r="D54" s="380"/>
      <c r="E54" s="380"/>
      <c r="F54" s="380"/>
      <c r="G54" s="381" t="n">
        <v>1250000</v>
      </c>
      <c r="H54" s="381" t="n">
        <v>1250000</v>
      </c>
      <c r="I54" s="435"/>
      <c r="J54" s="436"/>
    </row>
    <row r="55" customFormat="false" ht="38.25" hidden="false" customHeight="false" outlineLevel="0" collapsed="false">
      <c r="A55" s="169" t="n">
        <v>250382</v>
      </c>
      <c r="B55" s="389" t="s">
        <v>104</v>
      </c>
      <c r="C55" s="389"/>
      <c r="D55" s="437"/>
      <c r="E55" s="438"/>
      <c r="F55" s="437"/>
      <c r="G55" s="390" t="n">
        <v>126000</v>
      </c>
      <c r="H55" s="390" t="n">
        <v>126000</v>
      </c>
      <c r="I55" s="390"/>
      <c r="J55" s="437"/>
    </row>
    <row r="56" customFormat="false" ht="12.75" hidden="false" customHeight="false" outlineLevel="0" collapsed="false">
      <c r="A56" s="439"/>
      <c r="B56" s="440" t="s">
        <v>370</v>
      </c>
      <c r="C56" s="441"/>
      <c r="D56" s="442" t="n">
        <v>97547600</v>
      </c>
      <c r="E56" s="441"/>
      <c r="F56" s="442" t="n">
        <v>14949100</v>
      </c>
      <c r="G56" s="442" t="n">
        <v>53044300</v>
      </c>
      <c r="H56" s="442" t="n">
        <v>39869067</v>
      </c>
      <c r="I56" s="442" t="n">
        <v>10000000</v>
      </c>
      <c r="J56" s="442" t="n">
        <v>100000</v>
      </c>
    </row>
    <row r="57" customFormat="false" ht="12.75" hidden="false" customHeight="false" outlineLevel="0" collapsed="false">
      <c r="A57" s="443"/>
      <c r="B57" s="444"/>
      <c r="C57" s="445"/>
      <c r="D57" s="446"/>
      <c r="E57" s="445"/>
      <c r="F57" s="446"/>
      <c r="G57" s="446"/>
      <c r="H57" s="446"/>
      <c r="I57" s="446"/>
    </row>
    <row r="58" customFormat="false" ht="12.75" hidden="false" customHeight="false" outlineLevel="0" collapsed="false">
      <c r="A58" s="204"/>
      <c r="B58" s="447" t="s">
        <v>503</v>
      </c>
      <c r="C58" s="448"/>
      <c r="D58" s="448"/>
      <c r="E58" s="448"/>
      <c r="F58" s="448"/>
      <c r="G58" s="448"/>
      <c r="H58" s="448"/>
      <c r="I58" s="448"/>
    </row>
    <row r="59" customFormat="false" ht="12.75" hidden="false" customHeight="false" outlineLevel="0" collapsed="false">
      <c r="A59" s="204"/>
      <c r="B59" s="447"/>
      <c r="C59" s="448"/>
      <c r="D59" s="448"/>
      <c r="E59" s="448"/>
      <c r="F59" s="448"/>
      <c r="G59" s="448"/>
      <c r="H59" s="448"/>
      <c r="I59" s="448"/>
    </row>
    <row r="60" customFormat="false" ht="12.75" hidden="false" customHeight="false" outlineLevel="0" collapsed="false">
      <c r="A60" s="204"/>
      <c r="B60" s="207" t="s">
        <v>106</v>
      </c>
      <c r="F60" s="207" t="s">
        <v>504</v>
      </c>
      <c r="G60" s="207"/>
    </row>
  </sheetData>
  <mergeCells count="8">
    <mergeCell ref="G1:J1"/>
    <mergeCell ref="A2:G2"/>
    <mergeCell ref="C4:C5"/>
    <mergeCell ref="D4:D5"/>
    <mergeCell ref="E4:E5"/>
    <mergeCell ref="F4:F5"/>
    <mergeCell ref="G4:G5"/>
    <mergeCell ref="H4:J4"/>
  </mergeCells>
  <printOptions headings="false" gridLines="false" gridLinesSet="true" horizontalCentered="false" verticalCentered="false"/>
  <pageMargins left="0.359722222222222" right="0.275694444444444" top="0.240277777777778" bottom="0.190277777777778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B37" colorId="64" zoomScale="120" zoomScaleNormal="12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9" width="14.14"/>
    <col collapsed="false" customWidth="true" hidden="false" outlineLevel="0" max="2" min="2" style="449" width="25.85"/>
    <col collapsed="false" customWidth="true" hidden="false" outlineLevel="0" max="3" min="3" style="449" width="64.13"/>
    <col collapsed="false" customWidth="true" hidden="false" outlineLevel="0" max="4" min="4" style="449" width="19.85"/>
    <col collapsed="false" customWidth="false" hidden="false" outlineLevel="0" max="5" min="5" style="449" width="9.14"/>
    <col collapsed="false" customWidth="true" hidden="false" outlineLevel="0" max="6" min="6" style="449" width="7.99"/>
    <col collapsed="false" customWidth="true" hidden="false" outlineLevel="0" max="7" min="7" style="449" width="0.85"/>
    <col collapsed="false" customWidth="false" hidden="false" outlineLevel="0" max="257" min="8" style="449" width="9.14"/>
  </cols>
  <sheetData>
    <row r="1" customFormat="false" ht="50.25" hidden="false" customHeight="true" outlineLevel="0" collapsed="false">
      <c r="C1" s="450" t="s">
        <v>505</v>
      </c>
      <c r="D1" s="450"/>
      <c r="E1" s="451"/>
      <c r="F1" s="451"/>
    </row>
    <row r="2" customFormat="false" ht="57.75" hidden="false" customHeight="true" outlineLevel="0" collapsed="false">
      <c r="A2" s="452" t="s">
        <v>506</v>
      </c>
      <c r="B2" s="452"/>
      <c r="C2" s="452"/>
      <c r="D2" s="452"/>
    </row>
    <row r="3" customFormat="false" ht="15.75" hidden="false" customHeight="true" outlineLevel="0" collapsed="false">
      <c r="A3" s="354"/>
      <c r="B3" s="354"/>
      <c r="C3" s="354"/>
      <c r="D3" s="453" t="s">
        <v>465</v>
      </c>
    </row>
    <row r="4" customFormat="false" ht="90" hidden="false" customHeight="true" outlineLevel="0" collapsed="false">
      <c r="A4" s="454" t="s">
        <v>435</v>
      </c>
      <c r="B4" s="454" t="s">
        <v>466</v>
      </c>
      <c r="C4" s="454" t="s">
        <v>467</v>
      </c>
      <c r="D4" s="454" t="s">
        <v>507</v>
      </c>
    </row>
    <row r="5" customFormat="false" ht="59.25" hidden="false" customHeight="true" outlineLevel="0" collapsed="false">
      <c r="A5" s="454" t="s">
        <v>110</v>
      </c>
      <c r="B5" s="454" t="s">
        <v>114</v>
      </c>
      <c r="C5" s="454"/>
      <c r="D5" s="454"/>
    </row>
    <row r="6" customFormat="false" ht="12.75" hidden="false" customHeight="false" outlineLevel="0" collapsed="false">
      <c r="A6" s="455" t="n">
        <v>1</v>
      </c>
      <c r="B6" s="455" t="n">
        <v>2</v>
      </c>
      <c r="C6" s="455" t="n">
        <v>3</v>
      </c>
      <c r="D6" s="455" t="n">
        <f aca="false">C6+1</f>
        <v>4</v>
      </c>
    </row>
    <row r="7" customFormat="false" ht="60.75" hidden="false" customHeight="true" outlineLevel="0" collapsed="false">
      <c r="A7" s="456" t="s">
        <v>355</v>
      </c>
      <c r="B7" s="457" t="s">
        <v>356</v>
      </c>
      <c r="C7" s="458"/>
      <c r="D7" s="459" t="n">
        <v>994100</v>
      </c>
    </row>
    <row r="8" customFormat="false" ht="25.5" hidden="false" customHeight="false" outlineLevel="0" collapsed="false">
      <c r="A8" s="460" t="n">
        <v>200200</v>
      </c>
      <c r="B8" s="461" t="s">
        <v>508</v>
      </c>
      <c r="C8" s="462"/>
      <c r="D8" s="463" t="n">
        <v>994100</v>
      </c>
    </row>
    <row r="9" customFormat="false" ht="60.75" hidden="false" customHeight="true" outlineLevel="0" collapsed="false">
      <c r="A9" s="460"/>
      <c r="B9" s="464" t="s">
        <v>509</v>
      </c>
      <c r="C9" s="465" t="s">
        <v>510</v>
      </c>
      <c r="D9" s="463" t="n">
        <v>62236</v>
      </c>
    </row>
    <row r="10" customFormat="false" ht="24" hidden="false" customHeight="true" outlineLevel="0" collapsed="false">
      <c r="A10" s="460"/>
      <c r="B10" s="466"/>
      <c r="C10" s="467" t="s">
        <v>511</v>
      </c>
      <c r="D10" s="468" t="n">
        <v>7522</v>
      </c>
    </row>
    <row r="11" customFormat="false" ht="23.25" hidden="false" customHeight="true" outlineLevel="0" collapsed="false">
      <c r="A11" s="460"/>
      <c r="B11" s="466"/>
      <c r="C11" s="467" t="s">
        <v>512</v>
      </c>
      <c r="D11" s="468" t="n">
        <v>6233</v>
      </c>
    </row>
    <row r="12" customFormat="false" ht="15.75" hidden="false" customHeight="false" outlineLevel="0" collapsed="false">
      <c r="A12" s="460"/>
      <c r="B12" s="466"/>
      <c r="C12" s="467" t="s">
        <v>513</v>
      </c>
      <c r="D12" s="468" t="n">
        <v>1589</v>
      </c>
    </row>
    <row r="13" customFormat="false" ht="15.75" hidden="false" customHeight="false" outlineLevel="0" collapsed="false">
      <c r="A13" s="460"/>
      <c r="B13" s="466"/>
      <c r="C13" s="467" t="s">
        <v>514</v>
      </c>
      <c r="D13" s="468" t="n">
        <v>5183</v>
      </c>
    </row>
    <row r="14" customFormat="false" ht="25.5" hidden="false" customHeight="false" outlineLevel="0" collapsed="false">
      <c r="A14" s="460"/>
      <c r="B14" s="466"/>
      <c r="C14" s="467" t="s">
        <v>515</v>
      </c>
      <c r="D14" s="468" t="n">
        <v>6592</v>
      </c>
    </row>
    <row r="15" customFormat="false" ht="15.75" hidden="false" customHeight="false" outlineLevel="0" collapsed="false">
      <c r="A15" s="460"/>
      <c r="B15" s="466"/>
      <c r="C15" s="467" t="s">
        <v>516</v>
      </c>
      <c r="D15" s="468" t="n">
        <v>1370</v>
      </c>
    </row>
    <row r="16" customFormat="false" ht="15.75" hidden="false" customHeight="false" outlineLevel="0" collapsed="false">
      <c r="A16" s="460"/>
      <c r="B16" s="466"/>
      <c r="C16" s="467" t="s">
        <v>517</v>
      </c>
      <c r="D16" s="468" t="n">
        <v>4664</v>
      </c>
    </row>
    <row r="17" customFormat="false" ht="23.25" hidden="false" customHeight="true" outlineLevel="0" collapsed="false">
      <c r="A17" s="460"/>
      <c r="B17" s="466"/>
      <c r="C17" s="467" t="s">
        <v>518</v>
      </c>
      <c r="D17" s="468" t="n">
        <v>11025</v>
      </c>
    </row>
    <row r="18" customFormat="false" ht="15.75" hidden="false" customHeight="false" outlineLevel="0" collapsed="false">
      <c r="A18" s="460"/>
      <c r="B18" s="466"/>
      <c r="C18" s="467" t="s">
        <v>519</v>
      </c>
      <c r="D18" s="468" t="n">
        <v>7358</v>
      </c>
    </row>
    <row r="19" customFormat="false" ht="15.75" hidden="false" customHeight="false" outlineLevel="0" collapsed="false">
      <c r="A19" s="460"/>
      <c r="B19" s="466"/>
      <c r="C19" s="467" t="s">
        <v>520</v>
      </c>
      <c r="D19" s="468" t="n">
        <v>4780</v>
      </c>
    </row>
    <row r="20" customFormat="false" ht="15.75" hidden="false" customHeight="false" outlineLevel="0" collapsed="false">
      <c r="A20" s="460"/>
      <c r="B20" s="466"/>
      <c r="C20" s="467" t="s">
        <v>521</v>
      </c>
      <c r="D20" s="468" t="n">
        <v>5920</v>
      </c>
    </row>
    <row r="21" customFormat="false" ht="51" hidden="false" customHeight="false" outlineLevel="0" collapsed="false">
      <c r="A21" s="460"/>
      <c r="B21" s="464" t="s">
        <v>522</v>
      </c>
      <c r="C21" s="465" t="s">
        <v>523</v>
      </c>
      <c r="D21" s="463" t="n">
        <v>726864</v>
      </c>
    </row>
    <row r="22" customFormat="false" ht="15.75" hidden="false" customHeight="false" outlineLevel="0" collapsed="false">
      <c r="A22" s="460"/>
      <c r="B22" s="466"/>
      <c r="C22" s="467" t="s">
        <v>524</v>
      </c>
      <c r="D22" s="468" t="n">
        <v>16500</v>
      </c>
    </row>
    <row r="23" customFormat="false" ht="23.25" hidden="false" customHeight="true" outlineLevel="0" collapsed="false">
      <c r="A23" s="460"/>
      <c r="B23" s="466"/>
      <c r="C23" s="467" t="s">
        <v>525</v>
      </c>
      <c r="D23" s="468" t="n">
        <v>14500</v>
      </c>
    </row>
    <row r="24" customFormat="false" ht="21.75" hidden="false" customHeight="true" outlineLevel="0" collapsed="false">
      <c r="A24" s="460"/>
      <c r="B24" s="466"/>
      <c r="C24" s="467" t="s">
        <v>526</v>
      </c>
      <c r="D24" s="468" t="n">
        <v>9500</v>
      </c>
    </row>
    <row r="25" customFormat="false" ht="19.5" hidden="false" customHeight="true" outlineLevel="0" collapsed="false">
      <c r="A25" s="460"/>
      <c r="B25" s="466"/>
      <c r="C25" s="467" t="s">
        <v>527</v>
      </c>
      <c r="D25" s="468" t="n">
        <v>25000</v>
      </c>
    </row>
    <row r="26" customFormat="false" ht="21.75" hidden="false" customHeight="true" outlineLevel="0" collapsed="false">
      <c r="A26" s="460"/>
      <c r="B26" s="466"/>
      <c r="C26" s="467" t="s">
        <v>511</v>
      </c>
      <c r="D26" s="468" t="n">
        <v>45000</v>
      </c>
    </row>
    <row r="27" customFormat="false" ht="22.5" hidden="false" customHeight="true" outlineLevel="0" collapsed="false">
      <c r="A27" s="460"/>
      <c r="B27" s="466"/>
      <c r="C27" s="467" t="s">
        <v>512</v>
      </c>
      <c r="D27" s="468" t="n">
        <v>34466</v>
      </c>
    </row>
    <row r="28" customFormat="false" ht="15.75" hidden="false" customHeight="false" outlineLevel="0" collapsed="false">
      <c r="A28" s="460"/>
      <c r="B28" s="466"/>
      <c r="C28" s="467" t="s">
        <v>513</v>
      </c>
      <c r="D28" s="468" t="n">
        <v>7944</v>
      </c>
    </row>
    <row r="29" customFormat="false" ht="15.75" hidden="false" customHeight="false" outlineLevel="0" collapsed="false">
      <c r="A29" s="460"/>
      <c r="B29" s="466"/>
      <c r="C29" s="467" t="s">
        <v>528</v>
      </c>
      <c r="D29" s="468" t="n">
        <v>25328</v>
      </c>
    </row>
    <row r="30" customFormat="false" ht="25.5" hidden="false" customHeight="false" outlineLevel="0" collapsed="false">
      <c r="A30" s="460"/>
      <c r="B30" s="466"/>
      <c r="C30" s="467" t="s">
        <v>515</v>
      </c>
      <c r="D30" s="468" t="n">
        <v>32000</v>
      </c>
    </row>
    <row r="31" customFormat="false" ht="15.75" hidden="false" customHeight="false" outlineLevel="0" collapsed="false">
      <c r="A31" s="460"/>
      <c r="B31" s="466"/>
      <c r="C31" s="467" t="s">
        <v>516</v>
      </c>
      <c r="D31" s="468" t="n">
        <v>6030</v>
      </c>
    </row>
    <row r="32" customFormat="false" ht="15.75" hidden="false" customHeight="false" outlineLevel="0" collapsed="false">
      <c r="A32" s="460"/>
      <c r="B32" s="466"/>
      <c r="C32" s="467" t="s">
        <v>517</v>
      </c>
      <c r="D32" s="468" t="n">
        <v>20000</v>
      </c>
    </row>
    <row r="33" customFormat="false" ht="25.5" hidden="false" customHeight="false" outlineLevel="0" collapsed="false">
      <c r="A33" s="460"/>
      <c r="B33" s="466"/>
      <c r="C33" s="467" t="s">
        <v>518</v>
      </c>
      <c r="D33" s="468" t="n">
        <v>80000</v>
      </c>
    </row>
    <row r="34" customFormat="false" ht="15.75" hidden="false" customHeight="false" outlineLevel="0" collapsed="false">
      <c r="A34" s="460"/>
      <c r="B34" s="466"/>
      <c r="C34" s="467" t="s">
        <v>529</v>
      </c>
      <c r="D34" s="468" t="n">
        <v>29500</v>
      </c>
    </row>
    <row r="35" customFormat="false" ht="15.75" hidden="false" customHeight="false" outlineLevel="0" collapsed="false">
      <c r="A35" s="460"/>
      <c r="B35" s="466"/>
      <c r="C35" s="467" t="s">
        <v>519</v>
      </c>
      <c r="D35" s="468" t="n">
        <v>44596</v>
      </c>
    </row>
    <row r="36" customFormat="false" ht="23.25" hidden="false" customHeight="true" outlineLevel="0" collapsed="false">
      <c r="A36" s="460"/>
      <c r="B36" s="466"/>
      <c r="C36" s="467" t="s">
        <v>530</v>
      </c>
      <c r="D36" s="468" t="n">
        <v>1500</v>
      </c>
    </row>
    <row r="37" customFormat="false" ht="21.75" hidden="false" customHeight="true" outlineLevel="0" collapsed="false">
      <c r="A37" s="460"/>
      <c r="B37" s="466"/>
      <c r="C37" s="467" t="s">
        <v>531</v>
      </c>
      <c r="D37" s="468" t="n">
        <v>31000</v>
      </c>
    </row>
    <row r="38" customFormat="false" ht="22.5" hidden="false" customHeight="true" outlineLevel="0" collapsed="false">
      <c r="A38" s="460"/>
      <c r="B38" s="466"/>
      <c r="C38" s="467" t="s">
        <v>532</v>
      </c>
      <c r="D38" s="468" t="n">
        <v>6000</v>
      </c>
    </row>
    <row r="39" customFormat="false" ht="15.75" hidden="false" customHeight="false" outlineLevel="0" collapsed="false">
      <c r="A39" s="460"/>
      <c r="B39" s="466"/>
      <c r="C39" s="467" t="s">
        <v>533</v>
      </c>
      <c r="D39" s="468" t="n">
        <v>2500</v>
      </c>
    </row>
    <row r="40" customFormat="false" ht="15.75" hidden="false" customHeight="false" outlineLevel="0" collapsed="false">
      <c r="A40" s="460"/>
      <c r="B40" s="466"/>
      <c r="C40" s="467" t="s">
        <v>534</v>
      </c>
      <c r="D40" s="468" t="n">
        <v>8000</v>
      </c>
    </row>
    <row r="41" customFormat="false" ht="15.75" hidden="false" customHeight="false" outlineLevel="0" collapsed="false">
      <c r="A41" s="460"/>
      <c r="B41" s="466"/>
      <c r="C41" s="467" t="s">
        <v>535</v>
      </c>
      <c r="D41" s="468" t="n">
        <v>1500</v>
      </c>
    </row>
    <row r="42" customFormat="false" ht="15.75" hidden="false" customHeight="false" outlineLevel="0" collapsed="false">
      <c r="A42" s="460"/>
      <c r="B42" s="466"/>
      <c r="C42" s="467" t="s">
        <v>536</v>
      </c>
      <c r="D42" s="468" t="n">
        <v>2000</v>
      </c>
    </row>
    <row r="43" customFormat="false" ht="15.75" hidden="false" customHeight="false" outlineLevel="0" collapsed="false">
      <c r="A43" s="460"/>
      <c r="B43" s="466"/>
      <c r="C43" s="467" t="s">
        <v>537</v>
      </c>
      <c r="D43" s="468" t="n">
        <v>100000</v>
      </c>
    </row>
    <row r="44" customFormat="false" ht="15.75" hidden="false" customHeight="false" outlineLevel="0" collapsed="false">
      <c r="A44" s="460"/>
      <c r="B44" s="466"/>
      <c r="C44" s="467" t="s">
        <v>538</v>
      </c>
      <c r="D44" s="468" t="n">
        <v>25000</v>
      </c>
    </row>
    <row r="45" customFormat="false" ht="15.75" hidden="false" customHeight="false" outlineLevel="0" collapsed="false">
      <c r="A45" s="460"/>
      <c r="B45" s="466"/>
      <c r="C45" s="462" t="s">
        <v>539</v>
      </c>
      <c r="D45" s="468" t="n">
        <v>4000</v>
      </c>
    </row>
    <row r="46" customFormat="false" ht="15.75" hidden="false" customHeight="false" outlineLevel="0" collapsed="false">
      <c r="A46" s="460"/>
      <c r="B46" s="466"/>
      <c r="C46" s="462" t="s">
        <v>540</v>
      </c>
      <c r="D46" s="468" t="n">
        <v>3500</v>
      </c>
    </row>
    <row r="47" customFormat="false" ht="15.75" hidden="false" customHeight="false" outlineLevel="0" collapsed="false">
      <c r="A47" s="460"/>
      <c r="B47" s="466"/>
      <c r="C47" s="462" t="s">
        <v>541</v>
      </c>
      <c r="D47" s="468" t="n">
        <v>5500</v>
      </c>
    </row>
    <row r="48" customFormat="false" ht="15.75" hidden="false" customHeight="false" outlineLevel="0" collapsed="false">
      <c r="A48" s="460"/>
      <c r="B48" s="466"/>
      <c r="C48" s="462" t="s">
        <v>539</v>
      </c>
      <c r="D48" s="468" t="n">
        <v>2500</v>
      </c>
    </row>
    <row r="49" customFormat="false" ht="15.75" hidden="false" customHeight="false" outlineLevel="0" collapsed="false">
      <c r="A49" s="460"/>
      <c r="B49" s="466"/>
      <c r="C49" s="462" t="s">
        <v>542</v>
      </c>
      <c r="D49" s="468" t="n">
        <v>3500</v>
      </c>
    </row>
    <row r="50" customFormat="false" ht="20.25" hidden="false" customHeight="true" outlineLevel="0" collapsed="false">
      <c r="A50" s="469"/>
      <c r="B50" s="466"/>
      <c r="C50" s="470" t="s">
        <v>543</v>
      </c>
      <c r="D50" s="468" t="n">
        <v>30000</v>
      </c>
    </row>
    <row r="51" customFormat="false" ht="18" hidden="false" customHeight="true" outlineLevel="0" collapsed="false">
      <c r="A51" s="471"/>
      <c r="B51" s="472"/>
      <c r="C51" s="467" t="s">
        <v>520</v>
      </c>
      <c r="D51" s="473" t="n">
        <v>20000</v>
      </c>
    </row>
    <row r="52" customFormat="false" ht="18" hidden="false" customHeight="true" outlineLevel="0" collapsed="false">
      <c r="A52" s="471"/>
      <c r="B52" s="472"/>
      <c r="C52" s="467" t="s">
        <v>521</v>
      </c>
      <c r="D52" s="473" t="n">
        <v>22000</v>
      </c>
    </row>
    <row r="53" customFormat="false" ht="27" hidden="false" customHeight="true" outlineLevel="0" collapsed="false">
      <c r="A53" s="471"/>
      <c r="B53" s="472"/>
      <c r="C53" s="467" t="s">
        <v>544</v>
      </c>
      <c r="D53" s="473" t="n">
        <v>30000</v>
      </c>
    </row>
    <row r="54" customFormat="false" ht="24.75" hidden="false" customHeight="true" outlineLevel="0" collapsed="false">
      <c r="A54" s="471"/>
      <c r="B54" s="472"/>
      <c r="C54" s="467" t="s">
        <v>544</v>
      </c>
      <c r="D54" s="473" t="n">
        <v>8000</v>
      </c>
    </row>
    <row r="55" customFormat="false" ht="26.25" hidden="false" customHeight="true" outlineLevel="0" collapsed="false">
      <c r="A55" s="471"/>
      <c r="B55" s="472"/>
      <c r="C55" s="467" t="s">
        <v>544</v>
      </c>
      <c r="D55" s="473" t="n">
        <v>30000</v>
      </c>
    </row>
    <row r="56" customFormat="false" ht="30" hidden="false" customHeight="true" outlineLevel="0" collapsed="false">
      <c r="A56" s="471"/>
      <c r="B56" s="464" t="s">
        <v>545</v>
      </c>
      <c r="C56" s="465" t="s">
        <v>546</v>
      </c>
      <c r="D56" s="463" t="n">
        <v>205000</v>
      </c>
    </row>
    <row r="57" customFormat="false" ht="15.75" hidden="false" customHeight="false" outlineLevel="0" collapsed="false">
      <c r="A57" s="474"/>
      <c r="B57" s="475" t="s">
        <v>370</v>
      </c>
      <c r="C57" s="476"/>
      <c r="D57" s="477" t="n">
        <v>994100</v>
      </c>
    </row>
    <row r="58" customFormat="false" ht="12.75" hidden="false" customHeight="false" outlineLevel="0" collapsed="false">
      <c r="A58" s="204"/>
      <c r="B58" s="205"/>
      <c r="C58" s="478"/>
      <c r="D58" s="478"/>
    </row>
    <row r="59" customFormat="false" ht="12.75" hidden="false" customHeight="false" outlineLevel="0" collapsed="false">
      <c r="A59" s="204"/>
      <c r="B59" s="207" t="s">
        <v>106</v>
      </c>
      <c r="C59" s="478"/>
      <c r="D59" s="207" t="s">
        <v>504</v>
      </c>
    </row>
    <row r="60" customFormat="false" ht="12.75" hidden="false" customHeight="false" outlineLevel="0" collapsed="false">
      <c r="A60" s="478"/>
      <c r="B60" s="478"/>
      <c r="C60" s="478"/>
      <c r="D60" s="478"/>
    </row>
  </sheetData>
  <mergeCells count="4">
    <mergeCell ref="C1:D1"/>
    <mergeCell ref="A2:D2"/>
    <mergeCell ref="C4:C5"/>
    <mergeCell ref="D4:D5"/>
  </mergeCells>
  <printOptions headings="false" gridLines="false" gridLinesSet="true" horizontalCentered="false" verticalCentered="false"/>
  <pageMargins left="0.370138888888889" right="0.270138888888889" top="0.25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9" width="4.85"/>
    <col collapsed="false" customWidth="true" hidden="false" outlineLevel="0" max="2" min="2" style="479" width="27.14"/>
    <col collapsed="false" customWidth="true" hidden="false" outlineLevel="0" max="3" min="3" style="479" width="14.99"/>
    <col collapsed="false" customWidth="true" hidden="false" outlineLevel="0" max="4" min="4" style="479" width="12.7"/>
    <col collapsed="false" customWidth="true" hidden="false" outlineLevel="0" max="5" min="5" style="479" width="16.13"/>
    <col collapsed="false" customWidth="false" hidden="false" outlineLevel="0" max="257" min="6" style="479" width="9.14"/>
  </cols>
  <sheetData>
    <row r="1" customFormat="false" ht="30.75" hidden="false" customHeight="true" outlineLevel="0" collapsed="false">
      <c r="C1" s="480" t="s">
        <v>547</v>
      </c>
      <c r="D1" s="480"/>
      <c r="E1" s="480"/>
    </row>
    <row r="2" customFormat="false" ht="12.75" hidden="false" customHeight="false" outlineLevel="0" collapsed="false">
      <c r="E2" s="481"/>
    </row>
    <row r="3" customFormat="false" ht="31.5" hidden="false" customHeight="true" outlineLevel="0" collapsed="false">
      <c r="A3" s="482" t="s">
        <v>548</v>
      </c>
      <c r="B3" s="482"/>
      <c r="C3" s="482"/>
      <c r="D3" s="482"/>
      <c r="E3" s="482"/>
    </row>
    <row r="5" customFormat="false" ht="24" hidden="false" customHeight="true" outlineLevel="0" collapsed="false">
      <c r="A5" s="483" t="s">
        <v>549</v>
      </c>
      <c r="B5" s="484" t="s">
        <v>550</v>
      </c>
      <c r="C5" s="485" t="s">
        <v>551</v>
      </c>
      <c r="D5" s="486" t="s">
        <v>552</v>
      </c>
      <c r="E5" s="484" t="s">
        <v>553</v>
      </c>
    </row>
    <row r="6" customFormat="false" ht="12.75" hidden="false" customHeight="false" outlineLevel="0" collapsed="false">
      <c r="A6" s="483"/>
      <c r="B6" s="484"/>
      <c r="C6" s="485"/>
      <c r="D6" s="486"/>
      <c r="E6" s="487" t="s">
        <v>554</v>
      </c>
    </row>
    <row r="7" customFormat="false" ht="12.75" hidden="false" customHeight="false" outlineLevel="0" collapsed="false">
      <c r="A7" s="483"/>
      <c r="B7" s="484"/>
      <c r="C7" s="488" t="s">
        <v>555</v>
      </c>
      <c r="D7" s="489" t="s">
        <v>465</v>
      </c>
      <c r="E7" s="490" t="s">
        <v>465</v>
      </c>
    </row>
    <row r="8" customFormat="false" ht="12.75" hidden="false" customHeight="false" outlineLevel="0" collapsed="false">
      <c r="A8" s="491" t="n">
        <v>1</v>
      </c>
      <c r="B8" s="492" t="s">
        <v>556</v>
      </c>
      <c r="C8" s="493" t="n">
        <v>107.3</v>
      </c>
      <c r="D8" s="494" t="n">
        <v>2273000</v>
      </c>
      <c r="E8" s="495" t="n">
        <v>2273000</v>
      </c>
    </row>
    <row r="9" customFormat="false" ht="12.75" hidden="false" customHeight="false" outlineLevel="0" collapsed="false">
      <c r="A9" s="496" t="n">
        <v>2</v>
      </c>
      <c r="B9" s="497" t="s">
        <v>557</v>
      </c>
      <c r="C9" s="498" t="n">
        <v>504.4</v>
      </c>
      <c r="D9" s="499" t="n">
        <v>200000</v>
      </c>
      <c r="E9" s="500" t="n">
        <v>200000</v>
      </c>
    </row>
    <row r="10" customFormat="false" ht="12.75" hidden="false" customHeight="false" outlineLevel="0" collapsed="false">
      <c r="A10" s="496" t="n">
        <v>3</v>
      </c>
      <c r="B10" s="497" t="s">
        <v>558</v>
      </c>
      <c r="C10" s="498" t="n">
        <v>713.4</v>
      </c>
      <c r="D10" s="499" t="n">
        <v>420000</v>
      </c>
      <c r="E10" s="500" t="n">
        <v>420000</v>
      </c>
    </row>
    <row r="11" customFormat="false" ht="12.75" hidden="false" customHeight="false" outlineLevel="0" collapsed="false">
      <c r="A11" s="496" t="n">
        <v>4</v>
      </c>
      <c r="B11" s="497" t="s">
        <v>559</v>
      </c>
      <c r="C11" s="498" t="n">
        <v>536.5</v>
      </c>
      <c r="D11" s="499" t="n">
        <v>700000</v>
      </c>
      <c r="E11" s="500" t="n">
        <v>700000</v>
      </c>
    </row>
    <row r="12" customFormat="false" ht="12.75" hidden="false" customHeight="false" outlineLevel="0" collapsed="false">
      <c r="A12" s="496" t="n">
        <v>5</v>
      </c>
      <c r="B12" s="497" t="s">
        <v>560</v>
      </c>
      <c r="C12" s="498" t="n">
        <v>365.3</v>
      </c>
      <c r="D12" s="499" t="n">
        <v>180400</v>
      </c>
      <c r="E12" s="500" t="n">
        <v>180400</v>
      </c>
    </row>
    <row r="13" customFormat="false" ht="25.5" hidden="false" customHeight="false" outlineLevel="0" collapsed="false">
      <c r="A13" s="496" t="n">
        <v>6</v>
      </c>
      <c r="B13" s="497" t="s">
        <v>561</v>
      </c>
      <c r="C13" s="498" t="n">
        <v>353.8</v>
      </c>
      <c r="D13" s="499" t="n">
        <v>200000</v>
      </c>
      <c r="E13" s="500" t="n">
        <v>200000</v>
      </c>
    </row>
    <row r="14" customFormat="false" ht="12.75" hidden="false" customHeight="false" outlineLevel="0" collapsed="false">
      <c r="A14" s="496" t="n">
        <v>7</v>
      </c>
      <c r="B14" s="501" t="s">
        <v>562</v>
      </c>
      <c r="C14" s="498" t="n">
        <v>517.5</v>
      </c>
      <c r="D14" s="499" t="n">
        <v>100000</v>
      </c>
      <c r="E14" s="500" t="n">
        <v>100000</v>
      </c>
    </row>
    <row r="15" customFormat="false" ht="12.75" hidden="false" customHeight="false" outlineLevel="0" collapsed="false">
      <c r="A15" s="502" t="n">
        <v>8</v>
      </c>
      <c r="B15" s="503" t="s">
        <v>563</v>
      </c>
      <c r="C15" s="504" t="n">
        <v>434.1</v>
      </c>
      <c r="D15" s="505" t="n">
        <v>100000</v>
      </c>
      <c r="E15" s="506" t="n">
        <v>100000</v>
      </c>
    </row>
    <row r="16" customFormat="false" ht="12.75" hidden="false" customHeight="false" outlineLevel="0" collapsed="false">
      <c r="A16" s="507"/>
      <c r="B16" s="508" t="s">
        <v>442</v>
      </c>
      <c r="C16" s="509" t="n">
        <f aca="false">SUM(C8:C15)</f>
        <v>3532.3</v>
      </c>
      <c r="D16" s="510" t="n">
        <f aca="false">SUM(D8:D15)</f>
        <v>4173400</v>
      </c>
      <c r="E16" s="511" t="n">
        <f aca="false">SUM(E8:E15)</f>
        <v>4173400</v>
      </c>
    </row>
    <row r="17" customFormat="false" ht="12.75" hidden="false" customHeight="false" outlineLevel="0" collapsed="false">
      <c r="B17" s="512"/>
      <c r="C17" s="512"/>
      <c r="D17" s="512"/>
      <c r="E17" s="512"/>
    </row>
    <row r="18" customFormat="false" ht="12.75" hidden="false" customHeight="false" outlineLevel="0" collapsed="false">
      <c r="A18" s="479" t="s">
        <v>106</v>
      </c>
      <c r="E18" s="479" t="s">
        <v>107</v>
      </c>
    </row>
  </sheetData>
  <mergeCells count="6">
    <mergeCell ref="C1:E1"/>
    <mergeCell ref="A3:E3"/>
    <mergeCell ref="A5:A7"/>
    <mergeCell ref="B5:B7"/>
    <mergeCell ref="C5:C6"/>
    <mergeCell ref="D5:D6"/>
  </mergeCells>
  <printOptions headings="false" gridLines="false" gridLinesSet="true" horizontalCentered="true" verticalCentered="false"/>
  <pageMargins left="0.747916666666667" right="0.0784722222222222" top="0.354166666666667" bottom="0.511805555555556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5:54:35Z</dcterms:created>
  <dc:creator>Шевченко  Сергій Миколайович</dc:creator>
  <dc:description/>
  <dc:language>en-US</dc:language>
  <cp:lastModifiedBy>Шевченко  Сергій Миколайович</cp:lastModifiedBy>
  <cp:lastPrinted>2011-02-25T08:48:28Z</cp:lastPrinted>
  <dcterms:modified xsi:type="dcterms:W3CDTF">2011-02-25T08:48:31Z</dcterms:modified>
  <cp:revision>0</cp:revision>
  <dc:subject/>
  <dc:title/>
</cp:coreProperties>
</file>