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26"/>
  </bookViews>
  <sheets>
    <sheet name="Черк міськно" sheetId="1" state="visible" r:id="rId2"/>
    <sheet name="Черк р-н" sheetId="2" state="visible" r:id="rId3"/>
    <sheet name="Лис" sheetId="3" state="visible" r:id="rId4"/>
    <sheet name="Катер" sheetId="4" state="visible" r:id="rId5"/>
    <sheet name="сміл" sheetId="5" state="visible" r:id="rId6"/>
    <sheet name="сміл міст" sheetId="6" state="visible" r:id="rId7"/>
    <sheet name="тальн " sheetId="7" state="visible" r:id="rId8"/>
    <sheet name="ЧИгир" sheetId="8" state="visible" r:id="rId9"/>
    <sheet name="звениг)" sheetId="9" state="visible" r:id="rId10"/>
    <sheet name="Христ" sheetId="10" state="visible" r:id="rId11"/>
    <sheet name="Кам&quot;ян" sheetId="11" state="visible" r:id="rId12"/>
    <sheet name="Уман рн" sheetId="12" state="visible" r:id="rId13"/>
    <sheet name="Уман м." sheetId="13" state="visible" r:id="rId14"/>
    <sheet name="маньк" sheetId="14" state="visible" r:id="rId15"/>
    <sheet name="шпол" sheetId="15" state="visible" r:id="rId16"/>
    <sheet name="Ватутін" sheetId="16" state="visible" r:id="rId17"/>
    <sheet name="Жаш" sheetId="17" state="visible" r:id="rId18"/>
    <sheet name="Драб)" sheetId="18" state="visible" r:id="rId19"/>
    <sheet name="Канів м." sheetId="19" state="visible" r:id="rId20"/>
    <sheet name="Канів рн" sheetId="20" state="visible" r:id="rId21"/>
    <sheet name="К-Ш" sheetId="21" state="visible" r:id="rId22"/>
    <sheet name="Чорноб " sheetId="22" state="visible" r:id="rId23"/>
    <sheet name="золот р-н" sheetId="23" state="visible" r:id="rId24"/>
    <sheet name="город" sheetId="24" state="visible" r:id="rId25"/>
    <sheet name="Монастир" sheetId="25" state="visible" r:id="rId26"/>
    <sheet name="Золот м." sheetId="26" state="visible" r:id="rId27"/>
    <sheet name="звед" sheetId="27" state="visible" r:id="rId28"/>
    <sheet name="Лисянка (26)" sheetId="28" state="visible" r:id="rId29"/>
  </sheets>
  <definedNames>
    <definedName function="false" hidden="false" localSheetId="26" name="_xlnm.Print_Area" vbProcedure="false">звед!$A$1:$S$21</definedName>
  </definedNames>
  <calcPr iterateCount="100" refMode="A1" iterate="false" iterateDelta="1E-007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69">
  <si>
    <t xml:space="preserve">Найменування завдання </t>
  </si>
  <si>
    <t xml:space="preserve">Найменування показника </t>
  </si>
  <si>
    <t xml:space="preserve">Значення показника </t>
  </si>
  <si>
    <t xml:space="preserve">Найменування заходу </t>
  </si>
  <si>
    <t xml:space="preserve">Головний розпорядник бюджетних коштів </t>
  </si>
  <si>
    <t xml:space="preserve">Джерела фінансування (державний, місцевий бюджет, інші) </t>
  </si>
  <si>
    <t xml:space="preserve">Прогнозований обсяг фінансування для виконання завдання міл. Грн.</t>
  </si>
  <si>
    <t xml:space="preserve">у тому числі за роками </t>
  </si>
  <si>
    <t xml:space="preserve">усього </t>
  </si>
  <si>
    <t xml:space="preserve">за роками </t>
  </si>
  <si>
    <t xml:space="preserve">2011 </t>
  </si>
  <si>
    <t xml:space="preserve">2012 </t>
  </si>
  <si>
    <t xml:space="preserve">2013 </t>
  </si>
  <si>
    <t xml:space="preserve">2014 </t>
  </si>
  <si>
    <t xml:space="preserve">2015 </t>
  </si>
  <si>
    <t xml:space="preserve">1. Модернізація матеріально-технічної та методицної бази загально-освітних навчальних закладів </t>
  </si>
  <si>
    <t xml:space="preserve">Кількість наіменувань</t>
  </si>
  <si>
    <t xml:space="preserve">1) забезпечення загальноосвітних навчальних закладів фаховими переіодичними виданнями </t>
  </si>
  <si>
    <t xml:space="preserve">Райдержадміністрація міськвиконкоми</t>
  </si>
  <si>
    <t xml:space="preserve">місцеві бюджети  інші</t>
  </si>
  <si>
    <t xml:space="preserve">2)Оновлення фонду  шкільних бібліотек сучасною навчально -методичною літературою, сучасною навчальною наукова-популярною та довідковою літературою</t>
  </si>
  <si>
    <t xml:space="preserve">Разом по завданню</t>
  </si>
  <si>
    <t xml:space="preserve">2. Перепідготовка підвищення кваліфікації педагогічних та науково педагогічних парцівників </t>
  </si>
  <si>
    <t xml:space="preserve">Кількість освітніх порталів</t>
  </si>
  <si>
    <t xml:space="preserve">1) створення у закладах післядепломної освіти освітніх порталів для педагогічних працівників </t>
  </si>
  <si>
    <t xml:space="preserve">2) удосконалення навчальних планів і програм підготовки та підвищення кваліфікації педагогічних працівників фахового та психолого педагогічногон напряму</t>
  </si>
  <si>
    <t xml:space="preserve">3) проведення заходів (семінарів  тренінгів,практикумів засідань за круглми столом конференцій) для забезпечення неперервної післядепломної педагогічної освіти</t>
  </si>
  <si>
    <t xml:space="preserve">4) розроблення навчально -методичних комплектів електронних навчально методичних матеріалів для курсів підвищення кваліфікації  педагогічних працівників </t>
  </si>
  <si>
    <t xml:space="preserve">Разом за завданням 2</t>
  </si>
  <si>
    <t xml:space="preserve">3)Підвищення якості природно математичної освіти</t>
  </si>
  <si>
    <t xml:space="preserve">1) створення класів (груп) профільного навчання з природничо-математичних предметів </t>
  </si>
  <si>
    <t xml:space="preserve">2)Проведення олімпіад, конкурсів, фестивалів тощо з природничо -математичних предметів з метою заохочення до їх вивчення</t>
  </si>
  <si>
    <t xml:space="preserve">Разом за завданням 3</t>
  </si>
  <si>
    <t xml:space="preserve">4. проведення моніторінгу якості природничо-математичної пілготовки </t>
  </si>
  <si>
    <t xml:space="preserve">Проведення аналізу стана викладання та оцінювання якості знань з природничо-математичних предметів за результатами зовнішнього незалежного оцінювання (міжнародного всеукраїнського регіонального ) і моніторінгових досліджень якості природничо-математичної освіти </t>
  </si>
  <si>
    <t xml:space="preserve">Разом за завданням 4.</t>
  </si>
  <si>
    <t xml:space="preserve">Усього за програмою</t>
  </si>
  <si>
    <t xml:space="preserve">Проведення аналізу стана викладання та оцінювання якості знань з природничо-математичних предметів за результатами зовнішнього незалежного оцінювання (міжнародного всеукраїнського регіонального ) і моніторінгових досліджень якості природничо-математичної </t>
  </si>
  <si>
    <t xml:space="preserve">Завдання і заходи</t>
  </si>
  <si>
    <t xml:space="preserve">Додаток</t>
  </si>
  <si>
    <t xml:space="preserve">з виконання обласної програми підвищення якості </t>
  </si>
  <si>
    <t xml:space="preserve">обласної   програми</t>
  </si>
  <si>
    <t xml:space="preserve"> підвищення </t>
  </si>
  <si>
    <t xml:space="preserve"> до  обласної програми пдвищення якості шкільної </t>
  </si>
  <si>
    <t xml:space="preserve">якості  шкільної природничо-математичної освіти</t>
  </si>
  <si>
    <t xml:space="preserve">природничо-математичної освіти на період до 2015 року</t>
  </si>
  <si>
    <t xml:space="preserve">на період до 2015 року</t>
  </si>
  <si>
    <t xml:space="preserve">Орієнтовний обсяг фінансування для виконання завдання тис. грн.</t>
  </si>
  <si>
    <t xml:space="preserve">1. Модернізація матеріально-технічної та методичної бази загальноосвітніх навчальних закладів </t>
  </si>
  <si>
    <t xml:space="preserve">Кількість найменувань</t>
  </si>
  <si>
    <t xml:space="preserve">Райдержадміністрації, виконкоми міських рад міст обласного значення (далі - місквиконкоми)</t>
  </si>
  <si>
    <t xml:space="preserve">місцеві бюджети,  інші джерела</t>
  </si>
  <si>
    <t xml:space="preserve">2) Оновлення фонду  шкільних бібліотек сучасною навчально -методичною літературою, сучасною навчальною науково-популярною та довідковою літературою</t>
  </si>
  <si>
    <t xml:space="preserve">райдержадміністрації, міськвиконкоми</t>
  </si>
  <si>
    <t xml:space="preserve">місцеві бюджети, інші джерела</t>
  </si>
  <si>
    <t xml:space="preserve">3) Оснащення сучасним обладнанням (апаратура, прилади, пристрої, пристосування тощо) навчальних кабінетів хімії, біології,фізики, географії та математики</t>
  </si>
  <si>
    <t xml:space="preserve">Разом за завданням 1</t>
  </si>
  <si>
    <t xml:space="preserve">2. Перепідготовка підвищення кваліфікації педагогічних та науково- педагогічних парцівників </t>
  </si>
  <si>
    <t xml:space="preserve">1) створення у закладах післядипломної освіти освітніх порталів для педагогічних працівників </t>
  </si>
  <si>
    <t xml:space="preserve">Головне управління освіти і науки облдержадміністрації</t>
  </si>
  <si>
    <t xml:space="preserve">Кількість планів і програм</t>
  </si>
  <si>
    <t xml:space="preserve">2) удосконалення навчальних планів і програм підготовки та підвищення кваліфікації педагогічних працівників фахового та психолого- педагогічного напряму</t>
  </si>
  <si>
    <t xml:space="preserve">Кількість заходів</t>
  </si>
  <si>
    <t xml:space="preserve">3) проведення заходів (семінарів,  тренінгів,практикумів, засідань за круглим столом, конференцій) для забезпечення неперервної післядипломної педагогічної освіти</t>
  </si>
  <si>
    <t xml:space="preserve">3. Підвищення якості природничо- математичної освіти</t>
  </si>
  <si>
    <t xml:space="preserve">Кількість класів</t>
  </si>
  <si>
    <t xml:space="preserve">2) Проведення олімпіад, конкурсів, фестивалів тощо з природничо -математичних предметів з метою заохочення до їх вивчення</t>
  </si>
  <si>
    <t xml:space="preserve">4. Проведення моніторінгу якості природничо-математичної підготовки </t>
  </si>
  <si>
    <t xml:space="preserve">проведення аналізу стану викладання та оцінювання якості знань з природничо-математичних предметів за результатами зовнішнього незалежного оцінювання (міжнародного, всеукраїнського, регіонального ) і моніторінгових досліджень якості природничо-математичної осві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5:R2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pane xSplit="1" ySplit="4" topLeftCell="B8" activePane="bottomRight" state="frozen"/>
      <selection pane="topLeft" activeCell="A4" activeCellId="0" sqref="A4"/>
      <selection pane="topRight" activeCell="B4" activeCellId="0" sqref="B4"/>
      <selection pane="bottomLeft" activeCell="A8" activeCellId="0" sqref="A8"/>
      <selection pane="bottomRigh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5.7"/>
    <col collapsed="false" customWidth="true" hidden="false" outlineLevel="0" max="3" min="3" style="0" width="7.85"/>
    <col collapsed="false" customWidth="true" hidden="false" outlineLevel="0" max="6" min="4" style="0" width="6.41"/>
    <col collapsed="false" customWidth="true" hidden="false" outlineLevel="0" max="7" min="7" style="0" width="7.56"/>
    <col collapsed="false" customWidth="true" hidden="false" outlineLevel="0" max="8" min="8" style="0" width="7.85"/>
    <col collapsed="false" customWidth="true" hidden="false" outlineLevel="0" max="9" min="9" style="0" width="23.99"/>
    <col collapsed="false" customWidth="true" hidden="false" outlineLevel="0" max="10" min="10" style="0" width="24.99"/>
    <col collapsed="false" customWidth="true" hidden="false" outlineLevel="0" max="11" min="11" style="0" width="10.41"/>
    <col collapsed="false" customWidth="true" hidden="false" outlineLevel="0" max="12" min="12" style="0" width="16.28"/>
    <col collapsed="false" customWidth="true" hidden="false" outlineLevel="0" max="13" min="13" style="0" width="8.85"/>
    <col collapsed="false" customWidth="true" hidden="false" outlineLevel="0" max="14" min="14" style="0" width="8.7"/>
    <col collapsed="false" customWidth="true" hidden="false" outlineLevel="0" max="15" min="15" style="0" width="8.28"/>
    <col collapsed="false" customWidth="true" hidden="false" outlineLevel="0" max="16" min="16" style="0" width="8.7"/>
    <col collapsed="false" customWidth="true" hidden="false" outlineLevel="0" max="17" min="17" style="0" width="8.14"/>
  </cols>
  <sheetData>
    <row r="5" customFormat="false" ht="15.75" hidden="false" customHeight="true" outlineLevel="0" collapsed="false">
      <c r="A5" s="1" t="s">
        <v>0</v>
      </c>
      <c r="B5" s="2" t="s">
        <v>1</v>
      </c>
      <c r="C5" s="2" t="s">
        <v>2</v>
      </c>
      <c r="D5" s="2"/>
      <c r="E5" s="2"/>
      <c r="F5" s="2"/>
      <c r="G5" s="2"/>
      <c r="H5" s="2"/>
      <c r="I5" s="2" t="s">
        <v>3</v>
      </c>
      <c r="J5" s="2" t="s">
        <v>4</v>
      </c>
      <c r="K5" s="2" t="s">
        <v>5</v>
      </c>
      <c r="L5" s="2" t="s">
        <v>6</v>
      </c>
      <c r="M5" s="2" t="s">
        <v>7</v>
      </c>
      <c r="N5" s="2"/>
      <c r="O5" s="2"/>
      <c r="P5" s="2"/>
      <c r="Q5" s="2"/>
    </row>
    <row r="6" customFormat="false" ht="15.75" hidden="false" customHeight="true" outlineLevel="0" collapsed="false">
      <c r="A6" s="1"/>
      <c r="B6" s="2"/>
      <c r="C6" s="2" t="s">
        <v>8</v>
      </c>
      <c r="D6" s="2" t="s">
        <v>9</v>
      </c>
      <c r="E6" s="2"/>
      <c r="F6" s="2"/>
      <c r="G6" s="2"/>
      <c r="H6" s="2"/>
      <c r="I6" s="2"/>
      <c r="J6" s="2"/>
      <c r="K6" s="2"/>
      <c r="L6" s="2"/>
      <c r="M6" s="2" t="s">
        <v>10</v>
      </c>
      <c r="N6" s="2" t="s">
        <v>11</v>
      </c>
      <c r="O6" s="2" t="s">
        <v>12</v>
      </c>
      <c r="P6" s="2" t="s">
        <v>13</v>
      </c>
      <c r="Q6" s="2" t="s">
        <v>14</v>
      </c>
    </row>
    <row r="7" customFormat="false" ht="70.5" hidden="false" customHeight="true" outlineLevel="0" collapsed="false">
      <c r="A7" s="1"/>
      <c r="B7" s="2"/>
      <c r="C7" s="2"/>
      <c r="D7" s="2" t="s">
        <v>10</v>
      </c>
      <c r="E7" s="2" t="s">
        <v>11</v>
      </c>
      <c r="F7" s="2" t="s">
        <v>12</v>
      </c>
      <c r="G7" s="2" t="s">
        <v>13</v>
      </c>
      <c r="H7" s="2" t="s">
        <v>14</v>
      </c>
      <c r="I7" s="2"/>
      <c r="J7" s="2"/>
      <c r="K7" s="2"/>
      <c r="L7" s="2"/>
      <c r="M7" s="2"/>
      <c r="N7" s="2"/>
      <c r="O7" s="2"/>
      <c r="P7" s="2"/>
      <c r="Q7" s="2"/>
    </row>
    <row r="8" s="4" customFormat="true" ht="77.25" hidden="false" customHeight="true" outlineLevel="0" collapsed="false">
      <c r="A8" s="3" t="s">
        <v>15</v>
      </c>
      <c r="B8" s="4" t="s">
        <v>16</v>
      </c>
      <c r="C8" s="4" t="n">
        <f aca="false">D8+E8+F8+G8+H8</f>
        <v>10</v>
      </c>
      <c r="D8" s="4" t="n">
        <v>2</v>
      </c>
      <c r="E8" s="4" t="n">
        <v>2</v>
      </c>
      <c r="F8" s="4" t="n">
        <v>2</v>
      </c>
      <c r="G8" s="4" t="n">
        <v>2</v>
      </c>
      <c r="H8" s="4" t="n">
        <v>2</v>
      </c>
      <c r="I8" s="4" t="s">
        <v>17</v>
      </c>
      <c r="J8" s="4" t="s">
        <v>18</v>
      </c>
      <c r="K8" s="4" t="s">
        <v>19</v>
      </c>
      <c r="L8" s="4" t="n">
        <f aca="false">M8+N8+O8+P8+Q8</f>
        <v>0.0376</v>
      </c>
      <c r="M8" s="4" t="n">
        <v>0.0061</v>
      </c>
      <c r="N8" s="4" t="n">
        <v>0.0068</v>
      </c>
      <c r="O8" s="4" t="n">
        <v>0.0075</v>
      </c>
      <c r="P8" s="4" t="n">
        <v>0.0082</v>
      </c>
      <c r="Q8" s="4" t="n">
        <v>0.009</v>
      </c>
    </row>
    <row r="9" s="4" customFormat="true" ht="104.25" hidden="false" customHeight="true" outlineLevel="0" collapsed="false">
      <c r="A9" s="3"/>
      <c r="I9" s="4" t="s">
        <v>20</v>
      </c>
      <c r="J9" s="4" t="s">
        <v>18</v>
      </c>
      <c r="K9" s="4" t="s">
        <v>19</v>
      </c>
      <c r="L9" s="4" t="n">
        <f aca="false">M9+N9+O9+P9+Q9</f>
        <v>0</v>
      </c>
    </row>
    <row r="10" customFormat="false" ht="12.75" hidden="false" customHeight="false" outlineLevel="0" collapsed="false">
      <c r="A10" s="0" t="s">
        <v>21</v>
      </c>
      <c r="C10" s="0" t="n">
        <f aca="false">D10+E10+F10+G10+H10</f>
        <v>10</v>
      </c>
      <c r="D10" s="0" t="n">
        <f aca="false">D8+D9</f>
        <v>2</v>
      </c>
      <c r="E10" s="0" t="n">
        <f aca="false">E8+E9</f>
        <v>2</v>
      </c>
      <c r="F10" s="0" t="n">
        <f aca="false">F8+F9</f>
        <v>2</v>
      </c>
      <c r="G10" s="0" t="n">
        <f aca="false">G8+G9</f>
        <v>2</v>
      </c>
      <c r="H10" s="0" t="n">
        <f aca="false">H8+H9</f>
        <v>2</v>
      </c>
      <c r="L10" s="0" t="n">
        <f aca="false">M10+N10+P10+Q10+O10</f>
        <v>0.0376</v>
      </c>
      <c r="M10" s="0" t="n">
        <f aca="false">M8+M9</f>
        <v>0.0061</v>
      </c>
      <c r="N10" s="0" t="n">
        <f aca="false">N8+N9</f>
        <v>0.0068</v>
      </c>
      <c r="O10" s="0" t="n">
        <f aca="false">O8+O9</f>
        <v>0.0075</v>
      </c>
      <c r="P10" s="0" t="n">
        <f aca="false">P8+P9</f>
        <v>0.0082</v>
      </c>
      <c r="Q10" s="0" t="n">
        <f aca="false">Q8+Q9</f>
        <v>0.009</v>
      </c>
    </row>
    <row r="11" s="4" customFormat="true" ht="51" hidden="false" customHeight="false" outlineLevel="0" collapsed="false">
      <c r="A11" s="4" t="s">
        <v>22</v>
      </c>
      <c r="B11" s="4" t="s">
        <v>23</v>
      </c>
      <c r="C11" s="4" t="n">
        <f aca="false">D11+E11+F11+G11+H11</f>
        <v>0</v>
      </c>
      <c r="I11" s="4" t="s">
        <v>24</v>
      </c>
      <c r="J11" s="4" t="s">
        <v>18</v>
      </c>
      <c r="K11" s="4" t="s">
        <v>19</v>
      </c>
      <c r="L11" s="4" t="n">
        <f aca="false">M11+N11+O11+P11+Q11</f>
        <v>0</v>
      </c>
    </row>
    <row r="12" customFormat="false" ht="89.25" hidden="false" customHeight="false" outlineLevel="0" collapsed="false">
      <c r="C12" s="4" t="n">
        <f aca="false">D12+E12+F12+G12+H12</f>
        <v>0</v>
      </c>
      <c r="I12" s="4" t="s">
        <v>25</v>
      </c>
      <c r="J12" s="4" t="s">
        <v>18</v>
      </c>
      <c r="K12" s="4" t="s">
        <v>19</v>
      </c>
      <c r="L12" s="4" t="n">
        <f aca="false">M12+N12+O12+P12+Q12</f>
        <v>0</v>
      </c>
    </row>
    <row r="13" customFormat="false" ht="116.25" hidden="false" customHeight="true" outlineLevel="0" collapsed="false">
      <c r="C13" s="4" t="n">
        <f aca="false">D13+E13+F13+G13+H13</f>
        <v>0</v>
      </c>
      <c r="I13" s="4" t="s">
        <v>26</v>
      </c>
      <c r="J13" s="4" t="s">
        <v>18</v>
      </c>
      <c r="K13" s="4" t="s">
        <v>19</v>
      </c>
      <c r="L13" s="4" t="n">
        <f aca="false">M13+N13+O13+P13+Q13</f>
        <v>0</v>
      </c>
    </row>
    <row r="14" customFormat="false" ht="105" hidden="false" customHeight="true" outlineLevel="0" collapsed="false">
      <c r="C14" s="4" t="n">
        <f aca="false">D14+E14+F14+G14+H14</f>
        <v>0</v>
      </c>
      <c r="I14" s="4" t="s">
        <v>27</v>
      </c>
      <c r="J14" s="4" t="s">
        <v>18</v>
      </c>
      <c r="K14" s="4" t="s">
        <v>19</v>
      </c>
      <c r="L14" s="4" t="n">
        <f aca="false">M14+N14+O14+P14+Q14</f>
        <v>0</v>
      </c>
    </row>
    <row r="15" customFormat="false" ht="12.75" hidden="false" customHeight="false" outlineLevel="0" collapsed="false">
      <c r="A15" s="0" t="s">
        <v>28</v>
      </c>
      <c r="C15" s="4" t="n">
        <f aca="false">C14+C13+C12+C11</f>
        <v>0</v>
      </c>
      <c r="D15" s="4" t="n">
        <f aca="false">D14+D13+D12+D11</f>
        <v>0</v>
      </c>
      <c r="E15" s="4" t="n">
        <f aca="false">E14+E13+E12+E11</f>
        <v>0</v>
      </c>
      <c r="F15" s="4" t="n">
        <f aca="false">F14+F13+F12+F11</f>
        <v>0</v>
      </c>
      <c r="G15" s="4" t="n">
        <f aca="false">G14+G13+G12+G11</f>
        <v>0</v>
      </c>
      <c r="H15" s="4" t="n">
        <f aca="false">H14+H13+H12+H11</f>
        <v>0</v>
      </c>
      <c r="M15" s="0" t="n">
        <f aca="false">M11+M12+M13+M14</f>
        <v>0</v>
      </c>
      <c r="N15" s="0" t="n">
        <f aca="false">N11+N12+N13+N14</f>
        <v>0</v>
      </c>
      <c r="O15" s="0" t="n">
        <f aca="false">O11+O12+O13+O14</f>
        <v>0</v>
      </c>
      <c r="P15" s="0" t="n">
        <f aca="false">P11+P12+P13+P14</f>
        <v>0</v>
      </c>
      <c r="Q15" s="0" t="n">
        <f aca="false">Q11+Q12+Q13+Q14</f>
        <v>0</v>
      </c>
    </row>
    <row r="16" s="4" customFormat="true" ht="76.5" hidden="false" customHeight="true" outlineLevel="0" collapsed="false">
      <c r="A16" s="4" t="s">
        <v>29</v>
      </c>
      <c r="C16" s="4" t="n">
        <f aca="false">D16+E16+F16+G16+H16</f>
        <v>155</v>
      </c>
      <c r="D16" s="4" t="n">
        <v>28</v>
      </c>
      <c r="E16" s="4" t="n">
        <v>30</v>
      </c>
      <c r="F16" s="4" t="n">
        <v>31</v>
      </c>
      <c r="G16" s="4" t="n">
        <v>33</v>
      </c>
      <c r="H16" s="4" t="n">
        <v>33</v>
      </c>
      <c r="I16" s="4" t="s">
        <v>30</v>
      </c>
      <c r="J16" s="4" t="s">
        <v>18</v>
      </c>
      <c r="K16" s="4" t="s">
        <v>19</v>
      </c>
      <c r="L16" s="4" t="n">
        <f aca="false">M16+N16+O16+P16+Q16</f>
        <v>0</v>
      </c>
    </row>
    <row r="17" s="4" customFormat="true" ht="79.5" hidden="false" customHeight="true" outlineLevel="0" collapsed="false">
      <c r="C17" s="4" t="n">
        <f aca="false">D17+E17+F17+G17+H17</f>
        <v>45</v>
      </c>
      <c r="D17" s="4" t="n">
        <v>9</v>
      </c>
      <c r="E17" s="4" t="n">
        <v>9</v>
      </c>
      <c r="F17" s="4" t="n">
        <v>9</v>
      </c>
      <c r="G17" s="4" t="n">
        <v>9</v>
      </c>
      <c r="H17" s="4" t="n">
        <v>9</v>
      </c>
      <c r="I17" s="4" t="s">
        <v>31</v>
      </c>
      <c r="J17" s="4" t="s">
        <v>18</v>
      </c>
      <c r="K17" s="4" t="s">
        <v>19</v>
      </c>
      <c r="L17" s="4" t="n">
        <f aca="false">M17+N17+O17+P17+Q17</f>
        <v>0.0152</v>
      </c>
      <c r="M17" s="4" t="n">
        <v>0.0022</v>
      </c>
      <c r="N17" s="4" t="n">
        <v>0.003</v>
      </c>
      <c r="O17" s="4" t="n">
        <v>0.0032</v>
      </c>
      <c r="P17" s="4" t="n">
        <v>0.0034</v>
      </c>
      <c r="Q17" s="4" t="n">
        <v>0.0034</v>
      </c>
      <c r="R17" s="4" t="n">
        <v>0.0036</v>
      </c>
    </row>
    <row r="18" customFormat="false" ht="12.75" hidden="false" customHeight="false" outlineLevel="0" collapsed="false">
      <c r="A18" s="0" t="s">
        <v>32</v>
      </c>
      <c r="C18" s="4" t="n">
        <f aca="false">C16+C17</f>
        <v>200</v>
      </c>
      <c r="D18" s="4" t="n">
        <f aca="false">D16+D17</f>
        <v>37</v>
      </c>
      <c r="E18" s="4" t="n">
        <f aca="false">E16+E17</f>
        <v>39</v>
      </c>
      <c r="F18" s="4" t="n">
        <f aca="false">F16+F17</f>
        <v>40</v>
      </c>
      <c r="G18" s="4" t="n">
        <f aca="false">G16+G17</f>
        <v>42</v>
      </c>
      <c r="H18" s="4" t="n">
        <f aca="false">H16+H17</f>
        <v>42</v>
      </c>
      <c r="J18" s="4"/>
      <c r="K18" s="4"/>
      <c r="M18" s="0" t="n">
        <f aca="false">M16+M17</f>
        <v>0.0022</v>
      </c>
      <c r="N18" s="0" t="n">
        <f aca="false">N16+N17</f>
        <v>0.003</v>
      </c>
      <c r="O18" s="0" t="n">
        <f aca="false">O16+O17</f>
        <v>0.0032</v>
      </c>
      <c r="P18" s="0" t="n">
        <f aca="false">P16+P17</f>
        <v>0.0034</v>
      </c>
      <c r="Q18" s="0" t="n">
        <f aca="false">Q16+Q17</f>
        <v>0.0034</v>
      </c>
    </row>
    <row r="19" s="4" customFormat="true" ht="222" hidden="false" customHeight="true" outlineLevel="0" collapsed="false">
      <c r="A19" s="4" t="s">
        <v>33</v>
      </c>
      <c r="C19" s="4" t="n">
        <f aca="false">D19+E19+F19+G19+H19</f>
        <v>13</v>
      </c>
      <c r="D19" s="4" t="n">
        <v>2</v>
      </c>
      <c r="E19" s="4" t="n">
        <v>3</v>
      </c>
      <c r="F19" s="4" t="n">
        <v>3</v>
      </c>
      <c r="G19" s="4" t="n">
        <v>3</v>
      </c>
      <c r="H19" s="4" t="n">
        <v>2</v>
      </c>
      <c r="I19" s="4" t="s">
        <v>34</v>
      </c>
      <c r="J19" s="4" t="s">
        <v>18</v>
      </c>
      <c r="K19" s="4" t="s">
        <v>19</v>
      </c>
      <c r="L19" s="4" t="n">
        <f aca="false">M19+N19+O19+P19+Q19</f>
        <v>0</v>
      </c>
    </row>
    <row r="20" customFormat="false" ht="12.75" hidden="false" customHeight="false" outlineLevel="0" collapsed="false">
      <c r="A20" s="4" t="s">
        <v>35</v>
      </c>
      <c r="C20" s="0" t="n">
        <f aca="false">C19</f>
        <v>13</v>
      </c>
      <c r="D20" s="0" t="n">
        <f aca="false">D19</f>
        <v>2</v>
      </c>
      <c r="E20" s="0" t="n">
        <f aca="false">E19</f>
        <v>3</v>
      </c>
      <c r="F20" s="0" t="n">
        <f aca="false">F19</f>
        <v>3</v>
      </c>
      <c r="G20" s="0" t="n">
        <f aca="false">G19</f>
        <v>3</v>
      </c>
      <c r="H20" s="0" t="n">
        <f aca="false">H19</f>
        <v>2</v>
      </c>
      <c r="L20" s="0" t="n">
        <f aca="false">M20+N20+O20+P20+Q20</f>
        <v>0</v>
      </c>
      <c r="M20" s="0" t="n">
        <f aca="false">M19</f>
        <v>0</v>
      </c>
      <c r="N20" s="0" t="n">
        <f aca="false">N19</f>
        <v>0</v>
      </c>
      <c r="O20" s="0" t="n">
        <f aca="false">O19</f>
        <v>0</v>
      </c>
      <c r="P20" s="0" t="n">
        <f aca="false">P19</f>
        <v>0</v>
      </c>
      <c r="Q20" s="0" t="n">
        <f aca="false">Q19</f>
        <v>0</v>
      </c>
    </row>
    <row r="21" customFormat="false" ht="12.75" hidden="false" customHeight="false" outlineLevel="0" collapsed="false">
      <c r="A21" s="4" t="s">
        <v>36</v>
      </c>
      <c r="C21" s="0" t="n">
        <f aca="false">C20+C18+C10++C15</f>
        <v>223</v>
      </c>
      <c r="D21" s="0" t="n">
        <f aca="false">D20+D18+D10++D15</f>
        <v>41</v>
      </c>
      <c r="E21" s="0" t="n">
        <f aca="false">E20+E18+E10++E15</f>
        <v>44</v>
      </c>
      <c r="F21" s="0" t="n">
        <f aca="false">F20+F18+F10++F15</f>
        <v>45</v>
      </c>
      <c r="G21" s="0" t="n">
        <f aca="false">G20+G18+G10++G15</f>
        <v>47</v>
      </c>
      <c r="H21" s="0" t="n">
        <f aca="false">H20+H18+H10++H15</f>
        <v>46</v>
      </c>
      <c r="L21" s="0" t="n">
        <f aca="false">M21+N21+O21+P21+Q21</f>
        <v>0.0528</v>
      </c>
      <c r="M21" s="0" t="n">
        <f aca="false">M20+M18+M15+M10</f>
        <v>0.0083</v>
      </c>
      <c r="N21" s="0" t="n">
        <f aca="false">N20+N18+N15+N10</f>
        <v>0.0098</v>
      </c>
      <c r="O21" s="0" t="n">
        <f aca="false">O20+O18+O15+O10</f>
        <v>0.0107</v>
      </c>
      <c r="P21" s="0" t="n">
        <f aca="false">P20+P18+P15+P10</f>
        <v>0.0116</v>
      </c>
      <c r="Q21" s="0" t="n">
        <f aca="false">Q20+Q18+Q15+Q10</f>
        <v>0.0124</v>
      </c>
    </row>
  </sheetData>
  <mergeCells count="16">
    <mergeCell ref="A5:A7"/>
    <mergeCell ref="B5:B7"/>
    <mergeCell ref="C5:H5"/>
    <mergeCell ref="I5:I7"/>
    <mergeCell ref="J5:J7"/>
    <mergeCell ref="K5:K7"/>
    <mergeCell ref="L5:L7"/>
    <mergeCell ref="M5:Q5"/>
    <mergeCell ref="C6:C7"/>
    <mergeCell ref="D6:H6"/>
    <mergeCell ref="M6:M7"/>
    <mergeCell ref="N6:N7"/>
    <mergeCell ref="O6:O7"/>
    <mergeCell ref="P6:P7"/>
    <mergeCell ref="Q6:Q7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5:Q21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pane xSplit="0" ySplit="4" topLeftCell="BM8" activePane="bottomLeft" state="frozen"/>
      <selection pane="topLeft" activeCell="A4" activeCellId="0" sqref="A4"/>
      <selection pane="bottom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5.7"/>
    <col collapsed="false" customWidth="true" hidden="false" outlineLevel="0" max="3" min="3" style="0" width="7.85"/>
    <col collapsed="false" customWidth="true" hidden="false" outlineLevel="0" max="6" min="4" style="0" width="6.41"/>
    <col collapsed="false" customWidth="true" hidden="false" outlineLevel="0" max="7" min="7" style="0" width="7.56"/>
    <col collapsed="false" customWidth="true" hidden="false" outlineLevel="0" max="8" min="8" style="0" width="7.85"/>
    <col collapsed="false" customWidth="true" hidden="false" outlineLevel="0" max="9" min="9" style="0" width="23.99"/>
    <col collapsed="false" customWidth="true" hidden="false" outlineLevel="0" max="10" min="10" style="0" width="24.99"/>
    <col collapsed="false" customWidth="true" hidden="false" outlineLevel="0" max="11" min="11" style="0" width="10.41"/>
    <col collapsed="false" customWidth="true" hidden="false" outlineLevel="0" max="12" min="12" style="0" width="21.84"/>
    <col collapsed="false" customWidth="true" hidden="false" outlineLevel="0" max="13" min="13" style="0" width="9.28"/>
    <col collapsed="false" customWidth="true" hidden="false" outlineLevel="0" max="14" min="14" style="0" width="8.41"/>
    <col collapsed="false" customWidth="true" hidden="false" outlineLevel="0" max="15" min="15" style="0" width="7.28"/>
    <col collapsed="false" customWidth="true" hidden="false" outlineLevel="0" max="16" min="16" style="0" width="8.41"/>
    <col collapsed="false" customWidth="true" hidden="false" outlineLevel="0" max="17" min="17" style="0" width="7.99"/>
  </cols>
  <sheetData>
    <row r="5" customFormat="false" ht="15.75" hidden="false" customHeight="true" outlineLevel="0" collapsed="false">
      <c r="A5" s="1" t="s">
        <v>0</v>
      </c>
      <c r="B5" s="2" t="s">
        <v>1</v>
      </c>
      <c r="C5" s="2" t="s">
        <v>2</v>
      </c>
      <c r="D5" s="2"/>
      <c r="E5" s="2"/>
      <c r="F5" s="2"/>
      <c r="G5" s="2"/>
      <c r="H5" s="2"/>
      <c r="I5" s="2" t="s">
        <v>3</v>
      </c>
      <c r="J5" s="2" t="s">
        <v>4</v>
      </c>
      <c r="K5" s="2" t="s">
        <v>5</v>
      </c>
      <c r="L5" s="2" t="s">
        <v>6</v>
      </c>
      <c r="M5" s="2" t="s">
        <v>7</v>
      </c>
      <c r="N5" s="2"/>
      <c r="O5" s="2"/>
      <c r="P5" s="2"/>
      <c r="Q5" s="2"/>
    </row>
    <row r="6" customFormat="false" ht="15.75" hidden="false" customHeight="true" outlineLevel="0" collapsed="false">
      <c r="A6" s="1"/>
      <c r="B6" s="2"/>
      <c r="C6" s="2" t="s">
        <v>8</v>
      </c>
      <c r="D6" s="2" t="s">
        <v>9</v>
      </c>
      <c r="E6" s="2"/>
      <c r="F6" s="2"/>
      <c r="G6" s="2"/>
      <c r="H6" s="2"/>
      <c r="I6" s="2"/>
      <c r="J6" s="2"/>
      <c r="K6" s="2"/>
      <c r="L6" s="2"/>
      <c r="M6" s="2" t="s">
        <v>10</v>
      </c>
      <c r="N6" s="2" t="s">
        <v>11</v>
      </c>
      <c r="O6" s="2" t="s">
        <v>12</v>
      </c>
      <c r="P6" s="2" t="s">
        <v>13</v>
      </c>
      <c r="Q6" s="2" t="s">
        <v>14</v>
      </c>
    </row>
    <row r="7" customFormat="false" ht="42.75" hidden="false" customHeight="true" outlineLevel="0" collapsed="false">
      <c r="A7" s="1"/>
      <c r="B7" s="2"/>
      <c r="C7" s="2"/>
      <c r="D7" s="2" t="s">
        <v>10</v>
      </c>
      <c r="E7" s="2" t="s">
        <v>11</v>
      </c>
      <c r="F7" s="2" t="s">
        <v>12</v>
      </c>
      <c r="G7" s="2" t="s">
        <v>13</v>
      </c>
      <c r="H7" s="2" t="s">
        <v>14</v>
      </c>
      <c r="I7" s="2"/>
      <c r="J7" s="2"/>
      <c r="K7" s="2"/>
      <c r="L7" s="2"/>
      <c r="M7" s="2"/>
      <c r="N7" s="2"/>
      <c r="O7" s="2"/>
      <c r="P7" s="2"/>
      <c r="Q7" s="2"/>
    </row>
    <row r="8" s="4" customFormat="true" ht="77.25" hidden="false" customHeight="true" outlineLevel="0" collapsed="false">
      <c r="A8" s="3" t="s">
        <v>15</v>
      </c>
      <c r="B8" s="4" t="s">
        <v>16</v>
      </c>
      <c r="C8" s="4" t="n">
        <f aca="false">D8+E8+F8+G8+H8</f>
        <v>685</v>
      </c>
      <c r="D8" s="4" t="n">
        <v>137</v>
      </c>
      <c r="E8" s="4" t="n">
        <v>137</v>
      </c>
      <c r="F8" s="4" t="n">
        <v>137</v>
      </c>
      <c r="G8" s="4" t="n">
        <v>137</v>
      </c>
      <c r="H8" s="4" t="n">
        <v>137</v>
      </c>
      <c r="I8" s="4" t="s">
        <v>17</v>
      </c>
      <c r="J8" s="4" t="s">
        <v>18</v>
      </c>
      <c r="K8" s="4" t="s">
        <v>19</v>
      </c>
      <c r="L8" s="4" t="n">
        <f aca="false">M8+N8+O8+P8+Q8</f>
        <v>0.02</v>
      </c>
      <c r="N8" s="4" t="n">
        <v>0.005</v>
      </c>
      <c r="O8" s="4" t="n">
        <v>0.005</v>
      </c>
      <c r="P8" s="4" t="n">
        <v>0.005</v>
      </c>
      <c r="Q8" s="4" t="n">
        <v>0.005</v>
      </c>
    </row>
    <row r="9" s="4" customFormat="true" ht="117.75" hidden="false" customHeight="true" outlineLevel="0" collapsed="false">
      <c r="A9" s="3"/>
      <c r="C9" s="4" t="n">
        <f aca="false">D9+E9+F9+G9+H9</f>
        <v>10000</v>
      </c>
      <c r="D9" s="4" t="n">
        <v>2000</v>
      </c>
      <c r="E9" s="4" t="n">
        <v>2000</v>
      </c>
      <c r="F9" s="4" t="n">
        <v>2000</v>
      </c>
      <c r="G9" s="4" t="n">
        <v>2000</v>
      </c>
      <c r="H9" s="4" t="n">
        <v>2000</v>
      </c>
      <c r="I9" s="4" t="s">
        <v>20</v>
      </c>
      <c r="J9" s="4" t="s">
        <v>18</v>
      </c>
      <c r="K9" s="4" t="s">
        <v>19</v>
      </c>
      <c r="L9" s="4" t="n">
        <f aca="false">M9+N9+O9+P9+Q9</f>
        <v>0.011</v>
      </c>
      <c r="M9" s="4" t="n">
        <v>0.0021</v>
      </c>
      <c r="N9" s="4" t="n">
        <v>0.0021</v>
      </c>
      <c r="O9" s="4" t="n">
        <v>0.0022</v>
      </c>
      <c r="P9" s="4" t="n">
        <v>0.0023</v>
      </c>
      <c r="Q9" s="4" t="n">
        <v>0.0023</v>
      </c>
    </row>
    <row r="10" customFormat="false" ht="12.75" hidden="false" customHeight="false" outlineLevel="0" collapsed="false">
      <c r="A10" s="0" t="s">
        <v>21</v>
      </c>
      <c r="C10" s="0" t="n">
        <f aca="false">C9+C8</f>
        <v>10685</v>
      </c>
      <c r="D10" s="0" t="n">
        <f aca="false">D9+D8</f>
        <v>2137</v>
      </c>
      <c r="E10" s="0" t="n">
        <f aca="false">E9+E8</f>
        <v>2137</v>
      </c>
      <c r="F10" s="0" t="n">
        <f aca="false">F9+F8</f>
        <v>2137</v>
      </c>
      <c r="G10" s="0" t="n">
        <f aca="false">G9+G8</f>
        <v>2137</v>
      </c>
      <c r="H10" s="0" t="n">
        <f aca="false">H9+H8</f>
        <v>2137</v>
      </c>
      <c r="L10" s="0" t="n">
        <f aca="false">M10+N10+O10+P10+Q10</f>
        <v>0.031</v>
      </c>
      <c r="M10" s="0" t="n">
        <f aca="false">M8+M9</f>
        <v>0.0021</v>
      </c>
      <c r="N10" s="0" t="n">
        <f aca="false">N8+N9</f>
        <v>0.0071</v>
      </c>
      <c r="O10" s="0" t="n">
        <f aca="false">O8+O9</f>
        <v>0.0072</v>
      </c>
      <c r="P10" s="0" t="n">
        <f aca="false">P8+P9</f>
        <v>0.0073</v>
      </c>
      <c r="Q10" s="0" t="n">
        <f aca="false">Q8+Q9</f>
        <v>0.0073</v>
      </c>
    </row>
    <row r="11" s="4" customFormat="true" ht="51" hidden="false" customHeight="false" outlineLevel="0" collapsed="false">
      <c r="A11" s="4" t="s">
        <v>22</v>
      </c>
      <c r="B11" s="4" t="s">
        <v>23</v>
      </c>
      <c r="C11" s="4" t="n">
        <f aca="false">D11+E11+F11+G11+H11</f>
        <v>24</v>
      </c>
      <c r="D11" s="4" t="n">
        <v>16</v>
      </c>
      <c r="E11" s="4" t="n">
        <v>8</v>
      </c>
      <c r="I11" s="4" t="s">
        <v>24</v>
      </c>
      <c r="J11" s="4" t="s">
        <v>18</v>
      </c>
      <c r="K11" s="4" t="s">
        <v>19</v>
      </c>
      <c r="L11" s="4" t="n">
        <f aca="false">M11+N11+O11+P11+Q11</f>
        <v>0</v>
      </c>
    </row>
    <row r="12" customFormat="false" ht="89.25" hidden="false" customHeight="false" outlineLevel="0" collapsed="false">
      <c r="C12" s="4" t="n">
        <f aca="false">D12+E12+F12+G12+H12</f>
        <v>140</v>
      </c>
      <c r="D12" s="5" t="n">
        <v>20</v>
      </c>
      <c r="E12" s="5" t="n">
        <v>30</v>
      </c>
      <c r="F12" s="0" t="n">
        <v>30</v>
      </c>
      <c r="G12" s="5" t="n">
        <v>30</v>
      </c>
      <c r="H12" s="5" t="n">
        <v>30</v>
      </c>
      <c r="I12" s="4" t="s">
        <v>25</v>
      </c>
      <c r="J12" s="4" t="s">
        <v>18</v>
      </c>
      <c r="K12" s="4" t="s">
        <v>19</v>
      </c>
      <c r="L12" s="4" t="n">
        <f aca="false">M12+N12+O12+P12+Q12</f>
        <v>0</v>
      </c>
    </row>
    <row r="13" customFormat="false" ht="116.25" hidden="false" customHeight="true" outlineLevel="0" collapsed="false">
      <c r="C13" s="4" t="n">
        <f aca="false">D13+E13+F13+G13+H13</f>
        <v>105</v>
      </c>
      <c r="D13" s="5" t="n">
        <v>19</v>
      </c>
      <c r="E13" s="5" t="n">
        <v>20</v>
      </c>
      <c r="F13" s="4" t="n">
        <v>22</v>
      </c>
      <c r="G13" s="5" t="n">
        <v>22</v>
      </c>
      <c r="H13" s="5" t="n">
        <v>22</v>
      </c>
      <c r="I13" s="4" t="s">
        <v>26</v>
      </c>
      <c r="J13" s="4" t="s">
        <v>18</v>
      </c>
      <c r="K13" s="4" t="s">
        <v>19</v>
      </c>
      <c r="L13" s="4" t="n">
        <f aca="false">M13+N13+O13+P13+Q13</f>
        <v>0</v>
      </c>
    </row>
    <row r="14" customFormat="false" ht="105" hidden="false" customHeight="true" outlineLevel="0" collapsed="false">
      <c r="C14" s="4" t="n">
        <f aca="false">D14+E14+F14+G14+H14</f>
        <v>0</v>
      </c>
      <c r="I14" s="4" t="s">
        <v>27</v>
      </c>
      <c r="J14" s="4" t="s">
        <v>18</v>
      </c>
      <c r="K14" s="4" t="s">
        <v>19</v>
      </c>
      <c r="L14" s="4" t="n">
        <f aca="false">M14+N14+O14+P14+Q14</f>
        <v>0</v>
      </c>
    </row>
    <row r="15" customFormat="false" ht="12.75" hidden="false" customHeight="false" outlineLevel="0" collapsed="false">
      <c r="A15" s="0" t="s">
        <v>28</v>
      </c>
      <c r="C15" s="4" t="n">
        <f aca="false">C14+C13+C12+C11</f>
        <v>269</v>
      </c>
      <c r="D15" s="4" t="n">
        <f aca="false">D14+D13+D12+D11</f>
        <v>55</v>
      </c>
      <c r="E15" s="4" t="n">
        <f aca="false">E14+E13+E12+E11</f>
        <v>58</v>
      </c>
      <c r="F15" s="4" t="n">
        <f aca="false">F14+F13+F12+F11</f>
        <v>52</v>
      </c>
      <c r="G15" s="4" t="n">
        <f aca="false">G14+G13+G12+G11</f>
        <v>52</v>
      </c>
      <c r="H15" s="4" t="n">
        <f aca="false">H14+H13+H12+H11</f>
        <v>52</v>
      </c>
      <c r="L15" s="4" t="n">
        <f aca="false">M15+N15+O15+P15+Q15</f>
        <v>0</v>
      </c>
      <c r="M15" s="0" t="n">
        <f aca="false">M11+M12+M13+M14</f>
        <v>0</v>
      </c>
      <c r="N15" s="0" t="n">
        <f aca="false">N11+N12+N13+N14</f>
        <v>0</v>
      </c>
      <c r="O15" s="0" t="n">
        <f aca="false">O11+O12+O13+O14</f>
        <v>0</v>
      </c>
      <c r="P15" s="0" t="n">
        <f aca="false">P11+P12+P13+P14</f>
        <v>0</v>
      </c>
      <c r="Q15" s="0" t="n">
        <f aca="false">Q11+Q12+Q13+Q14</f>
        <v>0</v>
      </c>
    </row>
    <row r="16" s="4" customFormat="true" ht="76.5" hidden="false" customHeight="true" outlineLevel="0" collapsed="false">
      <c r="A16" s="4" t="s">
        <v>29</v>
      </c>
      <c r="C16" s="4" t="n">
        <f aca="false">D16+E16+F16+G16+H16</f>
        <v>133</v>
      </c>
      <c r="D16" s="4" t="n">
        <v>23</v>
      </c>
      <c r="E16" s="4" t="n">
        <v>23</v>
      </c>
      <c r="F16" s="4" t="n">
        <v>29</v>
      </c>
      <c r="G16" s="4" t="n">
        <v>29</v>
      </c>
      <c r="H16" s="4" t="n">
        <v>29</v>
      </c>
      <c r="I16" s="4" t="s">
        <v>30</v>
      </c>
      <c r="J16" s="4" t="s">
        <v>18</v>
      </c>
      <c r="K16" s="4" t="s">
        <v>19</v>
      </c>
      <c r="L16" s="4" t="n">
        <f aca="false">M16+N16+O16+P16+Q16</f>
        <v>0</v>
      </c>
    </row>
    <row r="17" s="4" customFormat="true" ht="79.5" hidden="false" customHeight="true" outlineLevel="0" collapsed="false">
      <c r="C17" s="4" t="n">
        <f aca="false">D17+E17+F17+G17+H17</f>
        <v>3858</v>
      </c>
      <c r="D17" s="4" t="n">
        <f aca="false">648+114</f>
        <v>762</v>
      </c>
      <c r="E17" s="4" t="n">
        <f aca="false">648+114</f>
        <v>762</v>
      </c>
      <c r="F17" s="4" t="n">
        <v>768</v>
      </c>
      <c r="G17" s="4" t="n">
        <v>778</v>
      </c>
      <c r="H17" s="4" t="n">
        <v>788</v>
      </c>
      <c r="I17" s="4" t="s">
        <v>31</v>
      </c>
      <c r="J17" s="4" t="s">
        <v>18</v>
      </c>
      <c r="K17" s="4" t="s">
        <v>19</v>
      </c>
      <c r="L17" s="4" t="n">
        <f aca="false">M17+N17+O17+P17+Q17</f>
        <v>0</v>
      </c>
    </row>
    <row r="18" customFormat="false" ht="12.75" hidden="false" customHeight="false" outlineLevel="0" collapsed="false">
      <c r="A18" s="0" t="s">
        <v>32</v>
      </c>
      <c r="C18" s="4" t="n">
        <f aca="false">C17+C16</f>
        <v>3991</v>
      </c>
      <c r="D18" s="4" t="n">
        <f aca="false">D17+D16</f>
        <v>785</v>
      </c>
      <c r="E18" s="4" t="n">
        <f aca="false">E17+E16</f>
        <v>785</v>
      </c>
      <c r="F18" s="4" t="n">
        <f aca="false">F17+F16</f>
        <v>797</v>
      </c>
      <c r="G18" s="4" t="n">
        <f aca="false">G17+G16</f>
        <v>807</v>
      </c>
      <c r="H18" s="4" t="n">
        <f aca="false">H17+H16</f>
        <v>817</v>
      </c>
      <c r="J18" s="4"/>
      <c r="K18" s="4"/>
      <c r="L18" s="4" t="n">
        <f aca="false">M18+N18+O18+P18+Q18</f>
        <v>0</v>
      </c>
      <c r="M18" s="0" t="n">
        <f aca="false">M16+M17</f>
        <v>0</v>
      </c>
      <c r="N18" s="0" t="n">
        <f aca="false">N16+N17</f>
        <v>0</v>
      </c>
      <c r="O18" s="0" t="n">
        <f aca="false">O16+O17</f>
        <v>0</v>
      </c>
      <c r="P18" s="0" t="n">
        <f aca="false">P16+P17</f>
        <v>0</v>
      </c>
      <c r="Q18" s="0" t="n">
        <f aca="false">Q16+Q17</f>
        <v>0</v>
      </c>
    </row>
    <row r="19" s="4" customFormat="true" ht="222" hidden="false" customHeight="true" outlineLevel="0" collapsed="false">
      <c r="A19" s="4" t="s">
        <v>33</v>
      </c>
      <c r="C19" s="4" t="n">
        <f aca="false">D19+E19+F19+G19+H19</f>
        <v>210</v>
      </c>
      <c r="D19" s="4" t="n">
        <v>42</v>
      </c>
      <c r="E19" s="4" t="n">
        <v>42</v>
      </c>
      <c r="F19" s="4" t="n">
        <v>42</v>
      </c>
      <c r="G19" s="4" t="n">
        <v>42</v>
      </c>
      <c r="H19" s="4" t="n">
        <v>42</v>
      </c>
      <c r="I19" s="4" t="s">
        <v>37</v>
      </c>
      <c r="J19" s="4" t="s">
        <v>18</v>
      </c>
      <c r="K19" s="4" t="s">
        <v>19</v>
      </c>
      <c r="L19" s="4" t="n">
        <f aca="false">M19+N19+O19+P19+Q19</f>
        <v>0</v>
      </c>
    </row>
    <row r="20" customFormat="false" ht="12.75" hidden="false" customHeight="false" outlineLevel="0" collapsed="false">
      <c r="A20" s="4" t="s">
        <v>35</v>
      </c>
      <c r="C20" s="0" t="n">
        <f aca="false">C19</f>
        <v>210</v>
      </c>
      <c r="D20" s="0" t="n">
        <f aca="false">D19</f>
        <v>42</v>
      </c>
      <c r="E20" s="0" t="n">
        <f aca="false">E19</f>
        <v>42</v>
      </c>
      <c r="F20" s="0" t="n">
        <f aca="false">F19</f>
        <v>42</v>
      </c>
      <c r="G20" s="0" t="n">
        <f aca="false">G19</f>
        <v>42</v>
      </c>
      <c r="H20" s="0" t="n">
        <f aca="false">H19</f>
        <v>42</v>
      </c>
      <c r="L20" s="4" t="n">
        <f aca="false">M20+N20+O20+P20+Q20</f>
        <v>0</v>
      </c>
      <c r="M20" s="0" t="n">
        <f aca="false">M19</f>
        <v>0</v>
      </c>
      <c r="N20" s="0" t="n">
        <f aca="false">N19</f>
        <v>0</v>
      </c>
      <c r="O20" s="0" t="n">
        <f aca="false">O19</f>
        <v>0</v>
      </c>
      <c r="P20" s="0" t="n">
        <f aca="false">P19</f>
        <v>0</v>
      </c>
      <c r="Q20" s="0" t="n">
        <f aca="false">Q19</f>
        <v>0</v>
      </c>
    </row>
    <row r="21" customFormat="false" ht="12.75" hidden="false" customHeight="false" outlineLevel="0" collapsed="false">
      <c r="A21" s="4" t="s">
        <v>36</v>
      </c>
      <c r="C21" s="0" t="n">
        <f aca="false">C20+C18+C15+C10</f>
        <v>15155</v>
      </c>
      <c r="D21" s="0" t="n">
        <f aca="false">D20+D18+D15+D10</f>
        <v>3019</v>
      </c>
      <c r="E21" s="0" t="n">
        <f aca="false">E20+E18+E15+E10</f>
        <v>3022</v>
      </c>
      <c r="F21" s="0" t="n">
        <f aca="false">F20+F18+F15+F10</f>
        <v>3028</v>
      </c>
      <c r="G21" s="0" t="n">
        <f aca="false">G20+G18+G15+G10</f>
        <v>3038</v>
      </c>
      <c r="H21" s="0" t="n">
        <f aca="false">H20+H18+H15+H10</f>
        <v>3048</v>
      </c>
      <c r="L21" s="4" t="n">
        <f aca="false">M21+N21+O21+P21+Q21</f>
        <v>0.031</v>
      </c>
      <c r="M21" s="0" t="n">
        <f aca="false">M20+M18+M15+M10</f>
        <v>0.0021</v>
      </c>
      <c r="N21" s="0" t="n">
        <f aca="false">N20+N18+N15+N10</f>
        <v>0.0071</v>
      </c>
      <c r="O21" s="0" t="n">
        <f aca="false">O20+O18+O15+O10</f>
        <v>0.0072</v>
      </c>
      <c r="P21" s="0" t="n">
        <f aca="false">P20+P18+P15+P10</f>
        <v>0.0073</v>
      </c>
      <c r="Q21" s="0" t="n">
        <f aca="false">Q20+Q18+Q15+Q10</f>
        <v>0.0073</v>
      </c>
    </row>
  </sheetData>
  <mergeCells count="16">
    <mergeCell ref="A5:A7"/>
    <mergeCell ref="B5:B7"/>
    <mergeCell ref="C5:H5"/>
    <mergeCell ref="I5:I7"/>
    <mergeCell ref="J5:J7"/>
    <mergeCell ref="K5:K7"/>
    <mergeCell ref="L5:L7"/>
    <mergeCell ref="M5:Q5"/>
    <mergeCell ref="C6:C7"/>
    <mergeCell ref="D6:H6"/>
    <mergeCell ref="M6:M7"/>
    <mergeCell ref="N6:N7"/>
    <mergeCell ref="O6:O7"/>
    <mergeCell ref="P6:P7"/>
    <mergeCell ref="Q6:Q7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5:Q21"/>
  <sheetViews>
    <sheetView showFormulas="false" showGridLines="true" showRowColHeaders="true" showZeros="true" rightToLeft="false" tabSelected="false" showOutlineSymbols="true" defaultGridColor="true" view="normal" topLeftCell="B4" colorId="64" zoomScale="65" zoomScaleNormal="65" zoomScalePageLayoutView="100" workbookViewId="0">
      <pane xSplit="0" ySplit="4" topLeftCell="BM8" activePane="bottomLeft" state="frozen"/>
      <selection pane="topLeft" activeCell="B4" activeCellId="0" sqref="B4"/>
      <selection pane="bottom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5.7"/>
    <col collapsed="false" customWidth="true" hidden="false" outlineLevel="0" max="3" min="3" style="0" width="7.85"/>
    <col collapsed="false" customWidth="true" hidden="false" outlineLevel="0" max="6" min="4" style="0" width="6.41"/>
    <col collapsed="false" customWidth="true" hidden="false" outlineLevel="0" max="7" min="7" style="0" width="7.56"/>
    <col collapsed="false" customWidth="true" hidden="false" outlineLevel="0" max="8" min="8" style="0" width="7.85"/>
    <col collapsed="false" customWidth="true" hidden="false" outlineLevel="0" max="9" min="9" style="0" width="23.99"/>
    <col collapsed="false" customWidth="true" hidden="false" outlineLevel="0" max="10" min="10" style="0" width="24.99"/>
    <col collapsed="false" customWidth="true" hidden="false" outlineLevel="0" max="11" min="11" style="0" width="10.41"/>
    <col collapsed="false" customWidth="true" hidden="false" outlineLevel="0" max="12" min="12" style="0" width="21.84"/>
    <col collapsed="false" customWidth="true" hidden="false" outlineLevel="0" max="13" min="13" style="0" width="10.99"/>
    <col collapsed="false" customWidth="true" hidden="false" outlineLevel="0" max="14" min="14" style="0" width="11.13"/>
    <col collapsed="false" customWidth="true" hidden="false" outlineLevel="0" max="15" min="15" style="0" width="9.41"/>
    <col collapsed="false" customWidth="true" hidden="false" outlineLevel="0" max="16" min="16" style="0" width="11.42"/>
    <col collapsed="false" customWidth="true" hidden="false" outlineLevel="0" max="17" min="17" style="0" width="10.41"/>
  </cols>
  <sheetData>
    <row r="5" customFormat="false" ht="15.75" hidden="false" customHeight="true" outlineLevel="0" collapsed="false">
      <c r="A5" s="1" t="s">
        <v>0</v>
      </c>
      <c r="B5" s="2" t="s">
        <v>1</v>
      </c>
      <c r="C5" s="2" t="s">
        <v>2</v>
      </c>
      <c r="D5" s="2"/>
      <c r="E5" s="2"/>
      <c r="F5" s="2"/>
      <c r="G5" s="2"/>
      <c r="H5" s="2"/>
      <c r="I5" s="2" t="s">
        <v>3</v>
      </c>
      <c r="J5" s="2" t="s">
        <v>4</v>
      </c>
      <c r="K5" s="2" t="s">
        <v>5</v>
      </c>
      <c r="L5" s="2" t="s">
        <v>6</v>
      </c>
      <c r="M5" s="2" t="s">
        <v>7</v>
      </c>
      <c r="N5" s="2"/>
      <c r="O5" s="2"/>
      <c r="P5" s="2"/>
      <c r="Q5" s="2"/>
    </row>
    <row r="6" customFormat="false" ht="15.75" hidden="false" customHeight="true" outlineLevel="0" collapsed="false">
      <c r="A6" s="1"/>
      <c r="B6" s="2"/>
      <c r="C6" s="2" t="s">
        <v>8</v>
      </c>
      <c r="D6" s="2" t="s">
        <v>9</v>
      </c>
      <c r="E6" s="2"/>
      <c r="F6" s="2"/>
      <c r="G6" s="2"/>
      <c r="H6" s="2"/>
      <c r="I6" s="2"/>
      <c r="J6" s="2"/>
      <c r="K6" s="2"/>
      <c r="L6" s="2"/>
      <c r="M6" s="2" t="s">
        <v>10</v>
      </c>
      <c r="N6" s="2" t="s">
        <v>11</v>
      </c>
      <c r="O6" s="2" t="s">
        <v>12</v>
      </c>
      <c r="P6" s="2" t="s">
        <v>13</v>
      </c>
      <c r="Q6" s="2" t="s">
        <v>14</v>
      </c>
    </row>
    <row r="7" customFormat="false" ht="42.75" hidden="false" customHeight="true" outlineLevel="0" collapsed="false">
      <c r="A7" s="1"/>
      <c r="B7" s="2"/>
      <c r="C7" s="2"/>
      <c r="D7" s="2" t="s">
        <v>10</v>
      </c>
      <c r="E7" s="2" t="s">
        <v>11</v>
      </c>
      <c r="F7" s="2" t="s">
        <v>12</v>
      </c>
      <c r="G7" s="2" t="s">
        <v>13</v>
      </c>
      <c r="H7" s="2" t="s">
        <v>14</v>
      </c>
      <c r="I7" s="2"/>
      <c r="J7" s="2"/>
      <c r="K7" s="2"/>
      <c r="L7" s="2"/>
      <c r="M7" s="2"/>
      <c r="N7" s="2"/>
      <c r="O7" s="2"/>
      <c r="P7" s="2"/>
      <c r="Q7" s="2"/>
    </row>
    <row r="8" s="4" customFormat="true" ht="77.25" hidden="false" customHeight="true" outlineLevel="0" collapsed="false">
      <c r="A8" s="3" t="s">
        <v>15</v>
      </c>
      <c r="B8" s="4" t="s">
        <v>16</v>
      </c>
      <c r="C8" s="4" t="n">
        <f aca="false">D8+E8+F8+G8+H8</f>
        <v>400</v>
      </c>
      <c r="D8" s="4" t="n">
        <v>80</v>
      </c>
      <c r="E8" s="4" t="n">
        <v>80</v>
      </c>
      <c r="F8" s="4" t="n">
        <v>80</v>
      </c>
      <c r="G8" s="4" t="n">
        <v>80</v>
      </c>
      <c r="H8" s="4" t="n">
        <v>80</v>
      </c>
      <c r="I8" s="4" t="s">
        <v>17</v>
      </c>
      <c r="J8" s="4" t="s">
        <v>18</v>
      </c>
      <c r="K8" s="4" t="s">
        <v>19</v>
      </c>
      <c r="L8" s="4" t="n">
        <f aca="false">M8+N8+O8+P8+Q8</f>
        <v>0.015</v>
      </c>
      <c r="M8" s="4" t="n">
        <v>0.003</v>
      </c>
      <c r="N8" s="4" t="n">
        <v>0.003</v>
      </c>
      <c r="O8" s="4" t="n">
        <v>0.003</v>
      </c>
      <c r="P8" s="4" t="n">
        <v>0.003</v>
      </c>
      <c r="Q8" s="4" t="n">
        <v>0.003</v>
      </c>
    </row>
    <row r="9" s="4" customFormat="true" ht="117.75" hidden="false" customHeight="true" outlineLevel="0" collapsed="false">
      <c r="A9" s="3"/>
      <c r="C9" s="4" t="n">
        <f aca="false">D9+E9+F9+G9+H9</f>
        <v>100</v>
      </c>
      <c r="D9" s="4" t="n">
        <v>20</v>
      </c>
      <c r="E9" s="4" t="n">
        <v>20</v>
      </c>
      <c r="F9" s="4" t="n">
        <v>20</v>
      </c>
      <c r="G9" s="4" t="n">
        <v>20</v>
      </c>
      <c r="H9" s="4" t="n">
        <v>20</v>
      </c>
      <c r="I9" s="4" t="s">
        <v>20</v>
      </c>
      <c r="J9" s="4" t="s">
        <v>18</v>
      </c>
      <c r="K9" s="4" t="s">
        <v>19</v>
      </c>
      <c r="L9" s="4" t="n">
        <f aca="false">M9+N9+O9+P9+Q9</f>
        <v>0.005</v>
      </c>
      <c r="M9" s="4" t="n">
        <v>0.001</v>
      </c>
      <c r="N9" s="4" t="n">
        <v>0.001</v>
      </c>
      <c r="O9" s="4" t="n">
        <v>0.001</v>
      </c>
      <c r="P9" s="4" t="n">
        <v>0.001</v>
      </c>
      <c r="Q9" s="4" t="n">
        <v>0.001</v>
      </c>
    </row>
    <row r="10" customFormat="false" ht="12.75" hidden="false" customHeight="false" outlineLevel="0" collapsed="false">
      <c r="A10" s="0" t="s">
        <v>21</v>
      </c>
      <c r="C10" s="0" t="n">
        <f aca="false">C9+C8</f>
        <v>500</v>
      </c>
      <c r="D10" s="0" t="n">
        <f aca="false">D9+D8</f>
        <v>100</v>
      </c>
      <c r="E10" s="0" t="n">
        <f aca="false">E9+E8</f>
        <v>100</v>
      </c>
      <c r="F10" s="0" t="n">
        <f aca="false">F9+F8</f>
        <v>100</v>
      </c>
      <c r="G10" s="0" t="n">
        <f aca="false">G9+G8</f>
        <v>100</v>
      </c>
      <c r="H10" s="0" t="n">
        <f aca="false">H9+H8</f>
        <v>100</v>
      </c>
      <c r="L10" s="0" t="n">
        <f aca="false">M10+N10+O10+P10+Q10</f>
        <v>0.02</v>
      </c>
      <c r="M10" s="0" t="n">
        <f aca="false">M8+M9</f>
        <v>0.004</v>
      </c>
      <c r="N10" s="0" t="n">
        <f aca="false">N8+N9</f>
        <v>0.004</v>
      </c>
      <c r="O10" s="0" t="n">
        <f aca="false">O8+O9</f>
        <v>0.004</v>
      </c>
      <c r="P10" s="0" t="n">
        <f aca="false">P8+P9</f>
        <v>0.004</v>
      </c>
      <c r="Q10" s="0" t="n">
        <f aca="false">Q8+Q9</f>
        <v>0.004</v>
      </c>
    </row>
    <row r="11" s="4" customFormat="true" ht="51" hidden="false" customHeight="false" outlineLevel="0" collapsed="false">
      <c r="A11" s="4" t="s">
        <v>22</v>
      </c>
      <c r="B11" s="4" t="s">
        <v>23</v>
      </c>
      <c r="C11" s="4" t="n">
        <f aca="false">D11+E11+F11+G11+H11</f>
        <v>377</v>
      </c>
      <c r="D11" s="4" t="n">
        <v>68</v>
      </c>
      <c r="E11" s="4" t="n">
        <v>72</v>
      </c>
      <c r="F11" s="4" t="n">
        <v>75</v>
      </c>
      <c r="G11" s="4" t="n">
        <v>80</v>
      </c>
      <c r="H11" s="4" t="n">
        <v>82</v>
      </c>
      <c r="I11" s="4" t="s">
        <v>24</v>
      </c>
      <c r="J11" s="4" t="s">
        <v>18</v>
      </c>
      <c r="K11" s="4" t="s">
        <v>19</v>
      </c>
      <c r="L11" s="4" t="n">
        <f aca="false">M11+N11+O11+P11+Q11</f>
        <v>0.0002077</v>
      </c>
      <c r="M11" s="4" t="n">
        <v>3.67E-005</v>
      </c>
      <c r="N11" s="4" t="n">
        <v>3.9E-005</v>
      </c>
      <c r="O11" s="4" t="n">
        <v>4.2E-005</v>
      </c>
      <c r="P11" s="4" t="n">
        <v>4.5E-005</v>
      </c>
      <c r="Q11" s="4" t="n">
        <v>4.5E-005</v>
      </c>
    </row>
    <row r="12" customFormat="false" ht="89.25" hidden="false" customHeight="false" outlineLevel="0" collapsed="false">
      <c r="C12" s="4" t="n">
        <f aca="false">D12+E12+F12+G12+H12</f>
        <v>0</v>
      </c>
      <c r="I12" s="4" t="s">
        <v>25</v>
      </c>
      <c r="J12" s="4" t="s">
        <v>18</v>
      </c>
      <c r="K12" s="4" t="s">
        <v>19</v>
      </c>
      <c r="L12" s="4" t="n">
        <f aca="false">M12+N12+O12+P12+Q12</f>
        <v>0</v>
      </c>
    </row>
    <row r="13" customFormat="false" ht="116.25" hidden="false" customHeight="true" outlineLevel="0" collapsed="false">
      <c r="C13" s="4" t="n">
        <f aca="false">D13+E13+F13+G13+H13</f>
        <v>60</v>
      </c>
      <c r="D13" s="4" t="n">
        <v>12</v>
      </c>
      <c r="E13" s="4" t="n">
        <v>12</v>
      </c>
      <c r="F13" s="4" t="n">
        <v>12</v>
      </c>
      <c r="G13" s="4" t="n">
        <v>12</v>
      </c>
      <c r="H13" s="4" t="n">
        <v>12</v>
      </c>
      <c r="I13" s="4" t="s">
        <v>26</v>
      </c>
      <c r="J13" s="4" t="s">
        <v>18</v>
      </c>
      <c r="K13" s="4" t="s">
        <v>19</v>
      </c>
      <c r="L13" s="4" t="n">
        <f aca="false">M13+N13+O13+P13+Q13</f>
        <v>0</v>
      </c>
    </row>
    <row r="14" customFormat="false" ht="105" hidden="false" customHeight="true" outlineLevel="0" collapsed="false">
      <c r="C14" s="4" t="n">
        <f aca="false">D14+E14+F14+G14+H14</f>
        <v>25</v>
      </c>
      <c r="D14" s="0" t="n">
        <v>5</v>
      </c>
      <c r="E14" s="0" t="n">
        <v>5</v>
      </c>
      <c r="F14" s="0" t="n">
        <v>5</v>
      </c>
      <c r="G14" s="0" t="n">
        <v>5</v>
      </c>
      <c r="H14" s="0" t="n">
        <v>5</v>
      </c>
      <c r="I14" s="4" t="s">
        <v>27</v>
      </c>
      <c r="J14" s="4" t="s">
        <v>18</v>
      </c>
      <c r="K14" s="4" t="s">
        <v>19</v>
      </c>
      <c r="L14" s="4" t="n">
        <f aca="false">M14+N14+O14+P14+Q14</f>
        <v>0.0015</v>
      </c>
      <c r="M14" s="0" t="n">
        <v>0.0003</v>
      </c>
      <c r="N14" s="0" t="n">
        <v>0.0003</v>
      </c>
      <c r="O14" s="0" t="n">
        <v>0.0003</v>
      </c>
      <c r="P14" s="0" t="n">
        <v>0.0003</v>
      </c>
      <c r="Q14" s="0" t="n">
        <v>0.0003</v>
      </c>
    </row>
    <row r="15" customFormat="false" ht="12.75" hidden="false" customHeight="false" outlineLevel="0" collapsed="false">
      <c r="A15" s="0" t="s">
        <v>28</v>
      </c>
      <c r="C15" s="4" t="n">
        <f aca="false">C14+C13+C12+C11</f>
        <v>462</v>
      </c>
      <c r="D15" s="4" t="n">
        <f aca="false">D14+D13+D12+D11</f>
        <v>85</v>
      </c>
      <c r="E15" s="4" t="n">
        <f aca="false">E14+E13+E12+E11</f>
        <v>89</v>
      </c>
      <c r="F15" s="4" t="n">
        <f aca="false">F14+F13+F12+F11</f>
        <v>92</v>
      </c>
      <c r="G15" s="4" t="n">
        <f aca="false">G14+G13+G12+G11</f>
        <v>97</v>
      </c>
      <c r="H15" s="4" t="n">
        <f aca="false">H14+H13+H12+H11</f>
        <v>99</v>
      </c>
      <c r="L15" s="4" t="n">
        <f aca="false">M15+N15+O15+P15+Q15</f>
        <v>0.0017077</v>
      </c>
      <c r="M15" s="0" t="n">
        <f aca="false">M11+M12+M13+M14</f>
        <v>0.0003367</v>
      </c>
      <c r="N15" s="0" t="n">
        <f aca="false">N11+N12+N13+N14</f>
        <v>0.000339</v>
      </c>
      <c r="O15" s="0" t="n">
        <f aca="false">O11+O12+O13+O14</f>
        <v>0.000342</v>
      </c>
      <c r="P15" s="0" t="n">
        <f aca="false">P11+P12+P13+P14</f>
        <v>0.000345</v>
      </c>
      <c r="Q15" s="0" t="n">
        <f aca="false">Q11+Q12+Q13+Q14</f>
        <v>0.000345</v>
      </c>
    </row>
    <row r="16" s="4" customFormat="true" ht="76.5" hidden="false" customHeight="true" outlineLevel="0" collapsed="false">
      <c r="A16" s="4" t="s">
        <v>29</v>
      </c>
      <c r="C16" s="4" t="n">
        <f aca="false">D16+E16+F16+G16+H16</f>
        <v>15</v>
      </c>
      <c r="D16" s="4" t="n">
        <v>3</v>
      </c>
      <c r="E16" s="4" t="n">
        <v>3</v>
      </c>
      <c r="F16" s="4" t="n">
        <v>3</v>
      </c>
      <c r="G16" s="4" t="n">
        <v>3</v>
      </c>
      <c r="H16" s="4" t="n">
        <v>3</v>
      </c>
      <c r="I16" s="4" t="s">
        <v>30</v>
      </c>
      <c r="J16" s="4" t="s">
        <v>18</v>
      </c>
      <c r="K16" s="4" t="s">
        <v>19</v>
      </c>
      <c r="L16" s="4" t="n">
        <f aca="false">M16+N16+O16+P16+Q16</f>
        <v>0.03</v>
      </c>
      <c r="M16" s="4" t="n">
        <v>0.006</v>
      </c>
      <c r="N16" s="4" t="n">
        <v>0.006</v>
      </c>
      <c r="O16" s="4" t="n">
        <v>0.006</v>
      </c>
      <c r="P16" s="4" t="n">
        <v>0.006</v>
      </c>
      <c r="Q16" s="4" t="n">
        <v>0.006</v>
      </c>
    </row>
    <row r="17" s="4" customFormat="true" ht="79.5" hidden="false" customHeight="true" outlineLevel="0" collapsed="false">
      <c r="C17" s="4" t="n">
        <f aca="false">D17+E17+F17+G17+H17</f>
        <v>5</v>
      </c>
      <c r="D17" s="4" t="n">
        <v>1</v>
      </c>
      <c r="E17" s="4" t="n">
        <v>1</v>
      </c>
      <c r="F17" s="4" t="n">
        <v>1</v>
      </c>
      <c r="G17" s="4" t="n">
        <v>1</v>
      </c>
      <c r="H17" s="4" t="n">
        <v>1</v>
      </c>
      <c r="I17" s="4" t="s">
        <v>31</v>
      </c>
      <c r="J17" s="4" t="s">
        <v>18</v>
      </c>
      <c r="K17" s="4" t="s">
        <v>19</v>
      </c>
      <c r="L17" s="4" t="n">
        <f aca="false">M17+N17+O17+P17+Q17</f>
        <v>0.005</v>
      </c>
      <c r="M17" s="4" t="n">
        <v>0.001</v>
      </c>
      <c r="N17" s="4" t="n">
        <v>0.001</v>
      </c>
      <c r="O17" s="4" t="n">
        <v>0.001</v>
      </c>
      <c r="P17" s="4" t="n">
        <v>0.001</v>
      </c>
      <c r="Q17" s="4" t="n">
        <v>0.001</v>
      </c>
    </row>
    <row r="18" customFormat="false" ht="12.75" hidden="false" customHeight="false" outlineLevel="0" collapsed="false">
      <c r="A18" s="0" t="s">
        <v>32</v>
      </c>
      <c r="C18" s="4" t="n">
        <f aca="false">C17+C16</f>
        <v>20</v>
      </c>
      <c r="D18" s="4" t="n">
        <f aca="false">D17+D16</f>
        <v>4</v>
      </c>
      <c r="E18" s="4" t="n">
        <f aca="false">E17+E16</f>
        <v>4</v>
      </c>
      <c r="F18" s="4" t="n">
        <f aca="false">F17+F16</f>
        <v>4</v>
      </c>
      <c r="G18" s="4" t="n">
        <f aca="false">G17+G16</f>
        <v>4</v>
      </c>
      <c r="H18" s="4" t="n">
        <f aca="false">H17+H16</f>
        <v>4</v>
      </c>
      <c r="J18" s="4"/>
      <c r="K18" s="4"/>
      <c r="L18" s="4" t="n">
        <f aca="false">M18+N18+O18+P18+Q18</f>
        <v>0.035</v>
      </c>
      <c r="M18" s="0" t="n">
        <f aca="false">M16+M17</f>
        <v>0.007</v>
      </c>
      <c r="N18" s="0" t="n">
        <f aca="false">N16+N17</f>
        <v>0.007</v>
      </c>
      <c r="O18" s="0" t="n">
        <f aca="false">O16+O17</f>
        <v>0.007</v>
      </c>
      <c r="P18" s="0" t="n">
        <f aca="false">P16+P17</f>
        <v>0.007</v>
      </c>
      <c r="Q18" s="0" t="n">
        <f aca="false">Q16+Q17</f>
        <v>0.007</v>
      </c>
    </row>
    <row r="19" s="4" customFormat="true" ht="222" hidden="false" customHeight="true" outlineLevel="0" collapsed="false">
      <c r="A19" s="4" t="s">
        <v>33</v>
      </c>
      <c r="C19" s="4" t="n">
        <f aca="false">D19+E19+F19+G19+H19</f>
        <v>25</v>
      </c>
      <c r="D19" s="4" t="n">
        <v>5</v>
      </c>
      <c r="E19" s="4" t="n">
        <v>5</v>
      </c>
      <c r="F19" s="4" t="n">
        <v>5</v>
      </c>
      <c r="G19" s="4" t="n">
        <v>5</v>
      </c>
      <c r="H19" s="4" t="n">
        <v>5</v>
      </c>
      <c r="I19" s="4" t="s">
        <v>37</v>
      </c>
      <c r="J19" s="4" t="s">
        <v>18</v>
      </c>
      <c r="K19" s="4" t="s">
        <v>19</v>
      </c>
      <c r="L19" s="4" t="n">
        <f aca="false">M19+N19+O19+P19+Q19</f>
        <v>0</v>
      </c>
    </row>
    <row r="20" customFormat="false" ht="12.75" hidden="false" customHeight="false" outlineLevel="0" collapsed="false">
      <c r="A20" s="4" t="s">
        <v>35</v>
      </c>
      <c r="C20" s="0" t="n">
        <f aca="false">C19</f>
        <v>25</v>
      </c>
      <c r="D20" s="0" t="n">
        <f aca="false">D19</f>
        <v>5</v>
      </c>
      <c r="E20" s="0" t="n">
        <f aca="false">E19</f>
        <v>5</v>
      </c>
      <c r="F20" s="0" t="n">
        <f aca="false">F19</f>
        <v>5</v>
      </c>
      <c r="G20" s="0" t="n">
        <f aca="false">G19</f>
        <v>5</v>
      </c>
      <c r="H20" s="0" t="n">
        <f aca="false">H19</f>
        <v>5</v>
      </c>
      <c r="L20" s="4" t="n">
        <f aca="false">M20+N20+O20+P20+Q20</f>
        <v>0</v>
      </c>
      <c r="M20" s="0" t="n">
        <f aca="false">M19</f>
        <v>0</v>
      </c>
      <c r="N20" s="0" t="n">
        <f aca="false">N19</f>
        <v>0</v>
      </c>
      <c r="O20" s="0" t="n">
        <f aca="false">O19</f>
        <v>0</v>
      </c>
      <c r="P20" s="0" t="n">
        <f aca="false">P19</f>
        <v>0</v>
      </c>
      <c r="Q20" s="0" t="n">
        <f aca="false">Q19</f>
        <v>0</v>
      </c>
    </row>
    <row r="21" customFormat="false" ht="12.75" hidden="false" customHeight="false" outlineLevel="0" collapsed="false">
      <c r="A21" s="4" t="s">
        <v>36</v>
      </c>
      <c r="C21" s="0" t="n">
        <f aca="false">C20+C18+C15+C10</f>
        <v>1007</v>
      </c>
      <c r="D21" s="0" t="n">
        <f aca="false">D20+D18+D15+D10</f>
        <v>194</v>
      </c>
      <c r="E21" s="0" t="n">
        <f aca="false">E20+E18+E15+E10</f>
        <v>198</v>
      </c>
      <c r="F21" s="0" t="n">
        <f aca="false">F20+F18+F15+F10</f>
        <v>201</v>
      </c>
      <c r="G21" s="0" t="n">
        <f aca="false">G20+G18+G15+G10</f>
        <v>206</v>
      </c>
      <c r="H21" s="0" t="n">
        <f aca="false">H20+H18+H15+H10</f>
        <v>208</v>
      </c>
      <c r="L21" s="4" t="n">
        <f aca="false">M21+N21+O21+P21+Q21</f>
        <v>0.0567077</v>
      </c>
      <c r="M21" s="0" t="n">
        <f aca="false">M20+M18+M15+M10</f>
        <v>0.0113367</v>
      </c>
      <c r="N21" s="0" t="n">
        <f aca="false">N20+N18+N15+N10</f>
        <v>0.011339</v>
      </c>
      <c r="O21" s="0" t="n">
        <f aca="false">O20+O18+O15+O10</f>
        <v>0.011342</v>
      </c>
      <c r="P21" s="0" t="n">
        <f aca="false">P20+P18+P15+P10</f>
        <v>0.011345</v>
      </c>
      <c r="Q21" s="0" t="n">
        <f aca="false">Q20+Q18+Q15+Q10</f>
        <v>0.011345</v>
      </c>
    </row>
  </sheetData>
  <mergeCells count="16">
    <mergeCell ref="A5:A7"/>
    <mergeCell ref="B5:B7"/>
    <mergeCell ref="C5:H5"/>
    <mergeCell ref="I5:I7"/>
    <mergeCell ref="J5:J7"/>
    <mergeCell ref="K5:K7"/>
    <mergeCell ref="L5:L7"/>
    <mergeCell ref="M5:Q5"/>
    <mergeCell ref="C6:C7"/>
    <mergeCell ref="D6:H6"/>
    <mergeCell ref="M6:M7"/>
    <mergeCell ref="N6:N7"/>
    <mergeCell ref="O6:O7"/>
    <mergeCell ref="P6:P7"/>
    <mergeCell ref="Q6:Q7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5:Q21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pane xSplit="0" ySplit="4" topLeftCell="BM8" activePane="bottomLeft" state="frozen"/>
      <selection pane="topLeft" activeCell="A4" activeCellId="0" sqref="A4"/>
      <selection pane="bottom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5.7"/>
    <col collapsed="false" customWidth="true" hidden="false" outlineLevel="0" max="3" min="3" style="0" width="7.85"/>
    <col collapsed="false" customWidth="true" hidden="false" outlineLevel="0" max="6" min="4" style="0" width="6.41"/>
    <col collapsed="false" customWidth="true" hidden="false" outlineLevel="0" max="7" min="7" style="0" width="7.56"/>
    <col collapsed="false" customWidth="true" hidden="false" outlineLevel="0" max="8" min="8" style="0" width="7.85"/>
    <col collapsed="false" customWidth="true" hidden="false" outlineLevel="0" max="9" min="9" style="0" width="23.99"/>
    <col collapsed="false" customWidth="true" hidden="false" outlineLevel="0" max="10" min="10" style="0" width="24.99"/>
    <col collapsed="false" customWidth="true" hidden="false" outlineLevel="0" max="11" min="11" style="0" width="10.41"/>
    <col collapsed="false" customWidth="true" hidden="false" outlineLevel="0" max="12" min="12" style="0" width="21.84"/>
    <col collapsed="false" customWidth="true" hidden="false" outlineLevel="0" max="13" min="13" style="0" width="9.28"/>
    <col collapsed="false" customWidth="true" hidden="false" outlineLevel="0" max="14" min="14" style="0" width="8.41"/>
    <col collapsed="false" customWidth="true" hidden="false" outlineLevel="0" max="15" min="15" style="0" width="7.28"/>
    <col collapsed="false" customWidth="true" hidden="false" outlineLevel="0" max="16" min="16" style="0" width="8.41"/>
    <col collapsed="false" customWidth="true" hidden="false" outlineLevel="0" max="17" min="17" style="0" width="7.99"/>
  </cols>
  <sheetData>
    <row r="5" customFormat="false" ht="15.75" hidden="false" customHeight="true" outlineLevel="0" collapsed="false">
      <c r="A5" s="1" t="s">
        <v>0</v>
      </c>
      <c r="B5" s="2" t="s">
        <v>1</v>
      </c>
      <c r="C5" s="2" t="s">
        <v>2</v>
      </c>
      <c r="D5" s="2"/>
      <c r="E5" s="2"/>
      <c r="F5" s="2"/>
      <c r="G5" s="2"/>
      <c r="H5" s="2"/>
      <c r="I5" s="2" t="s">
        <v>3</v>
      </c>
      <c r="J5" s="2" t="s">
        <v>4</v>
      </c>
      <c r="K5" s="2" t="s">
        <v>5</v>
      </c>
      <c r="L5" s="2" t="s">
        <v>6</v>
      </c>
      <c r="M5" s="2" t="s">
        <v>7</v>
      </c>
      <c r="N5" s="2"/>
      <c r="O5" s="2"/>
      <c r="P5" s="2"/>
      <c r="Q5" s="2"/>
    </row>
    <row r="6" customFormat="false" ht="15.75" hidden="false" customHeight="true" outlineLevel="0" collapsed="false">
      <c r="A6" s="1"/>
      <c r="B6" s="2"/>
      <c r="C6" s="2" t="s">
        <v>8</v>
      </c>
      <c r="D6" s="2" t="s">
        <v>9</v>
      </c>
      <c r="E6" s="2"/>
      <c r="F6" s="2"/>
      <c r="G6" s="2"/>
      <c r="H6" s="2"/>
      <c r="I6" s="2"/>
      <c r="J6" s="2"/>
      <c r="K6" s="2"/>
      <c r="L6" s="2"/>
      <c r="M6" s="2" t="s">
        <v>10</v>
      </c>
      <c r="N6" s="2" t="s">
        <v>11</v>
      </c>
      <c r="O6" s="2" t="s">
        <v>12</v>
      </c>
      <c r="P6" s="2" t="s">
        <v>13</v>
      </c>
      <c r="Q6" s="2" t="s">
        <v>14</v>
      </c>
    </row>
    <row r="7" customFormat="false" ht="42.75" hidden="false" customHeight="true" outlineLevel="0" collapsed="false">
      <c r="A7" s="1"/>
      <c r="B7" s="2"/>
      <c r="C7" s="2"/>
      <c r="D7" s="2" t="s">
        <v>10</v>
      </c>
      <c r="E7" s="2" t="s">
        <v>11</v>
      </c>
      <c r="F7" s="2" t="s">
        <v>12</v>
      </c>
      <c r="G7" s="2" t="s">
        <v>13</v>
      </c>
      <c r="H7" s="2" t="s">
        <v>14</v>
      </c>
      <c r="I7" s="2"/>
      <c r="J7" s="2"/>
      <c r="K7" s="2"/>
      <c r="L7" s="2"/>
      <c r="M7" s="2"/>
      <c r="N7" s="2"/>
      <c r="O7" s="2"/>
      <c r="P7" s="2"/>
      <c r="Q7" s="2"/>
    </row>
    <row r="8" s="4" customFormat="true" ht="77.25" hidden="false" customHeight="true" outlineLevel="0" collapsed="false">
      <c r="A8" s="3" t="s">
        <v>15</v>
      </c>
      <c r="B8" s="4" t="s">
        <v>16</v>
      </c>
      <c r="C8" s="4" t="n">
        <f aca="false">D8+E8+F8+G8+H8</f>
        <v>417</v>
      </c>
      <c r="D8" s="4" t="n">
        <v>72</v>
      </c>
      <c r="E8" s="4" t="n">
        <v>75</v>
      </c>
      <c r="F8" s="4" t="n">
        <v>90</v>
      </c>
      <c r="G8" s="4" t="n">
        <v>90</v>
      </c>
      <c r="H8" s="4" t="n">
        <v>90</v>
      </c>
      <c r="I8" s="4" t="s">
        <v>17</v>
      </c>
      <c r="J8" s="4" t="s">
        <v>18</v>
      </c>
      <c r="K8" s="4" t="s">
        <v>19</v>
      </c>
      <c r="L8" s="4" t="n">
        <f aca="false">M8+N8+O8+P8+Q8</f>
        <v>0.135</v>
      </c>
      <c r="M8" s="4" t="n">
        <v>0.02</v>
      </c>
      <c r="N8" s="4" t="n">
        <v>0.025</v>
      </c>
      <c r="O8" s="4" t="n">
        <v>0.025</v>
      </c>
      <c r="P8" s="4" t="n">
        <v>0.03</v>
      </c>
      <c r="Q8" s="4" t="n">
        <v>0.035</v>
      </c>
    </row>
    <row r="9" s="4" customFormat="true" ht="117.75" hidden="false" customHeight="true" outlineLevel="0" collapsed="false">
      <c r="A9" s="3"/>
      <c r="C9" s="4" t="n">
        <f aca="false">D9+E9+F9+G9+H9</f>
        <v>97</v>
      </c>
      <c r="D9" s="4" t="n">
        <v>17</v>
      </c>
      <c r="E9" s="4" t="n">
        <v>20</v>
      </c>
      <c r="F9" s="4" t="n">
        <v>20</v>
      </c>
      <c r="G9" s="4" t="n">
        <v>20</v>
      </c>
      <c r="H9" s="4" t="n">
        <v>20</v>
      </c>
      <c r="I9" s="4" t="s">
        <v>20</v>
      </c>
      <c r="J9" s="4" t="s">
        <v>18</v>
      </c>
      <c r="K9" s="4" t="s">
        <v>19</v>
      </c>
      <c r="L9" s="4" t="n">
        <f aca="false">M9+N9+O9+P9+Q9</f>
        <v>0.009</v>
      </c>
      <c r="M9" s="4" t="n">
        <v>0.001</v>
      </c>
      <c r="N9" s="4" t="n">
        <v>0.002</v>
      </c>
      <c r="O9" s="4" t="n">
        <v>0.002</v>
      </c>
      <c r="P9" s="4" t="n">
        <v>0.002</v>
      </c>
      <c r="Q9" s="4" t="n">
        <v>0.002</v>
      </c>
    </row>
    <row r="10" customFormat="false" ht="12.75" hidden="false" customHeight="false" outlineLevel="0" collapsed="false">
      <c r="A10" s="0" t="s">
        <v>21</v>
      </c>
      <c r="C10" s="0" t="n">
        <f aca="false">C9+C8</f>
        <v>514</v>
      </c>
      <c r="D10" s="0" t="n">
        <f aca="false">D9+D8</f>
        <v>89</v>
      </c>
      <c r="E10" s="0" t="n">
        <f aca="false">E9+E8</f>
        <v>95</v>
      </c>
      <c r="F10" s="0" t="n">
        <f aca="false">F9+F8</f>
        <v>110</v>
      </c>
      <c r="G10" s="0" t="n">
        <f aca="false">G9+G8</f>
        <v>110</v>
      </c>
      <c r="H10" s="0" t="n">
        <f aca="false">H9+H8</f>
        <v>110</v>
      </c>
      <c r="L10" s="0" t="n">
        <f aca="false">M10+N10+O10+P10+Q10</f>
        <v>0.144</v>
      </c>
      <c r="M10" s="0" t="n">
        <f aca="false">M8+M9</f>
        <v>0.021</v>
      </c>
      <c r="N10" s="0" t="n">
        <f aca="false">N8+N9</f>
        <v>0.027</v>
      </c>
      <c r="O10" s="0" t="n">
        <f aca="false">O8+O9</f>
        <v>0.027</v>
      </c>
      <c r="P10" s="0" t="n">
        <f aca="false">P8+P9</f>
        <v>0.032</v>
      </c>
      <c r="Q10" s="0" t="n">
        <f aca="false">Q8+Q9</f>
        <v>0.037</v>
      </c>
    </row>
    <row r="11" s="4" customFormat="true" ht="51" hidden="false" customHeight="false" outlineLevel="0" collapsed="false">
      <c r="A11" s="4" t="s">
        <v>22</v>
      </c>
      <c r="B11" s="4" t="s">
        <v>23</v>
      </c>
      <c r="C11" s="4" t="n">
        <f aca="false">D11+E11+F11+G11+H11</f>
        <v>0</v>
      </c>
      <c r="I11" s="4" t="s">
        <v>24</v>
      </c>
      <c r="J11" s="4" t="s">
        <v>18</v>
      </c>
      <c r="K11" s="4" t="s">
        <v>19</v>
      </c>
      <c r="L11" s="4" t="n">
        <f aca="false">M11+N11+O11+P11+Q11</f>
        <v>0</v>
      </c>
    </row>
    <row r="12" customFormat="false" ht="89.25" hidden="false" customHeight="false" outlineLevel="0" collapsed="false">
      <c r="C12" s="4" t="n">
        <f aca="false">D12+E12+F12+G12+H12</f>
        <v>0</v>
      </c>
      <c r="I12" s="4" t="s">
        <v>25</v>
      </c>
      <c r="J12" s="4" t="s">
        <v>18</v>
      </c>
      <c r="K12" s="4" t="s">
        <v>19</v>
      </c>
      <c r="L12" s="4" t="n">
        <f aca="false">M12+N12+O12+P12+Q12</f>
        <v>0</v>
      </c>
    </row>
    <row r="13" customFormat="false" ht="116.25" hidden="false" customHeight="true" outlineLevel="0" collapsed="false">
      <c r="C13" s="4" t="n">
        <f aca="false">D13+E13+F13+G13+H13</f>
        <v>0</v>
      </c>
      <c r="I13" s="4" t="s">
        <v>26</v>
      </c>
      <c r="J13" s="4" t="s">
        <v>18</v>
      </c>
      <c r="K13" s="4" t="s">
        <v>19</v>
      </c>
      <c r="L13" s="4" t="n">
        <f aca="false">M13+N13+O13+P13+Q13</f>
        <v>0</v>
      </c>
    </row>
    <row r="14" customFormat="false" ht="105" hidden="false" customHeight="true" outlineLevel="0" collapsed="false">
      <c r="C14" s="4" t="n">
        <f aca="false">D14+E14+F14+G14+H14</f>
        <v>0</v>
      </c>
      <c r="I14" s="4" t="s">
        <v>27</v>
      </c>
      <c r="J14" s="4" t="s">
        <v>18</v>
      </c>
      <c r="K14" s="4" t="s">
        <v>19</v>
      </c>
      <c r="L14" s="4" t="n">
        <f aca="false">M14+N14+O14+P14+Q14</f>
        <v>0</v>
      </c>
    </row>
    <row r="15" customFormat="false" ht="12.75" hidden="false" customHeight="false" outlineLevel="0" collapsed="false">
      <c r="A15" s="0" t="s">
        <v>28</v>
      </c>
      <c r="C15" s="4" t="n">
        <f aca="false">C14+C13+C12+C11</f>
        <v>0</v>
      </c>
      <c r="D15" s="4" t="n">
        <f aca="false">D14+D13+D12+D11</f>
        <v>0</v>
      </c>
      <c r="E15" s="4" t="n">
        <f aca="false">E14+E13+E12+E11</f>
        <v>0</v>
      </c>
      <c r="F15" s="4" t="n">
        <f aca="false">F14+F13+F12+F11</f>
        <v>0</v>
      </c>
      <c r="G15" s="4" t="n">
        <f aca="false">G14+G13+G12+G11</f>
        <v>0</v>
      </c>
      <c r="H15" s="4" t="n">
        <f aca="false">H14+H13+H12+H11</f>
        <v>0</v>
      </c>
      <c r="L15" s="4" t="n">
        <f aca="false">M15+N15+O15+P15+Q15</f>
        <v>0</v>
      </c>
      <c r="M15" s="0" t="n">
        <f aca="false">M11+M12+M13+M14</f>
        <v>0</v>
      </c>
      <c r="N15" s="0" t="n">
        <f aca="false">N11+N12+N13+N14</f>
        <v>0</v>
      </c>
      <c r="O15" s="0" t="n">
        <f aca="false">O11+O12+O13+O14</f>
        <v>0</v>
      </c>
      <c r="P15" s="0" t="n">
        <f aca="false">P11+P12+P13+P14</f>
        <v>0</v>
      </c>
      <c r="Q15" s="0" t="n">
        <f aca="false">Q11+Q12+Q13+Q14</f>
        <v>0</v>
      </c>
    </row>
    <row r="16" s="4" customFormat="true" ht="76.5" hidden="false" customHeight="true" outlineLevel="0" collapsed="false">
      <c r="A16" s="4" t="s">
        <v>29</v>
      </c>
      <c r="C16" s="4" t="n">
        <f aca="false">D16+E16+F16+G16+H16</f>
        <v>24</v>
      </c>
      <c r="D16" s="4" t="n">
        <v>8</v>
      </c>
      <c r="E16" s="4" t="n">
        <v>6</v>
      </c>
      <c r="F16" s="4" t="n">
        <v>4</v>
      </c>
      <c r="G16" s="4" t="n">
        <v>3</v>
      </c>
      <c r="H16" s="4" t="n">
        <v>3</v>
      </c>
      <c r="I16" s="4" t="s">
        <v>30</v>
      </c>
      <c r="J16" s="4" t="s">
        <v>18</v>
      </c>
      <c r="K16" s="4" t="s">
        <v>19</v>
      </c>
      <c r="L16" s="4" t="n">
        <f aca="false">M16+N16+O16+P16+Q16</f>
        <v>0.162</v>
      </c>
      <c r="M16" s="4" t="n">
        <v>0.027</v>
      </c>
      <c r="N16" s="4" t="n">
        <v>0.03</v>
      </c>
      <c r="O16" s="4" t="n">
        <v>0.035</v>
      </c>
      <c r="P16" s="4" t="n">
        <v>0.035</v>
      </c>
      <c r="Q16" s="4" t="n">
        <v>0.035</v>
      </c>
    </row>
    <row r="17" s="4" customFormat="true" ht="96.75" hidden="false" customHeight="true" outlineLevel="0" collapsed="false">
      <c r="C17" s="4" t="n">
        <f aca="false">D17+E17+F17+G17+H17</f>
        <v>140</v>
      </c>
      <c r="D17" s="4" t="n">
        <v>28</v>
      </c>
      <c r="E17" s="4" t="n">
        <v>28</v>
      </c>
      <c r="F17" s="4" t="n">
        <v>28</v>
      </c>
      <c r="G17" s="4" t="n">
        <v>28</v>
      </c>
      <c r="H17" s="4" t="n">
        <v>28</v>
      </c>
      <c r="I17" s="4" t="s">
        <v>31</v>
      </c>
      <c r="J17" s="4" t="s">
        <v>18</v>
      </c>
      <c r="K17" s="4" t="s">
        <v>19</v>
      </c>
      <c r="L17" s="4" t="n">
        <f aca="false">M17+N17+O17+P17+Q17</f>
        <v>0.01</v>
      </c>
      <c r="M17" s="4" t="n">
        <v>0.002</v>
      </c>
      <c r="N17" s="4" t="n">
        <v>0.002</v>
      </c>
      <c r="O17" s="4" t="n">
        <v>0.002</v>
      </c>
      <c r="P17" s="4" t="n">
        <v>0.002</v>
      </c>
      <c r="Q17" s="4" t="n">
        <v>0.002</v>
      </c>
    </row>
    <row r="18" customFormat="false" ht="12.75" hidden="false" customHeight="false" outlineLevel="0" collapsed="false">
      <c r="A18" s="0" t="s">
        <v>32</v>
      </c>
      <c r="C18" s="4" t="n">
        <f aca="false">C17+C16</f>
        <v>164</v>
      </c>
      <c r="D18" s="4" t="n">
        <f aca="false">D17+D16</f>
        <v>36</v>
      </c>
      <c r="E18" s="4" t="n">
        <f aca="false">E17+E16</f>
        <v>34</v>
      </c>
      <c r="F18" s="4" t="n">
        <f aca="false">F17+F16</f>
        <v>32</v>
      </c>
      <c r="G18" s="4" t="n">
        <f aca="false">G17+G16</f>
        <v>31</v>
      </c>
      <c r="H18" s="4" t="n">
        <f aca="false">H17+H16</f>
        <v>31</v>
      </c>
      <c r="J18" s="4"/>
      <c r="K18" s="4"/>
      <c r="L18" s="4" t="n">
        <f aca="false">M18+N18+O18+P18+Q18</f>
        <v>0.172</v>
      </c>
      <c r="M18" s="0" t="n">
        <f aca="false">M16+M17</f>
        <v>0.029</v>
      </c>
      <c r="N18" s="0" t="n">
        <f aca="false">N16+N17</f>
        <v>0.032</v>
      </c>
      <c r="O18" s="0" t="n">
        <f aca="false">O16+O17</f>
        <v>0.037</v>
      </c>
      <c r="P18" s="0" t="n">
        <f aca="false">P16+P17</f>
        <v>0.037</v>
      </c>
      <c r="Q18" s="0" t="n">
        <f aca="false">Q16+Q17</f>
        <v>0.037</v>
      </c>
    </row>
    <row r="19" s="4" customFormat="true" ht="222" hidden="false" customHeight="true" outlineLevel="0" collapsed="false">
      <c r="A19" s="4" t="s">
        <v>33</v>
      </c>
      <c r="C19" s="4" t="n">
        <f aca="false">D19+E19+F19+G19+H19</f>
        <v>14</v>
      </c>
      <c r="D19" s="4" t="n">
        <v>2</v>
      </c>
      <c r="E19" s="4" t="n">
        <v>3</v>
      </c>
      <c r="F19" s="4" t="n">
        <v>3</v>
      </c>
      <c r="G19" s="4" t="n">
        <v>3</v>
      </c>
      <c r="H19" s="4" t="n">
        <v>3</v>
      </c>
      <c r="I19" s="4" t="s">
        <v>37</v>
      </c>
      <c r="J19" s="4" t="s">
        <v>18</v>
      </c>
      <c r="K19" s="4" t="s">
        <v>19</v>
      </c>
      <c r="L19" s="4" t="n">
        <f aca="false">M19+N19+O19+P19+Q19</f>
        <v>0</v>
      </c>
    </row>
    <row r="20" customFormat="false" ht="12.75" hidden="false" customHeight="false" outlineLevel="0" collapsed="false">
      <c r="A20" s="4" t="s">
        <v>35</v>
      </c>
      <c r="C20" s="0" t="n">
        <f aca="false">C19</f>
        <v>14</v>
      </c>
      <c r="D20" s="0" t="n">
        <f aca="false">D19</f>
        <v>2</v>
      </c>
      <c r="E20" s="0" t="n">
        <f aca="false">E19</f>
        <v>3</v>
      </c>
      <c r="F20" s="0" t="n">
        <f aca="false">F19</f>
        <v>3</v>
      </c>
      <c r="G20" s="0" t="n">
        <f aca="false">G19</f>
        <v>3</v>
      </c>
      <c r="H20" s="0" t="n">
        <f aca="false">H19</f>
        <v>3</v>
      </c>
      <c r="L20" s="4" t="n">
        <f aca="false">M20+N20+O20+P20+Q20</f>
        <v>0</v>
      </c>
      <c r="M20" s="0" t="n">
        <f aca="false">M19</f>
        <v>0</v>
      </c>
      <c r="N20" s="0" t="n">
        <f aca="false">N19</f>
        <v>0</v>
      </c>
      <c r="O20" s="0" t="n">
        <f aca="false">O19</f>
        <v>0</v>
      </c>
      <c r="P20" s="0" t="n">
        <f aca="false">P19</f>
        <v>0</v>
      </c>
      <c r="Q20" s="0" t="n">
        <f aca="false">Q19</f>
        <v>0</v>
      </c>
    </row>
    <row r="21" customFormat="false" ht="12.75" hidden="false" customHeight="false" outlineLevel="0" collapsed="false">
      <c r="A21" s="4" t="s">
        <v>36</v>
      </c>
      <c r="C21" s="0" t="n">
        <f aca="false">C20+C18+C15+C10</f>
        <v>692</v>
      </c>
      <c r="D21" s="0" t="n">
        <f aca="false">D20+D18+D15+D10</f>
        <v>127</v>
      </c>
      <c r="E21" s="0" t="n">
        <f aca="false">E20+E18+E15+E10</f>
        <v>132</v>
      </c>
      <c r="F21" s="0" t="n">
        <f aca="false">F20+F18+F15+F10</f>
        <v>145</v>
      </c>
      <c r="G21" s="0" t="n">
        <f aca="false">G20+G18+G15+G10</f>
        <v>144</v>
      </c>
      <c r="H21" s="0" t="n">
        <f aca="false">H20+H18+H15+H10</f>
        <v>144</v>
      </c>
      <c r="L21" s="4" t="n">
        <f aca="false">M21+N21+O21+P21+Q21</f>
        <v>0.316</v>
      </c>
      <c r="M21" s="0" t="n">
        <f aca="false">M20+M18+M15+M10</f>
        <v>0.05</v>
      </c>
      <c r="N21" s="0" t="n">
        <f aca="false">N20+N18+N15+N10</f>
        <v>0.059</v>
      </c>
      <c r="O21" s="0" t="n">
        <f aca="false">O20+O18+O15+O10</f>
        <v>0.064</v>
      </c>
      <c r="P21" s="0" t="n">
        <f aca="false">P20+P18+P15+P10</f>
        <v>0.069</v>
      </c>
      <c r="Q21" s="0" t="n">
        <f aca="false">Q20+Q18+Q15+Q10</f>
        <v>0.074</v>
      </c>
    </row>
  </sheetData>
  <mergeCells count="16">
    <mergeCell ref="A5:A7"/>
    <mergeCell ref="B5:B7"/>
    <mergeCell ref="C5:H5"/>
    <mergeCell ref="I5:I7"/>
    <mergeCell ref="J5:J7"/>
    <mergeCell ref="K5:K7"/>
    <mergeCell ref="L5:L7"/>
    <mergeCell ref="M5:Q5"/>
    <mergeCell ref="C6:C7"/>
    <mergeCell ref="D6:H6"/>
    <mergeCell ref="M6:M7"/>
    <mergeCell ref="N6:N7"/>
    <mergeCell ref="O6:O7"/>
    <mergeCell ref="P6:P7"/>
    <mergeCell ref="Q6:Q7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5:Q21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pane xSplit="0" ySplit="4" topLeftCell="BM8" activePane="bottomLeft" state="frozen"/>
      <selection pane="topLeft" activeCell="A4" activeCellId="0" sqref="A4"/>
      <selection pane="bottom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5.7"/>
    <col collapsed="false" customWidth="true" hidden="false" outlineLevel="0" max="3" min="3" style="0" width="7.85"/>
    <col collapsed="false" customWidth="true" hidden="false" outlineLevel="0" max="6" min="4" style="0" width="6.41"/>
    <col collapsed="false" customWidth="true" hidden="false" outlineLevel="0" max="7" min="7" style="0" width="7.56"/>
    <col collapsed="false" customWidth="true" hidden="false" outlineLevel="0" max="8" min="8" style="0" width="7.85"/>
    <col collapsed="false" customWidth="true" hidden="false" outlineLevel="0" max="9" min="9" style="0" width="23.99"/>
    <col collapsed="false" customWidth="true" hidden="false" outlineLevel="0" max="10" min="10" style="0" width="24.99"/>
    <col collapsed="false" customWidth="true" hidden="false" outlineLevel="0" max="11" min="11" style="0" width="10.41"/>
    <col collapsed="false" customWidth="true" hidden="false" outlineLevel="0" max="12" min="12" style="0" width="21.84"/>
    <col collapsed="false" customWidth="true" hidden="false" outlineLevel="0" max="13" min="13" style="0" width="9.28"/>
    <col collapsed="false" customWidth="true" hidden="false" outlineLevel="0" max="14" min="14" style="0" width="8.41"/>
    <col collapsed="false" customWidth="true" hidden="false" outlineLevel="0" max="15" min="15" style="0" width="7.28"/>
    <col collapsed="false" customWidth="true" hidden="false" outlineLevel="0" max="16" min="16" style="0" width="8.41"/>
    <col collapsed="false" customWidth="true" hidden="false" outlineLevel="0" max="17" min="17" style="0" width="7.99"/>
  </cols>
  <sheetData>
    <row r="5" customFormat="false" ht="15.75" hidden="false" customHeight="true" outlineLevel="0" collapsed="false">
      <c r="A5" s="1" t="s">
        <v>0</v>
      </c>
      <c r="B5" s="2" t="s">
        <v>1</v>
      </c>
      <c r="C5" s="2" t="s">
        <v>2</v>
      </c>
      <c r="D5" s="2"/>
      <c r="E5" s="2"/>
      <c r="F5" s="2"/>
      <c r="G5" s="2"/>
      <c r="H5" s="2"/>
      <c r="I5" s="2" t="s">
        <v>3</v>
      </c>
      <c r="J5" s="2" t="s">
        <v>4</v>
      </c>
      <c r="K5" s="2" t="s">
        <v>5</v>
      </c>
      <c r="L5" s="2" t="s">
        <v>6</v>
      </c>
      <c r="M5" s="2" t="s">
        <v>7</v>
      </c>
      <c r="N5" s="2"/>
      <c r="O5" s="2"/>
      <c r="P5" s="2"/>
      <c r="Q5" s="2"/>
    </row>
    <row r="6" customFormat="false" ht="15.75" hidden="false" customHeight="true" outlineLevel="0" collapsed="false">
      <c r="A6" s="1"/>
      <c r="B6" s="2"/>
      <c r="C6" s="2" t="s">
        <v>8</v>
      </c>
      <c r="D6" s="2" t="s">
        <v>9</v>
      </c>
      <c r="E6" s="2"/>
      <c r="F6" s="2"/>
      <c r="G6" s="2"/>
      <c r="H6" s="2"/>
      <c r="I6" s="2"/>
      <c r="J6" s="2"/>
      <c r="K6" s="2"/>
      <c r="L6" s="2"/>
      <c r="M6" s="2" t="s">
        <v>10</v>
      </c>
      <c r="N6" s="2" t="s">
        <v>11</v>
      </c>
      <c r="O6" s="2" t="s">
        <v>12</v>
      </c>
      <c r="P6" s="2" t="s">
        <v>13</v>
      </c>
      <c r="Q6" s="2" t="s">
        <v>14</v>
      </c>
    </row>
    <row r="7" customFormat="false" ht="42.75" hidden="false" customHeight="true" outlineLevel="0" collapsed="false">
      <c r="A7" s="1"/>
      <c r="B7" s="2"/>
      <c r="C7" s="2"/>
      <c r="D7" s="2" t="s">
        <v>10</v>
      </c>
      <c r="E7" s="2" t="s">
        <v>11</v>
      </c>
      <c r="F7" s="2" t="s">
        <v>12</v>
      </c>
      <c r="G7" s="2" t="s">
        <v>13</v>
      </c>
      <c r="H7" s="2" t="s">
        <v>14</v>
      </c>
      <c r="I7" s="2"/>
      <c r="J7" s="2"/>
      <c r="K7" s="2"/>
      <c r="L7" s="2"/>
      <c r="M7" s="2"/>
      <c r="N7" s="2"/>
      <c r="O7" s="2"/>
      <c r="P7" s="2"/>
      <c r="Q7" s="2"/>
    </row>
    <row r="8" s="4" customFormat="true" ht="77.25" hidden="false" customHeight="true" outlineLevel="0" collapsed="false">
      <c r="A8" s="3" t="s">
        <v>15</v>
      </c>
      <c r="B8" s="4" t="s">
        <v>16</v>
      </c>
      <c r="C8" s="4" t="n">
        <f aca="false">D8+E8+F8+G8+H8</f>
        <v>700</v>
      </c>
      <c r="D8" s="4" t="n">
        <v>140</v>
      </c>
      <c r="E8" s="4" t="n">
        <v>140</v>
      </c>
      <c r="F8" s="4" t="n">
        <v>140</v>
      </c>
      <c r="G8" s="4" t="n">
        <v>140</v>
      </c>
      <c r="H8" s="4" t="n">
        <v>140</v>
      </c>
      <c r="I8" s="4" t="s">
        <v>17</v>
      </c>
      <c r="J8" s="4" t="s">
        <v>18</v>
      </c>
      <c r="K8" s="4" t="s">
        <v>19</v>
      </c>
      <c r="L8" s="4" t="n">
        <f aca="false">M8+N8+O8+P8+Q8</f>
        <v>0.05</v>
      </c>
      <c r="M8" s="4" t="n">
        <v>0.01</v>
      </c>
      <c r="N8" s="4" t="n">
        <v>0.01</v>
      </c>
      <c r="O8" s="4" t="n">
        <v>0.01</v>
      </c>
      <c r="P8" s="4" t="n">
        <v>0.01</v>
      </c>
      <c r="Q8" s="4" t="n">
        <v>0.01</v>
      </c>
    </row>
    <row r="9" s="4" customFormat="true" ht="117.75" hidden="false" customHeight="true" outlineLevel="0" collapsed="false">
      <c r="A9" s="3"/>
      <c r="C9" s="4" t="n">
        <f aca="false">D9+E9+F9+G9+H9</f>
        <v>16000</v>
      </c>
      <c r="D9" s="4" t="n">
        <v>3200</v>
      </c>
      <c r="E9" s="4" t="n">
        <v>3200</v>
      </c>
      <c r="F9" s="4" t="n">
        <v>3200</v>
      </c>
      <c r="G9" s="4" t="n">
        <v>3200</v>
      </c>
      <c r="H9" s="4" t="n">
        <v>3200</v>
      </c>
      <c r="I9" s="4" t="s">
        <v>20</v>
      </c>
      <c r="J9" s="4" t="s">
        <v>18</v>
      </c>
      <c r="K9" s="4" t="s">
        <v>19</v>
      </c>
      <c r="L9" s="4" t="n">
        <f aca="false">M9+N9+O9+P9+Q9</f>
        <v>0.158</v>
      </c>
      <c r="M9" s="4" t="n">
        <v>0.028</v>
      </c>
      <c r="N9" s="4" t="n">
        <v>0.03</v>
      </c>
      <c r="O9" s="4" t="n">
        <v>0.03</v>
      </c>
      <c r="P9" s="4" t="n">
        <v>0.035</v>
      </c>
      <c r="Q9" s="4" t="n">
        <v>0.035</v>
      </c>
    </row>
    <row r="10" customFormat="false" ht="12.75" hidden="false" customHeight="false" outlineLevel="0" collapsed="false">
      <c r="A10" s="0" t="s">
        <v>21</v>
      </c>
      <c r="C10" s="0" t="n">
        <f aca="false">C9+C8</f>
        <v>16700</v>
      </c>
      <c r="D10" s="0" t="n">
        <f aca="false">D9+D8</f>
        <v>3340</v>
      </c>
      <c r="E10" s="0" t="n">
        <f aca="false">E9+E8</f>
        <v>3340</v>
      </c>
      <c r="F10" s="0" t="n">
        <f aca="false">F9+F8</f>
        <v>3340</v>
      </c>
      <c r="G10" s="0" t="n">
        <f aca="false">G9+G8</f>
        <v>3340</v>
      </c>
      <c r="H10" s="0" t="n">
        <f aca="false">H9+H8</f>
        <v>3340</v>
      </c>
      <c r="L10" s="0" t="n">
        <f aca="false">M10+N10+O10+P10+Q10</f>
        <v>0.208</v>
      </c>
      <c r="M10" s="0" t="n">
        <f aca="false">M8+M9</f>
        <v>0.038</v>
      </c>
      <c r="N10" s="0" t="n">
        <f aca="false">N8+N9</f>
        <v>0.04</v>
      </c>
      <c r="O10" s="0" t="n">
        <f aca="false">O8+O9</f>
        <v>0.04</v>
      </c>
      <c r="P10" s="0" t="n">
        <f aca="false">P8+P9</f>
        <v>0.045</v>
      </c>
      <c r="Q10" s="0" t="n">
        <f aca="false">Q8+Q9</f>
        <v>0.045</v>
      </c>
    </row>
    <row r="11" s="4" customFormat="true" ht="66" hidden="false" customHeight="true" outlineLevel="0" collapsed="false">
      <c r="A11" s="4" t="s">
        <v>22</v>
      </c>
      <c r="B11" s="4" t="s">
        <v>23</v>
      </c>
      <c r="C11" s="4" t="n">
        <f aca="false">D11+E11+F11+G11+H11</f>
        <v>0</v>
      </c>
      <c r="I11" s="4" t="s">
        <v>24</v>
      </c>
      <c r="J11" s="4" t="s">
        <v>18</v>
      </c>
      <c r="K11" s="4" t="s">
        <v>19</v>
      </c>
      <c r="L11" s="4" t="n">
        <f aca="false">M11+N11+O11+P11+Q11</f>
        <v>0</v>
      </c>
    </row>
    <row r="12" customFormat="false" ht="89.25" hidden="false" customHeight="false" outlineLevel="0" collapsed="false">
      <c r="C12" s="4" t="n">
        <f aca="false">D12+E12+F12+G12+H12</f>
        <v>121</v>
      </c>
      <c r="D12" s="0" t="n">
        <v>14</v>
      </c>
      <c r="E12" s="0" t="n">
        <v>23</v>
      </c>
      <c r="F12" s="0" t="n">
        <v>25</v>
      </c>
      <c r="G12" s="0" t="n">
        <v>29</v>
      </c>
      <c r="H12" s="0" t="n">
        <v>30</v>
      </c>
      <c r="I12" s="4" t="s">
        <v>25</v>
      </c>
      <c r="J12" s="4" t="s">
        <v>18</v>
      </c>
      <c r="K12" s="4" t="s">
        <v>19</v>
      </c>
      <c r="L12" s="4" t="n">
        <f aca="false">M12+N12+O12+P12+Q12</f>
        <v>0.1004</v>
      </c>
      <c r="M12" s="0" t="n">
        <v>0.011</v>
      </c>
      <c r="N12" s="0" t="n">
        <v>0.0173</v>
      </c>
      <c r="O12" s="0" t="n">
        <v>0.0188</v>
      </c>
      <c r="P12" s="0" t="n">
        <v>0.0308</v>
      </c>
      <c r="Q12" s="0" t="n">
        <v>0.0225</v>
      </c>
    </row>
    <row r="13" customFormat="false" ht="116.25" hidden="false" customHeight="true" outlineLevel="0" collapsed="false">
      <c r="C13" s="4" t="n">
        <f aca="false">D13+E13+F13+G13+H13</f>
        <v>75</v>
      </c>
      <c r="D13" s="4" t="n">
        <v>13</v>
      </c>
      <c r="E13" s="4" t="n">
        <v>15</v>
      </c>
      <c r="F13" s="4" t="n">
        <v>15</v>
      </c>
      <c r="G13" s="4" t="n">
        <v>15</v>
      </c>
      <c r="H13" s="4" t="n">
        <v>17</v>
      </c>
      <c r="I13" s="4" t="s">
        <v>26</v>
      </c>
      <c r="J13" s="4" t="s">
        <v>18</v>
      </c>
      <c r="K13" s="4" t="s">
        <v>19</v>
      </c>
      <c r="L13" s="4" t="n">
        <f aca="false">M13+N13+O13+P13+Q13</f>
        <v>0.0083</v>
      </c>
      <c r="M13" s="4" t="n">
        <v>0.0013</v>
      </c>
      <c r="N13" s="4" t="n">
        <v>0.0017</v>
      </c>
      <c r="O13" s="4" t="n">
        <v>0.0017</v>
      </c>
      <c r="P13" s="4" t="n">
        <v>0.0017</v>
      </c>
      <c r="Q13" s="4" t="n">
        <v>0.0019</v>
      </c>
    </row>
    <row r="14" customFormat="false" ht="105" hidden="false" customHeight="true" outlineLevel="0" collapsed="false">
      <c r="C14" s="4" t="n">
        <f aca="false">D14+E14+F14+G14+H14</f>
        <v>0</v>
      </c>
      <c r="I14" s="4" t="s">
        <v>27</v>
      </c>
      <c r="J14" s="4" t="s">
        <v>18</v>
      </c>
      <c r="K14" s="4" t="s">
        <v>19</v>
      </c>
      <c r="L14" s="4" t="n">
        <f aca="false">M14+N14+O14+P14+Q14</f>
        <v>0</v>
      </c>
    </row>
    <row r="15" customFormat="false" ht="12.75" hidden="false" customHeight="false" outlineLevel="0" collapsed="false">
      <c r="A15" s="0" t="s">
        <v>28</v>
      </c>
      <c r="C15" s="4" t="n">
        <f aca="false">C14+C13+C12+C11</f>
        <v>196</v>
      </c>
      <c r="D15" s="4" t="n">
        <f aca="false">D14+D13+D12+D11</f>
        <v>27</v>
      </c>
      <c r="E15" s="4" t="n">
        <f aca="false">E14+E13+E12+E11</f>
        <v>38</v>
      </c>
      <c r="F15" s="4" t="n">
        <f aca="false">F14+F13+F12+F11</f>
        <v>40</v>
      </c>
      <c r="G15" s="4" t="n">
        <f aca="false">G14+G13+G12+G11</f>
        <v>44</v>
      </c>
      <c r="H15" s="4" t="n">
        <f aca="false">H14+H13+H12+H11</f>
        <v>47</v>
      </c>
      <c r="L15" s="4" t="n">
        <f aca="false">M15+N15+O15+P15+Q15</f>
        <v>0.1087</v>
      </c>
      <c r="M15" s="0" t="n">
        <f aca="false">M11+M12+M13+M14</f>
        <v>0.0123</v>
      </c>
      <c r="N15" s="0" t="n">
        <f aca="false">N11+N12+N13+N14</f>
        <v>0.019</v>
      </c>
      <c r="O15" s="0" t="n">
        <f aca="false">O11+O12+O13+O14</f>
        <v>0.0205</v>
      </c>
      <c r="P15" s="0" t="n">
        <f aca="false">P11+P12+P13+P14</f>
        <v>0.0325</v>
      </c>
      <c r="Q15" s="0" t="n">
        <f aca="false">Q11+Q12+Q13+Q14</f>
        <v>0.0244</v>
      </c>
    </row>
    <row r="16" s="4" customFormat="true" ht="76.5" hidden="false" customHeight="true" outlineLevel="0" collapsed="false">
      <c r="A16" s="4" t="s">
        <v>29</v>
      </c>
      <c r="C16" s="4" t="n">
        <f aca="false">D16+E16+F16+G16+H16</f>
        <v>41</v>
      </c>
      <c r="D16" s="4" t="n">
        <v>3</v>
      </c>
      <c r="E16" s="4" t="n">
        <v>9</v>
      </c>
      <c r="F16" s="4" t="n">
        <v>9</v>
      </c>
      <c r="G16" s="4" t="n">
        <v>10</v>
      </c>
      <c r="H16" s="4" t="n">
        <v>10</v>
      </c>
      <c r="I16" s="4" t="s">
        <v>30</v>
      </c>
      <c r="J16" s="4" t="s">
        <v>18</v>
      </c>
      <c r="K16" s="4" t="s">
        <v>19</v>
      </c>
      <c r="L16" s="4" t="n">
        <f aca="false">M16+N16+O16+P16+Q16</f>
        <v>0.0928</v>
      </c>
      <c r="M16" s="4" t="n">
        <v>0.007</v>
      </c>
      <c r="N16" s="4" t="n">
        <v>0.0208</v>
      </c>
      <c r="O16" s="4" t="n">
        <v>0.021</v>
      </c>
      <c r="P16" s="4" t="n">
        <v>0.022</v>
      </c>
      <c r="Q16" s="4" t="n">
        <v>0.022</v>
      </c>
    </row>
    <row r="17" s="4" customFormat="true" ht="79.5" hidden="false" customHeight="true" outlineLevel="0" collapsed="false">
      <c r="C17" s="4" t="n">
        <f aca="false">D17+E17+F17+G17+H17</f>
        <v>202</v>
      </c>
      <c r="D17" s="4" t="n">
        <v>37</v>
      </c>
      <c r="E17" s="4" t="n">
        <v>38</v>
      </c>
      <c r="F17" s="4" t="n">
        <v>40</v>
      </c>
      <c r="G17" s="4" t="n">
        <v>43</v>
      </c>
      <c r="H17" s="4" t="n">
        <v>44</v>
      </c>
      <c r="I17" s="4" t="s">
        <v>31</v>
      </c>
      <c r="J17" s="4" t="s">
        <v>18</v>
      </c>
      <c r="K17" s="4" t="s">
        <v>19</v>
      </c>
      <c r="L17" s="4" t="n">
        <f aca="false">M17+N17+O17+P17+Q17</f>
        <v>0.0562</v>
      </c>
      <c r="M17" s="4" t="n">
        <v>0.01</v>
      </c>
      <c r="N17" s="4" t="n">
        <v>0.01</v>
      </c>
      <c r="O17" s="4" t="n">
        <v>0.0115</v>
      </c>
      <c r="P17" s="4" t="n">
        <v>0.0122</v>
      </c>
      <c r="Q17" s="4" t="n">
        <v>0.0125</v>
      </c>
    </row>
    <row r="18" customFormat="false" ht="12.75" hidden="false" customHeight="false" outlineLevel="0" collapsed="false">
      <c r="A18" s="0" t="s">
        <v>32</v>
      </c>
      <c r="C18" s="4" t="n">
        <f aca="false">C17+C16</f>
        <v>243</v>
      </c>
      <c r="D18" s="4" t="n">
        <f aca="false">D17+D16</f>
        <v>40</v>
      </c>
      <c r="E18" s="4" t="n">
        <f aca="false">E17+E16</f>
        <v>47</v>
      </c>
      <c r="F18" s="4" t="n">
        <f aca="false">F17+F16</f>
        <v>49</v>
      </c>
      <c r="G18" s="4" t="n">
        <f aca="false">G17+G16</f>
        <v>53</v>
      </c>
      <c r="H18" s="4" t="n">
        <f aca="false">H17+H16</f>
        <v>54</v>
      </c>
      <c r="J18" s="4"/>
      <c r="K18" s="4"/>
      <c r="L18" s="4" t="n">
        <f aca="false">M18+N18+O18+P18+Q18</f>
        <v>0.149</v>
      </c>
      <c r="M18" s="0" t="n">
        <f aca="false">M16+M17</f>
        <v>0.017</v>
      </c>
      <c r="N18" s="0" t="n">
        <f aca="false">N16+N17</f>
        <v>0.0308</v>
      </c>
      <c r="O18" s="0" t="n">
        <f aca="false">O16+O17</f>
        <v>0.0325</v>
      </c>
      <c r="P18" s="0" t="n">
        <f aca="false">P16+P17</f>
        <v>0.0342</v>
      </c>
      <c r="Q18" s="0" t="n">
        <f aca="false">Q16+Q17</f>
        <v>0.0345</v>
      </c>
    </row>
    <row r="19" s="4" customFormat="true" ht="222" hidden="false" customHeight="true" outlineLevel="0" collapsed="false">
      <c r="A19" s="4" t="s">
        <v>33</v>
      </c>
      <c r="C19" s="4" t="n">
        <f aca="false">D19+E19+F19+G19+H19</f>
        <v>0</v>
      </c>
      <c r="I19" s="4" t="s">
        <v>37</v>
      </c>
      <c r="J19" s="4" t="s">
        <v>18</v>
      </c>
      <c r="K19" s="4" t="s">
        <v>19</v>
      </c>
      <c r="L19" s="4" t="n">
        <f aca="false">M19+N19+O19+P19+Q19</f>
        <v>0</v>
      </c>
    </row>
    <row r="20" customFormat="false" ht="12.75" hidden="false" customHeight="false" outlineLevel="0" collapsed="false">
      <c r="A20" s="4" t="s">
        <v>35</v>
      </c>
      <c r="C20" s="0" t="n">
        <f aca="false">C19</f>
        <v>0</v>
      </c>
      <c r="D20" s="0" t="n">
        <f aca="false">D19</f>
        <v>0</v>
      </c>
      <c r="E20" s="0" t="n">
        <f aca="false">E19</f>
        <v>0</v>
      </c>
      <c r="F20" s="0" t="n">
        <f aca="false">F19</f>
        <v>0</v>
      </c>
      <c r="G20" s="0" t="n">
        <f aca="false">G19</f>
        <v>0</v>
      </c>
      <c r="H20" s="0" t="n">
        <f aca="false">H19</f>
        <v>0</v>
      </c>
      <c r="L20" s="4" t="n">
        <f aca="false">M20+N20+O20+P20+Q20</f>
        <v>0</v>
      </c>
      <c r="M20" s="0" t="n">
        <f aca="false">M19</f>
        <v>0</v>
      </c>
      <c r="N20" s="0" t="n">
        <f aca="false">N19</f>
        <v>0</v>
      </c>
      <c r="O20" s="0" t="n">
        <f aca="false">O19</f>
        <v>0</v>
      </c>
      <c r="P20" s="0" t="n">
        <f aca="false">P19</f>
        <v>0</v>
      </c>
      <c r="Q20" s="0" t="n">
        <f aca="false">Q19</f>
        <v>0</v>
      </c>
    </row>
    <row r="21" customFormat="false" ht="12.75" hidden="false" customHeight="false" outlineLevel="0" collapsed="false">
      <c r="A21" s="4" t="s">
        <v>36</v>
      </c>
      <c r="C21" s="0" t="n">
        <f aca="false">C20+C18+C15+C10</f>
        <v>17139</v>
      </c>
      <c r="D21" s="0" t="n">
        <f aca="false">D20+D18+D15+D10</f>
        <v>3407</v>
      </c>
      <c r="E21" s="0" t="n">
        <f aca="false">E20+E18+E15+E10</f>
        <v>3425</v>
      </c>
      <c r="F21" s="0" t="n">
        <f aca="false">F20+F18+F15+F10</f>
        <v>3429</v>
      </c>
      <c r="G21" s="0" t="n">
        <f aca="false">G20+G18+G15+G10</f>
        <v>3437</v>
      </c>
      <c r="H21" s="0" t="n">
        <f aca="false">H20+H18+H15+H10</f>
        <v>3441</v>
      </c>
      <c r="L21" s="4" t="n">
        <f aca="false">M21+N21+O21+P21+Q21</f>
        <v>0.4657</v>
      </c>
      <c r="M21" s="0" t="n">
        <f aca="false">M20+M18+M15+M10</f>
        <v>0.0673</v>
      </c>
      <c r="N21" s="0" t="n">
        <f aca="false">N20+N18+N15+N10</f>
        <v>0.0898</v>
      </c>
      <c r="O21" s="0" t="n">
        <f aca="false">O20+O18+O15+O10</f>
        <v>0.093</v>
      </c>
      <c r="P21" s="0" t="n">
        <f aca="false">P20+P18+P15+P10</f>
        <v>0.1117</v>
      </c>
      <c r="Q21" s="0" t="n">
        <f aca="false">Q20+Q18+Q15+Q10</f>
        <v>0.1039</v>
      </c>
    </row>
  </sheetData>
  <mergeCells count="16">
    <mergeCell ref="A5:A7"/>
    <mergeCell ref="B5:B7"/>
    <mergeCell ref="C5:H5"/>
    <mergeCell ref="I5:I7"/>
    <mergeCell ref="J5:J7"/>
    <mergeCell ref="K5:K7"/>
    <mergeCell ref="L5:L7"/>
    <mergeCell ref="M5:Q5"/>
    <mergeCell ref="C6:C7"/>
    <mergeCell ref="D6:H6"/>
    <mergeCell ref="M6:M7"/>
    <mergeCell ref="N6:N7"/>
    <mergeCell ref="O6:O7"/>
    <mergeCell ref="P6:P7"/>
    <mergeCell ref="Q6:Q7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5:Q21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pane xSplit="0" ySplit="4" topLeftCell="BM8" activePane="bottomLeft" state="frozen"/>
      <selection pane="topLeft" activeCell="A4" activeCellId="0" sqref="A4"/>
      <selection pane="bottom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5.7"/>
    <col collapsed="false" customWidth="true" hidden="false" outlineLevel="0" max="3" min="3" style="0" width="7.85"/>
    <col collapsed="false" customWidth="true" hidden="false" outlineLevel="0" max="6" min="4" style="0" width="6.41"/>
    <col collapsed="false" customWidth="true" hidden="false" outlineLevel="0" max="7" min="7" style="0" width="7.56"/>
    <col collapsed="false" customWidth="true" hidden="false" outlineLevel="0" max="8" min="8" style="0" width="7.85"/>
    <col collapsed="false" customWidth="true" hidden="false" outlineLevel="0" max="9" min="9" style="0" width="23.99"/>
    <col collapsed="false" customWidth="true" hidden="false" outlineLevel="0" max="10" min="10" style="0" width="24.99"/>
    <col collapsed="false" customWidth="true" hidden="false" outlineLevel="0" max="11" min="11" style="0" width="10.41"/>
    <col collapsed="false" customWidth="true" hidden="false" outlineLevel="0" max="12" min="12" style="0" width="21.84"/>
    <col collapsed="false" customWidth="true" hidden="false" outlineLevel="0" max="13" min="13" style="0" width="9.28"/>
    <col collapsed="false" customWidth="true" hidden="false" outlineLevel="0" max="14" min="14" style="0" width="8.41"/>
    <col collapsed="false" customWidth="true" hidden="false" outlineLevel="0" max="15" min="15" style="0" width="8.56"/>
    <col collapsed="false" customWidth="true" hidden="false" outlineLevel="0" max="16" min="16" style="0" width="8.41"/>
    <col collapsed="false" customWidth="true" hidden="false" outlineLevel="0" max="17" min="17" style="0" width="7.99"/>
  </cols>
  <sheetData>
    <row r="5" customFormat="false" ht="15.75" hidden="false" customHeight="true" outlineLevel="0" collapsed="false">
      <c r="A5" s="1" t="s">
        <v>0</v>
      </c>
      <c r="B5" s="2" t="s">
        <v>1</v>
      </c>
      <c r="C5" s="2" t="s">
        <v>2</v>
      </c>
      <c r="D5" s="2"/>
      <c r="E5" s="2"/>
      <c r="F5" s="2"/>
      <c r="G5" s="2"/>
      <c r="H5" s="2"/>
      <c r="I5" s="2" t="s">
        <v>3</v>
      </c>
      <c r="J5" s="2" t="s">
        <v>4</v>
      </c>
      <c r="K5" s="2" t="s">
        <v>5</v>
      </c>
      <c r="L5" s="2" t="s">
        <v>6</v>
      </c>
      <c r="M5" s="2" t="s">
        <v>7</v>
      </c>
      <c r="N5" s="2"/>
      <c r="O5" s="2"/>
      <c r="P5" s="2"/>
      <c r="Q5" s="2"/>
    </row>
    <row r="6" customFormat="false" ht="15.75" hidden="false" customHeight="true" outlineLevel="0" collapsed="false">
      <c r="A6" s="1"/>
      <c r="B6" s="2"/>
      <c r="C6" s="2" t="s">
        <v>8</v>
      </c>
      <c r="D6" s="2" t="s">
        <v>9</v>
      </c>
      <c r="E6" s="2"/>
      <c r="F6" s="2"/>
      <c r="G6" s="2"/>
      <c r="H6" s="2"/>
      <c r="I6" s="2"/>
      <c r="J6" s="2"/>
      <c r="K6" s="2"/>
      <c r="L6" s="2"/>
      <c r="M6" s="2" t="s">
        <v>10</v>
      </c>
      <c r="N6" s="2" t="s">
        <v>11</v>
      </c>
      <c r="O6" s="2" t="s">
        <v>12</v>
      </c>
      <c r="P6" s="2" t="s">
        <v>13</v>
      </c>
      <c r="Q6" s="2" t="s">
        <v>14</v>
      </c>
    </row>
    <row r="7" customFormat="false" ht="42.75" hidden="false" customHeight="true" outlineLevel="0" collapsed="false">
      <c r="A7" s="1"/>
      <c r="B7" s="2"/>
      <c r="C7" s="2"/>
      <c r="D7" s="2" t="s">
        <v>10</v>
      </c>
      <c r="E7" s="2" t="s">
        <v>11</v>
      </c>
      <c r="F7" s="2" t="s">
        <v>12</v>
      </c>
      <c r="G7" s="2" t="s">
        <v>13</v>
      </c>
      <c r="H7" s="2" t="s">
        <v>14</v>
      </c>
      <c r="I7" s="2"/>
      <c r="J7" s="2"/>
      <c r="K7" s="2"/>
      <c r="L7" s="2"/>
      <c r="M7" s="2"/>
      <c r="N7" s="2"/>
      <c r="O7" s="2"/>
      <c r="P7" s="2"/>
      <c r="Q7" s="2"/>
    </row>
    <row r="8" s="4" customFormat="true" ht="77.25" hidden="false" customHeight="true" outlineLevel="0" collapsed="false">
      <c r="A8" s="3" t="s">
        <v>15</v>
      </c>
      <c r="B8" s="4" t="s">
        <v>16</v>
      </c>
      <c r="C8" s="4" t="n">
        <f aca="false">D8+E8+F8+G8+H8</f>
        <v>225</v>
      </c>
      <c r="D8" s="4" t="n">
        <v>45</v>
      </c>
      <c r="E8" s="4" t="n">
        <v>45</v>
      </c>
      <c r="F8" s="4" t="n">
        <v>45</v>
      </c>
      <c r="G8" s="4" t="n">
        <v>45</v>
      </c>
      <c r="H8" s="4" t="n">
        <v>45</v>
      </c>
      <c r="I8" s="4" t="s">
        <v>17</v>
      </c>
      <c r="J8" s="4" t="s">
        <v>18</v>
      </c>
      <c r="K8" s="4" t="s">
        <v>19</v>
      </c>
      <c r="L8" s="4" t="n">
        <f aca="false">M8+N8+O8+P8+Q8</f>
        <v>0.0175</v>
      </c>
      <c r="M8" s="4" t="n">
        <v>0.0035</v>
      </c>
      <c r="N8" s="4" t="n">
        <v>0.0035</v>
      </c>
      <c r="O8" s="4" t="n">
        <v>0.0035</v>
      </c>
      <c r="P8" s="4" t="n">
        <v>0.0035</v>
      </c>
      <c r="Q8" s="4" t="n">
        <v>0.0035</v>
      </c>
    </row>
    <row r="9" s="4" customFormat="true" ht="117.75" hidden="false" customHeight="true" outlineLevel="0" collapsed="false">
      <c r="A9" s="3"/>
      <c r="C9" s="4" t="n">
        <f aca="false">D9+E9+F9+G9+H9</f>
        <v>150</v>
      </c>
      <c r="D9" s="4" t="n">
        <v>30</v>
      </c>
      <c r="E9" s="4" t="n">
        <v>30</v>
      </c>
      <c r="F9" s="4" t="n">
        <v>30</v>
      </c>
      <c r="G9" s="4" t="n">
        <v>30</v>
      </c>
      <c r="H9" s="4" t="n">
        <v>30</v>
      </c>
      <c r="I9" s="4" t="s">
        <v>20</v>
      </c>
      <c r="J9" s="4" t="s">
        <v>18</v>
      </c>
      <c r="K9" s="4" t="s">
        <v>19</v>
      </c>
      <c r="L9" s="4" t="n">
        <f aca="false">M9+N9+O9+P9+Q9</f>
        <v>0.005</v>
      </c>
      <c r="M9" s="4" t="n">
        <v>0.001</v>
      </c>
      <c r="N9" s="4" t="n">
        <v>0.001</v>
      </c>
      <c r="O9" s="4" t="n">
        <v>0.001</v>
      </c>
      <c r="P9" s="4" t="n">
        <v>0.001</v>
      </c>
      <c r="Q9" s="4" t="n">
        <v>0.001</v>
      </c>
    </row>
    <row r="10" customFormat="false" ht="12.75" hidden="false" customHeight="false" outlineLevel="0" collapsed="false">
      <c r="A10" s="0" t="s">
        <v>21</v>
      </c>
      <c r="C10" s="0" t="n">
        <f aca="false">C9+C8</f>
        <v>375</v>
      </c>
      <c r="D10" s="0" t="n">
        <f aca="false">D9+D8</f>
        <v>75</v>
      </c>
      <c r="E10" s="0" t="n">
        <f aca="false">E9+E8</f>
        <v>75</v>
      </c>
      <c r="F10" s="0" t="n">
        <f aca="false">F9+F8</f>
        <v>75</v>
      </c>
      <c r="G10" s="0" t="n">
        <f aca="false">G9+G8</f>
        <v>75</v>
      </c>
      <c r="H10" s="0" t="n">
        <f aca="false">H9+H8</f>
        <v>75</v>
      </c>
      <c r="L10" s="0" t="n">
        <f aca="false">M10+N10+O10+P10+Q10</f>
        <v>0.0225</v>
      </c>
      <c r="M10" s="0" t="n">
        <f aca="false">M8+M9</f>
        <v>0.0045</v>
      </c>
      <c r="N10" s="0" t="n">
        <f aca="false">N8+N9</f>
        <v>0.0045</v>
      </c>
      <c r="O10" s="0" t="n">
        <f aca="false">O8+O9</f>
        <v>0.0045</v>
      </c>
      <c r="P10" s="0" t="n">
        <f aca="false">P8+P9</f>
        <v>0.0045</v>
      </c>
      <c r="Q10" s="0" t="n">
        <f aca="false">Q8+Q9</f>
        <v>0.0045</v>
      </c>
    </row>
    <row r="11" s="4" customFormat="true" ht="51" hidden="false" customHeight="false" outlineLevel="0" collapsed="false">
      <c r="A11" s="4" t="s">
        <v>22</v>
      </c>
      <c r="B11" s="4" t="s">
        <v>23</v>
      </c>
      <c r="C11" s="4" t="n">
        <f aca="false">D11+E11+F11+G11+H11</f>
        <v>0</v>
      </c>
      <c r="I11" s="4" t="s">
        <v>24</v>
      </c>
      <c r="J11" s="4" t="s">
        <v>18</v>
      </c>
      <c r="K11" s="4" t="s">
        <v>19</v>
      </c>
      <c r="L11" s="4" t="n">
        <f aca="false">M11+N11+O11+P11+Q11</f>
        <v>0</v>
      </c>
    </row>
    <row r="12" customFormat="false" ht="89.25" hidden="false" customHeight="false" outlineLevel="0" collapsed="false">
      <c r="C12" s="4" t="n">
        <f aca="false">D12+E12+F12+G12+H12</f>
        <v>5</v>
      </c>
      <c r="D12" s="0" t="n">
        <v>1</v>
      </c>
      <c r="E12" s="0" t="n">
        <v>1</v>
      </c>
      <c r="F12" s="0" t="n">
        <v>1</v>
      </c>
      <c r="G12" s="0" t="n">
        <v>1</v>
      </c>
      <c r="H12" s="0" t="n">
        <v>1</v>
      </c>
      <c r="I12" s="4" t="s">
        <v>25</v>
      </c>
      <c r="J12" s="4" t="s">
        <v>18</v>
      </c>
      <c r="K12" s="4" t="s">
        <v>19</v>
      </c>
      <c r="L12" s="4" t="n">
        <f aca="false">M12+N12+O12+P12+Q12</f>
        <v>0.004</v>
      </c>
      <c r="M12" s="0" t="n">
        <v>0.0008</v>
      </c>
      <c r="N12" s="0" t="n">
        <v>0.0008</v>
      </c>
      <c r="O12" s="0" t="n">
        <v>0.0008</v>
      </c>
      <c r="P12" s="0" t="n">
        <v>0.0008</v>
      </c>
      <c r="Q12" s="0" t="n">
        <v>0.0008</v>
      </c>
    </row>
    <row r="13" customFormat="false" ht="116.25" hidden="false" customHeight="true" outlineLevel="0" collapsed="false">
      <c r="C13" s="4" t="n">
        <f aca="false">D13+E13+F13+G13+H13</f>
        <v>20</v>
      </c>
      <c r="D13" s="0" t="n">
        <v>4</v>
      </c>
      <c r="E13" s="0" t="n">
        <v>4</v>
      </c>
      <c r="F13" s="0" t="n">
        <v>4</v>
      </c>
      <c r="G13" s="0" t="n">
        <v>4</v>
      </c>
      <c r="H13" s="0" t="n">
        <v>4</v>
      </c>
      <c r="I13" s="4" t="s">
        <v>26</v>
      </c>
      <c r="J13" s="4" t="s">
        <v>18</v>
      </c>
      <c r="K13" s="4" t="s">
        <v>19</v>
      </c>
      <c r="L13" s="4" t="n">
        <f aca="false">M13+N13+O13+P13+Q13</f>
        <v>0.005</v>
      </c>
      <c r="M13" s="0" t="n">
        <v>0.001</v>
      </c>
      <c r="N13" s="0" t="n">
        <v>0.001</v>
      </c>
      <c r="O13" s="0" t="n">
        <v>0.001</v>
      </c>
      <c r="P13" s="0" t="n">
        <v>0.001</v>
      </c>
      <c r="Q13" s="0" t="n">
        <v>0.001</v>
      </c>
    </row>
    <row r="14" customFormat="false" ht="105" hidden="false" customHeight="true" outlineLevel="0" collapsed="false">
      <c r="C14" s="4" t="n">
        <f aca="false">D14+E14+F14+G14+H14</f>
        <v>50</v>
      </c>
      <c r="D14" s="0" t="n">
        <v>10</v>
      </c>
      <c r="E14" s="0" t="n">
        <v>10</v>
      </c>
      <c r="F14" s="0" t="n">
        <v>10</v>
      </c>
      <c r="G14" s="0" t="n">
        <v>10</v>
      </c>
      <c r="H14" s="0" t="n">
        <v>10</v>
      </c>
      <c r="I14" s="4" t="s">
        <v>27</v>
      </c>
      <c r="J14" s="4" t="s">
        <v>18</v>
      </c>
      <c r="K14" s="4" t="s">
        <v>19</v>
      </c>
      <c r="L14" s="4" t="n">
        <f aca="false">M14+N14+O14+P14+Q14</f>
        <v>0.01</v>
      </c>
      <c r="M14" s="0" t="n">
        <v>0.002</v>
      </c>
      <c r="N14" s="0" t="n">
        <v>0.002</v>
      </c>
      <c r="O14" s="0" t="n">
        <v>0.002</v>
      </c>
      <c r="P14" s="0" t="n">
        <v>0.002</v>
      </c>
      <c r="Q14" s="0" t="n">
        <v>0.002</v>
      </c>
    </row>
    <row r="15" customFormat="false" ht="12.75" hidden="false" customHeight="false" outlineLevel="0" collapsed="false">
      <c r="A15" s="0" t="s">
        <v>28</v>
      </c>
      <c r="C15" s="4" t="n">
        <f aca="false">C14+C13+C12+C11</f>
        <v>75</v>
      </c>
      <c r="D15" s="4" t="n">
        <f aca="false">D14+D13+D12+D11</f>
        <v>15</v>
      </c>
      <c r="E15" s="4" t="n">
        <f aca="false">E14+E13+E12+E11</f>
        <v>15</v>
      </c>
      <c r="F15" s="4" t="n">
        <f aca="false">F14+F13+F12+F11</f>
        <v>15</v>
      </c>
      <c r="G15" s="4" t="n">
        <f aca="false">G14+G13+G12+G11</f>
        <v>15</v>
      </c>
      <c r="H15" s="4" t="n">
        <f aca="false">H14+H13+H12+H11</f>
        <v>15</v>
      </c>
      <c r="L15" s="4" t="n">
        <f aca="false">M15+N15+O15+P15+Q15</f>
        <v>0.019</v>
      </c>
      <c r="M15" s="0" t="n">
        <f aca="false">M11+M12+M13+M14</f>
        <v>0.0038</v>
      </c>
      <c r="N15" s="0" t="n">
        <f aca="false">N11+N12+N13+N14</f>
        <v>0.0038</v>
      </c>
      <c r="O15" s="0" t="n">
        <f aca="false">O11+O12+O13+O14</f>
        <v>0.0038</v>
      </c>
      <c r="P15" s="0" t="n">
        <f aca="false">P11+P12+P13+P14</f>
        <v>0.0038</v>
      </c>
      <c r="Q15" s="0" t="n">
        <f aca="false">Q11+Q12+Q13+Q14</f>
        <v>0.0038</v>
      </c>
    </row>
    <row r="16" s="4" customFormat="true" ht="76.5" hidden="false" customHeight="true" outlineLevel="0" collapsed="false">
      <c r="A16" s="4" t="s">
        <v>29</v>
      </c>
      <c r="C16" s="4" t="n">
        <f aca="false">D16+E16+F16+G16+H16</f>
        <v>6</v>
      </c>
      <c r="D16" s="4" t="n">
        <v>1</v>
      </c>
      <c r="E16" s="4" t="n">
        <v>2</v>
      </c>
      <c r="F16" s="4" t="n">
        <v>1</v>
      </c>
      <c r="G16" s="4" t="n">
        <v>1</v>
      </c>
      <c r="H16" s="4" t="n">
        <v>1</v>
      </c>
      <c r="I16" s="4" t="s">
        <v>30</v>
      </c>
      <c r="J16" s="4" t="s">
        <v>18</v>
      </c>
      <c r="K16" s="4" t="s">
        <v>19</v>
      </c>
      <c r="L16" s="4" t="n">
        <f aca="false">M16+N16+O16+P16+Q16</f>
        <v>0.036</v>
      </c>
      <c r="M16" s="4" t="n">
        <v>0.006</v>
      </c>
      <c r="N16" s="4" t="n">
        <v>0.012</v>
      </c>
      <c r="O16" s="4" t="n">
        <v>0.006</v>
      </c>
      <c r="P16" s="4" t="n">
        <v>0.006</v>
      </c>
      <c r="Q16" s="4" t="n">
        <v>0.006</v>
      </c>
    </row>
    <row r="17" s="4" customFormat="true" ht="94.5" hidden="false" customHeight="true" outlineLevel="0" collapsed="false">
      <c r="C17" s="4" t="n">
        <f aca="false">D17+E17+F17+G17+H17</f>
        <v>0</v>
      </c>
      <c r="I17" s="4" t="s">
        <v>31</v>
      </c>
      <c r="J17" s="4" t="s">
        <v>18</v>
      </c>
      <c r="K17" s="4" t="s">
        <v>19</v>
      </c>
      <c r="L17" s="4" t="n">
        <f aca="false">M17+N17+O17+P17+Q17</f>
        <v>0.005</v>
      </c>
      <c r="M17" s="4" t="n">
        <v>0.001</v>
      </c>
      <c r="N17" s="4" t="n">
        <v>0.001</v>
      </c>
      <c r="O17" s="4" t="n">
        <v>0.001</v>
      </c>
      <c r="P17" s="4" t="n">
        <v>0.001</v>
      </c>
      <c r="Q17" s="4" t="n">
        <v>0.001</v>
      </c>
    </row>
    <row r="18" customFormat="false" ht="12.75" hidden="false" customHeight="false" outlineLevel="0" collapsed="false">
      <c r="A18" s="0" t="s">
        <v>32</v>
      </c>
      <c r="C18" s="4" t="n">
        <f aca="false">C17+C16</f>
        <v>6</v>
      </c>
      <c r="D18" s="4" t="n">
        <f aca="false">D17+D16</f>
        <v>1</v>
      </c>
      <c r="E18" s="4" t="n">
        <f aca="false">E17+E16</f>
        <v>2</v>
      </c>
      <c r="F18" s="4" t="n">
        <f aca="false">F17+F16</f>
        <v>1</v>
      </c>
      <c r="G18" s="4" t="n">
        <f aca="false">G17+G16</f>
        <v>1</v>
      </c>
      <c r="H18" s="4" t="n">
        <f aca="false">H17+H16</f>
        <v>1</v>
      </c>
      <c r="J18" s="4"/>
      <c r="K18" s="4"/>
      <c r="L18" s="4" t="n">
        <f aca="false">M18+N18+O18+P18+Q18</f>
        <v>0.041</v>
      </c>
      <c r="M18" s="0" t="n">
        <f aca="false">M16+M17</f>
        <v>0.007</v>
      </c>
      <c r="N18" s="0" t="n">
        <f aca="false">N16+N17</f>
        <v>0.013</v>
      </c>
      <c r="O18" s="0" t="n">
        <f aca="false">O16+O17</f>
        <v>0.007</v>
      </c>
      <c r="P18" s="0" t="n">
        <f aca="false">P16+P17</f>
        <v>0.007</v>
      </c>
      <c r="Q18" s="0" t="n">
        <f aca="false">Q16+Q17</f>
        <v>0.007</v>
      </c>
    </row>
    <row r="19" s="4" customFormat="true" ht="222" hidden="false" customHeight="true" outlineLevel="0" collapsed="false">
      <c r="A19" s="4" t="s">
        <v>33</v>
      </c>
      <c r="C19" s="4" t="n">
        <f aca="false">D19+E19+F19+G19+H19</f>
        <v>0</v>
      </c>
      <c r="I19" s="4" t="s">
        <v>37</v>
      </c>
      <c r="J19" s="4" t="s">
        <v>18</v>
      </c>
      <c r="K19" s="4" t="s">
        <v>19</v>
      </c>
      <c r="L19" s="4" t="n">
        <f aca="false">M19+N19+O19+P19+Q19</f>
        <v>0.003</v>
      </c>
      <c r="M19" s="4" t="n">
        <v>0.0006</v>
      </c>
      <c r="N19" s="4" t="n">
        <v>0.0006</v>
      </c>
      <c r="O19" s="4" t="n">
        <v>0.0006</v>
      </c>
      <c r="P19" s="4" t="n">
        <v>0.0006</v>
      </c>
      <c r="Q19" s="4" t="n">
        <v>0.0006</v>
      </c>
    </row>
    <row r="20" customFormat="false" ht="12.75" hidden="false" customHeight="false" outlineLevel="0" collapsed="false">
      <c r="A20" s="4" t="s">
        <v>35</v>
      </c>
      <c r="C20" s="0" t="n">
        <f aca="false">C19</f>
        <v>0</v>
      </c>
      <c r="D20" s="0" t="n">
        <f aca="false">D19</f>
        <v>0</v>
      </c>
      <c r="E20" s="0" t="n">
        <f aca="false">E19</f>
        <v>0</v>
      </c>
      <c r="F20" s="0" t="n">
        <f aca="false">F19</f>
        <v>0</v>
      </c>
      <c r="G20" s="0" t="n">
        <f aca="false">G19</f>
        <v>0</v>
      </c>
      <c r="H20" s="0" t="n">
        <f aca="false">H19</f>
        <v>0</v>
      </c>
      <c r="L20" s="4" t="n">
        <f aca="false">M20+N20+O20+P20+Q20</f>
        <v>0.003</v>
      </c>
      <c r="M20" s="0" t="n">
        <f aca="false">M19</f>
        <v>0.0006</v>
      </c>
      <c r="N20" s="0" t="n">
        <f aca="false">N19</f>
        <v>0.0006</v>
      </c>
      <c r="O20" s="0" t="n">
        <f aca="false">O19</f>
        <v>0.0006</v>
      </c>
      <c r="P20" s="0" t="n">
        <f aca="false">P19</f>
        <v>0.0006</v>
      </c>
      <c r="Q20" s="0" t="n">
        <f aca="false">Q19</f>
        <v>0.0006</v>
      </c>
    </row>
    <row r="21" customFormat="false" ht="12.75" hidden="false" customHeight="false" outlineLevel="0" collapsed="false">
      <c r="A21" s="4" t="s">
        <v>36</v>
      </c>
      <c r="C21" s="0" t="n">
        <f aca="false">C20+C18+C15+C10</f>
        <v>456</v>
      </c>
      <c r="D21" s="0" t="n">
        <f aca="false">D20+D18+D15+D10</f>
        <v>91</v>
      </c>
      <c r="E21" s="0" t="n">
        <f aca="false">E20+E18+E15+E10</f>
        <v>92</v>
      </c>
      <c r="F21" s="0" t="n">
        <f aca="false">F20+F18+F15+F10</f>
        <v>91</v>
      </c>
      <c r="G21" s="0" t="n">
        <f aca="false">G20+G18+G15+G10</f>
        <v>91</v>
      </c>
      <c r="H21" s="0" t="n">
        <f aca="false">H20+H18+H15+H10</f>
        <v>91</v>
      </c>
      <c r="L21" s="4" t="n">
        <f aca="false">M21+N21+O21+P21+Q21</f>
        <v>0.0855</v>
      </c>
      <c r="M21" s="0" t="n">
        <f aca="false">M20+M18+M15+M10</f>
        <v>0.0159</v>
      </c>
      <c r="N21" s="0" t="n">
        <f aca="false">N20+N18+N15+N10</f>
        <v>0.0219</v>
      </c>
      <c r="O21" s="0" t="n">
        <f aca="false">O20+O18+O15+O10</f>
        <v>0.0159</v>
      </c>
      <c r="P21" s="0" t="n">
        <f aca="false">P20+P18+P15+P10</f>
        <v>0.0159</v>
      </c>
      <c r="Q21" s="0" t="n">
        <f aca="false">Q20+Q18+Q15+Q10</f>
        <v>0.0159</v>
      </c>
    </row>
  </sheetData>
  <mergeCells count="16">
    <mergeCell ref="A5:A7"/>
    <mergeCell ref="B5:B7"/>
    <mergeCell ref="C5:H5"/>
    <mergeCell ref="I5:I7"/>
    <mergeCell ref="J5:J7"/>
    <mergeCell ref="K5:K7"/>
    <mergeCell ref="L5:L7"/>
    <mergeCell ref="M5:Q5"/>
    <mergeCell ref="C6:C7"/>
    <mergeCell ref="D6:H6"/>
    <mergeCell ref="M6:M7"/>
    <mergeCell ref="N6:N7"/>
    <mergeCell ref="O6:O7"/>
    <mergeCell ref="P6:P7"/>
    <mergeCell ref="Q6:Q7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5:Q21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pane xSplit="0" ySplit="4" topLeftCell="BM8" activePane="bottomLeft" state="frozen"/>
      <selection pane="topLeft" activeCell="A4" activeCellId="0" sqref="A4"/>
      <selection pane="bottom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5.7"/>
    <col collapsed="false" customWidth="true" hidden="false" outlineLevel="0" max="3" min="3" style="0" width="7.85"/>
    <col collapsed="false" customWidth="true" hidden="false" outlineLevel="0" max="6" min="4" style="0" width="6.41"/>
    <col collapsed="false" customWidth="true" hidden="false" outlineLevel="0" max="7" min="7" style="0" width="7.56"/>
    <col collapsed="false" customWidth="true" hidden="false" outlineLevel="0" max="8" min="8" style="0" width="7.85"/>
    <col collapsed="false" customWidth="true" hidden="false" outlineLevel="0" max="9" min="9" style="0" width="23.99"/>
    <col collapsed="false" customWidth="true" hidden="false" outlineLevel="0" max="10" min="10" style="0" width="24.99"/>
    <col collapsed="false" customWidth="true" hidden="false" outlineLevel="0" max="11" min="11" style="0" width="10.41"/>
    <col collapsed="false" customWidth="true" hidden="false" outlineLevel="0" max="12" min="12" style="0" width="21.84"/>
    <col collapsed="false" customWidth="true" hidden="false" outlineLevel="0" max="13" min="13" style="0" width="9.28"/>
    <col collapsed="false" customWidth="true" hidden="false" outlineLevel="0" max="14" min="14" style="0" width="8.41"/>
    <col collapsed="false" customWidth="true" hidden="false" outlineLevel="0" max="15" min="15" style="0" width="8.85"/>
    <col collapsed="false" customWidth="true" hidden="false" outlineLevel="0" max="16" min="16" style="0" width="8.41"/>
    <col collapsed="false" customWidth="true" hidden="false" outlineLevel="0" max="17" min="17" style="0" width="7.99"/>
  </cols>
  <sheetData>
    <row r="5" customFormat="false" ht="15.75" hidden="false" customHeight="true" outlineLevel="0" collapsed="false">
      <c r="A5" s="1" t="s">
        <v>0</v>
      </c>
      <c r="B5" s="2" t="s">
        <v>1</v>
      </c>
      <c r="C5" s="2" t="s">
        <v>2</v>
      </c>
      <c r="D5" s="2"/>
      <c r="E5" s="2"/>
      <c r="F5" s="2"/>
      <c r="G5" s="2"/>
      <c r="H5" s="2"/>
      <c r="I5" s="2" t="s">
        <v>3</v>
      </c>
      <c r="J5" s="2" t="s">
        <v>4</v>
      </c>
      <c r="K5" s="2" t="s">
        <v>5</v>
      </c>
      <c r="L5" s="2" t="s">
        <v>6</v>
      </c>
      <c r="M5" s="2" t="s">
        <v>7</v>
      </c>
      <c r="N5" s="2"/>
      <c r="O5" s="2"/>
      <c r="P5" s="2"/>
      <c r="Q5" s="2"/>
    </row>
    <row r="6" customFormat="false" ht="15.75" hidden="false" customHeight="true" outlineLevel="0" collapsed="false">
      <c r="A6" s="1"/>
      <c r="B6" s="2"/>
      <c r="C6" s="2" t="s">
        <v>8</v>
      </c>
      <c r="D6" s="2" t="s">
        <v>9</v>
      </c>
      <c r="E6" s="2"/>
      <c r="F6" s="2"/>
      <c r="G6" s="2"/>
      <c r="H6" s="2"/>
      <c r="I6" s="2"/>
      <c r="J6" s="2"/>
      <c r="K6" s="2"/>
      <c r="L6" s="2"/>
      <c r="M6" s="2" t="s">
        <v>10</v>
      </c>
      <c r="N6" s="2" t="s">
        <v>11</v>
      </c>
      <c r="O6" s="2" t="s">
        <v>12</v>
      </c>
      <c r="P6" s="2" t="s">
        <v>13</v>
      </c>
      <c r="Q6" s="2" t="s">
        <v>14</v>
      </c>
    </row>
    <row r="7" customFormat="false" ht="42.75" hidden="false" customHeight="true" outlineLevel="0" collapsed="false">
      <c r="A7" s="1"/>
      <c r="B7" s="2"/>
      <c r="C7" s="2"/>
      <c r="D7" s="2" t="s">
        <v>10</v>
      </c>
      <c r="E7" s="2" t="s">
        <v>11</v>
      </c>
      <c r="F7" s="2" t="s">
        <v>12</v>
      </c>
      <c r="G7" s="2" t="s">
        <v>13</v>
      </c>
      <c r="H7" s="2" t="s">
        <v>14</v>
      </c>
      <c r="I7" s="2"/>
      <c r="J7" s="2"/>
      <c r="K7" s="2"/>
      <c r="L7" s="2"/>
      <c r="M7" s="2"/>
      <c r="N7" s="2"/>
      <c r="O7" s="2"/>
      <c r="P7" s="2"/>
      <c r="Q7" s="2"/>
    </row>
    <row r="8" s="4" customFormat="true" ht="77.25" hidden="false" customHeight="true" outlineLevel="0" collapsed="false">
      <c r="A8" s="3" t="s">
        <v>15</v>
      </c>
      <c r="B8" s="4" t="s">
        <v>16</v>
      </c>
      <c r="C8" s="4" t="n">
        <f aca="false">D8+E8+F8+G8+H8</f>
        <v>50</v>
      </c>
      <c r="D8" s="4" t="n">
        <v>10</v>
      </c>
      <c r="E8" s="4" t="n">
        <v>10</v>
      </c>
      <c r="F8" s="4" t="n">
        <v>10</v>
      </c>
      <c r="G8" s="4" t="n">
        <v>10</v>
      </c>
      <c r="H8" s="4" t="n">
        <v>10</v>
      </c>
      <c r="I8" s="4" t="s">
        <v>17</v>
      </c>
      <c r="J8" s="4" t="s">
        <v>18</v>
      </c>
      <c r="K8" s="4" t="s">
        <v>19</v>
      </c>
      <c r="L8" s="4" t="n">
        <f aca="false">M8+N8+O8+P8+Q8</f>
        <v>0.0131</v>
      </c>
      <c r="M8" s="4" t="n">
        <v>0.0024</v>
      </c>
      <c r="N8" s="4" t="n">
        <v>0.0024</v>
      </c>
      <c r="O8" s="4" t="n">
        <v>0.0027</v>
      </c>
      <c r="P8" s="4" t="n">
        <v>0.0027</v>
      </c>
      <c r="Q8" s="4" t="n">
        <v>0.0029</v>
      </c>
    </row>
    <row r="9" s="4" customFormat="true" ht="117.75" hidden="false" customHeight="true" outlineLevel="0" collapsed="false">
      <c r="A9" s="3"/>
      <c r="C9" s="4" t="n">
        <f aca="false">D9+E9+F9+G9+H9</f>
        <v>1050</v>
      </c>
      <c r="D9" s="4" t="n">
        <v>210</v>
      </c>
      <c r="E9" s="4" t="n">
        <v>210</v>
      </c>
      <c r="F9" s="4" t="n">
        <v>210</v>
      </c>
      <c r="G9" s="4" t="n">
        <v>210</v>
      </c>
      <c r="H9" s="4" t="n">
        <v>210</v>
      </c>
      <c r="I9" s="4" t="s">
        <v>20</v>
      </c>
      <c r="J9" s="4" t="s">
        <v>18</v>
      </c>
      <c r="K9" s="4" t="s">
        <v>19</v>
      </c>
      <c r="L9" s="4" t="n">
        <f aca="false">M9+N9+O9+P9+Q9</f>
        <v>0.0332</v>
      </c>
      <c r="M9" s="4" t="n">
        <v>0.0063</v>
      </c>
      <c r="N9" s="4" t="n">
        <v>0.0063</v>
      </c>
      <c r="O9" s="4" t="n">
        <v>0.0066</v>
      </c>
      <c r="P9" s="4" t="n">
        <v>0.0069</v>
      </c>
      <c r="Q9" s="4" t="n">
        <v>0.0071</v>
      </c>
    </row>
    <row r="10" customFormat="false" ht="12.75" hidden="false" customHeight="false" outlineLevel="0" collapsed="false">
      <c r="A10" s="0" t="s">
        <v>21</v>
      </c>
      <c r="C10" s="0" t="n">
        <f aca="false">C9+C8</f>
        <v>1100</v>
      </c>
      <c r="D10" s="0" t="n">
        <f aca="false">D9+D8</f>
        <v>220</v>
      </c>
      <c r="E10" s="0" t="n">
        <f aca="false">E9+E8</f>
        <v>220</v>
      </c>
      <c r="F10" s="0" t="n">
        <f aca="false">F9+F8</f>
        <v>220</v>
      </c>
      <c r="G10" s="0" t="n">
        <f aca="false">G9+G8</f>
        <v>220</v>
      </c>
      <c r="H10" s="0" t="n">
        <f aca="false">H9+H8</f>
        <v>220</v>
      </c>
      <c r="L10" s="0" t="n">
        <f aca="false">M10+N10+O10+P10+Q10</f>
        <v>0.0463</v>
      </c>
      <c r="M10" s="0" t="n">
        <f aca="false">M8+M9</f>
        <v>0.0087</v>
      </c>
      <c r="N10" s="0" t="n">
        <f aca="false">N8+N9</f>
        <v>0.0087</v>
      </c>
      <c r="O10" s="0" t="n">
        <f aca="false">O8+O9</f>
        <v>0.0093</v>
      </c>
      <c r="P10" s="0" t="n">
        <f aca="false">P8+P9</f>
        <v>0.0096</v>
      </c>
      <c r="Q10" s="0" t="n">
        <f aca="false">Q8+Q9</f>
        <v>0.01</v>
      </c>
    </row>
    <row r="11" s="4" customFormat="true" ht="51" hidden="false" customHeight="false" outlineLevel="0" collapsed="false">
      <c r="A11" s="4" t="s">
        <v>22</v>
      </c>
      <c r="B11" s="4" t="s">
        <v>23</v>
      </c>
      <c r="C11" s="4" t="n">
        <f aca="false">D11+E11+F11+G11+H11</f>
        <v>0</v>
      </c>
      <c r="I11" s="4" t="s">
        <v>24</v>
      </c>
      <c r="J11" s="4" t="s">
        <v>18</v>
      </c>
      <c r="K11" s="4" t="s">
        <v>19</v>
      </c>
      <c r="L11" s="4" t="n">
        <f aca="false">M11+N11+O11+P11+Q11</f>
        <v>0</v>
      </c>
    </row>
    <row r="12" customFormat="false" ht="89.25" hidden="false" customHeight="false" outlineLevel="0" collapsed="false">
      <c r="C12" s="4" t="n">
        <f aca="false">D12+E12+F12+G12+H12</f>
        <v>0</v>
      </c>
      <c r="I12" s="4" t="s">
        <v>25</v>
      </c>
      <c r="J12" s="4" t="s">
        <v>18</v>
      </c>
      <c r="K12" s="4" t="s">
        <v>19</v>
      </c>
      <c r="L12" s="4" t="n">
        <f aca="false">M12+N12+O12+P12+Q12</f>
        <v>0</v>
      </c>
    </row>
    <row r="13" customFormat="false" ht="116.25" hidden="false" customHeight="true" outlineLevel="0" collapsed="false">
      <c r="C13" s="4" t="n">
        <f aca="false">D13+E13+F13+G13+H13</f>
        <v>10</v>
      </c>
      <c r="D13" s="0" t="n">
        <v>2</v>
      </c>
      <c r="E13" s="0" t="n">
        <v>2</v>
      </c>
      <c r="F13" s="0" t="n">
        <v>2</v>
      </c>
      <c r="G13" s="0" t="n">
        <v>2</v>
      </c>
      <c r="H13" s="0" t="n">
        <v>2</v>
      </c>
      <c r="I13" s="4" t="s">
        <v>26</v>
      </c>
      <c r="J13" s="4" t="s">
        <v>18</v>
      </c>
      <c r="K13" s="4" t="s">
        <v>19</v>
      </c>
      <c r="L13" s="4" t="n">
        <f aca="false">M13+N13+O13+P13+Q13</f>
        <v>0.0036</v>
      </c>
      <c r="M13" s="0" t="n">
        <v>0.0004</v>
      </c>
      <c r="N13" s="0" t="n">
        <v>0.0005</v>
      </c>
      <c r="O13" s="0" t="n">
        <v>0.0007</v>
      </c>
      <c r="P13" s="0" t="n">
        <v>0.0009</v>
      </c>
      <c r="Q13" s="0" t="n">
        <v>0.0011</v>
      </c>
    </row>
    <row r="14" customFormat="false" ht="105" hidden="false" customHeight="true" outlineLevel="0" collapsed="false">
      <c r="C14" s="4" t="n">
        <f aca="false">D14+E14+F14+G14+H14</f>
        <v>0</v>
      </c>
      <c r="I14" s="4" t="s">
        <v>27</v>
      </c>
      <c r="J14" s="4" t="s">
        <v>18</v>
      </c>
      <c r="K14" s="4" t="s">
        <v>19</v>
      </c>
      <c r="L14" s="4" t="n">
        <f aca="false">M14+N14+O14+P14+Q14</f>
        <v>0</v>
      </c>
    </row>
    <row r="15" customFormat="false" ht="12.75" hidden="false" customHeight="false" outlineLevel="0" collapsed="false">
      <c r="A15" s="0" t="s">
        <v>28</v>
      </c>
      <c r="C15" s="4" t="n">
        <f aca="false">C14+C13+C12+C11</f>
        <v>10</v>
      </c>
      <c r="D15" s="4" t="n">
        <f aca="false">D14+D13+D12+D11</f>
        <v>2</v>
      </c>
      <c r="E15" s="4" t="n">
        <f aca="false">E14+E13+E12+E11</f>
        <v>2</v>
      </c>
      <c r="F15" s="4" t="n">
        <f aca="false">F14+F13+F12+F11</f>
        <v>2</v>
      </c>
      <c r="G15" s="4" t="n">
        <f aca="false">G14+G13+G12+G11</f>
        <v>2</v>
      </c>
      <c r="H15" s="4" t="n">
        <f aca="false">H14+H13+H12+H11</f>
        <v>2</v>
      </c>
      <c r="L15" s="4" t="n">
        <f aca="false">M15+N15+O15+P15+Q15</f>
        <v>0.0036</v>
      </c>
      <c r="M15" s="0" t="n">
        <f aca="false">M11+M12+M13+M14</f>
        <v>0.0004</v>
      </c>
      <c r="N15" s="0" t="n">
        <f aca="false">N11+N12+N13+N14</f>
        <v>0.0005</v>
      </c>
      <c r="O15" s="0" t="n">
        <f aca="false">O11+O12+O13+O14</f>
        <v>0.0007</v>
      </c>
      <c r="P15" s="0" t="n">
        <f aca="false">P11+P12+P13+P14</f>
        <v>0.0009</v>
      </c>
      <c r="Q15" s="0" t="n">
        <f aca="false">Q11+Q12+Q13+Q14</f>
        <v>0.0011</v>
      </c>
    </row>
    <row r="16" s="4" customFormat="true" ht="76.5" hidden="false" customHeight="true" outlineLevel="0" collapsed="false">
      <c r="A16" s="4" t="s">
        <v>29</v>
      </c>
      <c r="C16" s="4" t="n">
        <f aca="false">D16+E16+F16+G16+H16</f>
        <v>14</v>
      </c>
      <c r="D16" s="4" t="n">
        <v>2</v>
      </c>
      <c r="E16" s="4" t="n">
        <v>3</v>
      </c>
      <c r="F16" s="4" t="n">
        <v>3</v>
      </c>
      <c r="G16" s="4" t="n">
        <v>3</v>
      </c>
      <c r="H16" s="4" t="n">
        <v>3</v>
      </c>
      <c r="I16" s="4" t="s">
        <v>30</v>
      </c>
      <c r="J16" s="4" t="s">
        <v>18</v>
      </c>
      <c r="K16" s="4" t="s">
        <v>19</v>
      </c>
      <c r="L16" s="4" t="n">
        <f aca="false">M16+N16+O16+P16+Q16</f>
        <v>0.2299</v>
      </c>
      <c r="M16" s="4" t="n">
        <v>0.0266</v>
      </c>
      <c r="N16" s="4" t="n">
        <v>0.0438</v>
      </c>
      <c r="O16" s="4" t="n">
        <v>0.0482</v>
      </c>
      <c r="P16" s="4" t="n">
        <v>0.053</v>
      </c>
      <c r="Q16" s="4" t="n">
        <v>0.0583</v>
      </c>
    </row>
    <row r="17" s="4" customFormat="true" ht="79.5" hidden="false" customHeight="true" outlineLevel="0" collapsed="false">
      <c r="C17" s="4" t="n">
        <f aca="false">D17+E17+F17+G17+H17</f>
        <v>40</v>
      </c>
      <c r="D17" s="4" t="n">
        <v>8</v>
      </c>
      <c r="E17" s="4" t="n">
        <v>8</v>
      </c>
      <c r="F17" s="4" t="n">
        <v>8</v>
      </c>
      <c r="G17" s="4" t="n">
        <v>8</v>
      </c>
      <c r="H17" s="4" t="n">
        <v>8</v>
      </c>
      <c r="I17" s="4" t="s">
        <v>31</v>
      </c>
      <c r="J17" s="4" t="s">
        <v>18</v>
      </c>
      <c r="K17" s="4" t="s">
        <v>19</v>
      </c>
      <c r="L17" s="4" t="n">
        <f aca="false">M17+N17+O17+P17+Q17</f>
        <v>0.018</v>
      </c>
      <c r="M17" s="4" t="n">
        <v>0.0033</v>
      </c>
      <c r="N17" s="4" t="n">
        <v>0.0033</v>
      </c>
      <c r="O17" s="4" t="n">
        <v>0.0036</v>
      </c>
      <c r="P17" s="4" t="n">
        <v>0.0038</v>
      </c>
      <c r="Q17" s="4" t="n">
        <v>0.004</v>
      </c>
    </row>
    <row r="18" customFormat="false" ht="12.75" hidden="false" customHeight="false" outlineLevel="0" collapsed="false">
      <c r="A18" s="0" t="s">
        <v>32</v>
      </c>
      <c r="C18" s="4" t="n">
        <f aca="false">C17+C16</f>
        <v>54</v>
      </c>
      <c r="D18" s="4" t="n">
        <f aca="false">D17+D16</f>
        <v>10</v>
      </c>
      <c r="E18" s="4" t="n">
        <f aca="false">E17+E16</f>
        <v>11</v>
      </c>
      <c r="F18" s="4" t="n">
        <f aca="false">F17+F16</f>
        <v>11</v>
      </c>
      <c r="G18" s="4" t="n">
        <f aca="false">G17+G16</f>
        <v>11</v>
      </c>
      <c r="H18" s="4" t="n">
        <f aca="false">H17+H16</f>
        <v>11</v>
      </c>
      <c r="J18" s="4"/>
      <c r="K18" s="4"/>
      <c r="L18" s="4" t="n">
        <f aca="false">M18+N18+O18+P18+Q18</f>
        <v>0.2479</v>
      </c>
      <c r="M18" s="0" t="n">
        <f aca="false">M16+M17</f>
        <v>0.0299</v>
      </c>
      <c r="N18" s="0" t="n">
        <f aca="false">N16+N17</f>
        <v>0.0471</v>
      </c>
      <c r="O18" s="0" t="n">
        <f aca="false">O16+O17</f>
        <v>0.0518</v>
      </c>
      <c r="P18" s="0" t="n">
        <f aca="false">P16+P17</f>
        <v>0.0568</v>
      </c>
      <c r="Q18" s="0" t="n">
        <f aca="false">Q16+Q17</f>
        <v>0.0623</v>
      </c>
    </row>
    <row r="19" s="4" customFormat="true" ht="222" hidden="false" customHeight="true" outlineLevel="0" collapsed="false">
      <c r="A19" s="4" t="s">
        <v>33</v>
      </c>
      <c r="C19" s="4" t="n">
        <f aca="false">D19+E19+F19+G19+H19</f>
        <v>5</v>
      </c>
      <c r="D19" s="4" t="n">
        <v>1</v>
      </c>
      <c r="E19" s="4" t="n">
        <v>1</v>
      </c>
      <c r="F19" s="4" t="n">
        <v>1</v>
      </c>
      <c r="G19" s="4" t="n">
        <v>1</v>
      </c>
      <c r="H19" s="4" t="n">
        <v>1</v>
      </c>
      <c r="I19" s="4" t="s">
        <v>37</v>
      </c>
      <c r="J19" s="4" t="s">
        <v>18</v>
      </c>
      <c r="K19" s="4" t="s">
        <v>19</v>
      </c>
      <c r="L19" s="4" t="n">
        <f aca="false">M19+N19+O19+P19+Q19</f>
        <v>0</v>
      </c>
    </row>
    <row r="20" customFormat="false" ht="12.75" hidden="false" customHeight="false" outlineLevel="0" collapsed="false">
      <c r="A20" s="4" t="s">
        <v>35</v>
      </c>
      <c r="C20" s="0" t="n">
        <f aca="false">C19</f>
        <v>5</v>
      </c>
      <c r="D20" s="0" t="n">
        <f aca="false">D19</f>
        <v>1</v>
      </c>
      <c r="E20" s="0" t="n">
        <f aca="false">E19</f>
        <v>1</v>
      </c>
      <c r="F20" s="0" t="n">
        <f aca="false">F19</f>
        <v>1</v>
      </c>
      <c r="G20" s="0" t="n">
        <f aca="false">G19</f>
        <v>1</v>
      </c>
      <c r="H20" s="0" t="n">
        <f aca="false">H19</f>
        <v>1</v>
      </c>
      <c r="L20" s="4" t="n">
        <f aca="false">M20+N20+O20+P20+Q20</f>
        <v>0</v>
      </c>
      <c r="M20" s="0" t="n">
        <f aca="false">M19</f>
        <v>0</v>
      </c>
      <c r="N20" s="0" t="n">
        <f aca="false">N19</f>
        <v>0</v>
      </c>
      <c r="O20" s="0" t="n">
        <f aca="false">O19</f>
        <v>0</v>
      </c>
      <c r="P20" s="0" t="n">
        <f aca="false">P19</f>
        <v>0</v>
      </c>
      <c r="Q20" s="0" t="n">
        <f aca="false">Q19</f>
        <v>0</v>
      </c>
    </row>
    <row r="21" customFormat="false" ht="12.75" hidden="false" customHeight="false" outlineLevel="0" collapsed="false">
      <c r="A21" s="4" t="s">
        <v>36</v>
      </c>
      <c r="C21" s="0" t="n">
        <f aca="false">C20+C18+C15+C10</f>
        <v>1169</v>
      </c>
      <c r="D21" s="0" t="n">
        <f aca="false">D20+D18+D15+D10</f>
        <v>233</v>
      </c>
      <c r="E21" s="0" t="n">
        <f aca="false">E20+E18+E15+E10</f>
        <v>234</v>
      </c>
      <c r="F21" s="0" t="n">
        <f aca="false">F20+F18+F15+F10</f>
        <v>234</v>
      </c>
      <c r="G21" s="0" t="n">
        <f aca="false">G20+G18+G15+G10</f>
        <v>234</v>
      </c>
      <c r="H21" s="0" t="n">
        <f aca="false">H20+H18+H15+H10</f>
        <v>234</v>
      </c>
      <c r="L21" s="4" t="n">
        <f aca="false">M21+N21+O21+P21+Q21</f>
        <v>0.2978</v>
      </c>
      <c r="M21" s="0" t="n">
        <f aca="false">M20+M18+M15+M10</f>
        <v>0.039</v>
      </c>
      <c r="N21" s="0" t="n">
        <f aca="false">N20+N18+N15+N10</f>
        <v>0.0563</v>
      </c>
      <c r="O21" s="0" t="n">
        <f aca="false">O20+O18+O15+O10</f>
        <v>0.0618</v>
      </c>
      <c r="P21" s="0" t="n">
        <f aca="false">P20+P18+P15+P10</f>
        <v>0.0673</v>
      </c>
      <c r="Q21" s="0" t="n">
        <f aca="false">Q20+Q18+Q15+Q10</f>
        <v>0.0734</v>
      </c>
    </row>
  </sheetData>
  <mergeCells count="16">
    <mergeCell ref="A5:A7"/>
    <mergeCell ref="B5:B7"/>
    <mergeCell ref="C5:H5"/>
    <mergeCell ref="I5:I7"/>
    <mergeCell ref="J5:J7"/>
    <mergeCell ref="K5:K7"/>
    <mergeCell ref="L5:L7"/>
    <mergeCell ref="M5:Q5"/>
    <mergeCell ref="C6:C7"/>
    <mergeCell ref="D6:H6"/>
    <mergeCell ref="M6:M7"/>
    <mergeCell ref="N6:N7"/>
    <mergeCell ref="O6:O7"/>
    <mergeCell ref="P6:P7"/>
    <mergeCell ref="Q6:Q7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5:Q21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pane xSplit="0" ySplit="4" topLeftCell="BM8" activePane="bottomLeft" state="frozen"/>
      <selection pane="topLeft" activeCell="A4" activeCellId="0" sqref="A4"/>
      <selection pane="bottom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5.7"/>
    <col collapsed="false" customWidth="true" hidden="false" outlineLevel="0" max="3" min="3" style="0" width="7.85"/>
    <col collapsed="false" customWidth="true" hidden="false" outlineLevel="0" max="6" min="4" style="0" width="6.41"/>
    <col collapsed="false" customWidth="true" hidden="false" outlineLevel="0" max="7" min="7" style="0" width="7.56"/>
    <col collapsed="false" customWidth="true" hidden="false" outlineLevel="0" max="8" min="8" style="0" width="7.85"/>
    <col collapsed="false" customWidth="true" hidden="false" outlineLevel="0" max="9" min="9" style="0" width="23.99"/>
    <col collapsed="false" customWidth="true" hidden="false" outlineLevel="0" max="10" min="10" style="0" width="24.99"/>
    <col collapsed="false" customWidth="true" hidden="false" outlineLevel="0" max="11" min="11" style="0" width="10.41"/>
    <col collapsed="false" customWidth="true" hidden="false" outlineLevel="0" max="12" min="12" style="0" width="21.84"/>
    <col collapsed="false" customWidth="true" hidden="false" outlineLevel="0" max="13" min="13" style="0" width="9.28"/>
    <col collapsed="false" customWidth="true" hidden="false" outlineLevel="0" max="14" min="14" style="0" width="8.41"/>
    <col collapsed="false" customWidth="true" hidden="false" outlineLevel="0" max="15" min="15" style="0" width="10.13"/>
    <col collapsed="false" customWidth="true" hidden="false" outlineLevel="0" max="16" min="16" style="0" width="9.99"/>
    <col collapsed="false" customWidth="true" hidden="false" outlineLevel="0" max="17" min="17" style="0" width="7.99"/>
  </cols>
  <sheetData>
    <row r="5" customFormat="false" ht="15.75" hidden="false" customHeight="true" outlineLevel="0" collapsed="false">
      <c r="A5" s="1" t="s">
        <v>0</v>
      </c>
      <c r="B5" s="2" t="s">
        <v>1</v>
      </c>
      <c r="C5" s="2" t="s">
        <v>2</v>
      </c>
      <c r="D5" s="2"/>
      <c r="E5" s="2"/>
      <c r="F5" s="2"/>
      <c r="G5" s="2"/>
      <c r="H5" s="2"/>
      <c r="I5" s="2" t="s">
        <v>3</v>
      </c>
      <c r="J5" s="2" t="s">
        <v>4</v>
      </c>
      <c r="K5" s="2" t="s">
        <v>5</v>
      </c>
      <c r="L5" s="2" t="s">
        <v>6</v>
      </c>
      <c r="M5" s="2" t="s">
        <v>7</v>
      </c>
      <c r="N5" s="2"/>
      <c r="O5" s="2"/>
      <c r="P5" s="2"/>
      <c r="Q5" s="2"/>
    </row>
    <row r="6" customFormat="false" ht="15.75" hidden="false" customHeight="true" outlineLevel="0" collapsed="false">
      <c r="A6" s="1"/>
      <c r="B6" s="2"/>
      <c r="C6" s="2" t="s">
        <v>8</v>
      </c>
      <c r="D6" s="2" t="s">
        <v>9</v>
      </c>
      <c r="E6" s="2"/>
      <c r="F6" s="2"/>
      <c r="G6" s="2"/>
      <c r="H6" s="2"/>
      <c r="I6" s="2"/>
      <c r="J6" s="2"/>
      <c r="K6" s="2"/>
      <c r="L6" s="2"/>
      <c r="M6" s="2" t="s">
        <v>10</v>
      </c>
      <c r="N6" s="2" t="s">
        <v>11</v>
      </c>
      <c r="O6" s="2" t="s">
        <v>12</v>
      </c>
      <c r="P6" s="2" t="s">
        <v>13</v>
      </c>
      <c r="Q6" s="2" t="s">
        <v>14</v>
      </c>
    </row>
    <row r="7" customFormat="false" ht="42.75" hidden="false" customHeight="true" outlineLevel="0" collapsed="false">
      <c r="A7" s="1"/>
      <c r="B7" s="2"/>
      <c r="C7" s="2"/>
      <c r="D7" s="2" t="s">
        <v>10</v>
      </c>
      <c r="E7" s="2" t="s">
        <v>11</v>
      </c>
      <c r="F7" s="2" t="s">
        <v>12</v>
      </c>
      <c r="G7" s="2" t="s">
        <v>13</v>
      </c>
      <c r="H7" s="2" t="s">
        <v>14</v>
      </c>
      <c r="I7" s="2"/>
      <c r="J7" s="2"/>
      <c r="K7" s="2"/>
      <c r="L7" s="2"/>
      <c r="M7" s="2"/>
      <c r="N7" s="2"/>
      <c r="O7" s="2"/>
      <c r="P7" s="2"/>
      <c r="Q7" s="2"/>
    </row>
    <row r="8" s="4" customFormat="true" ht="77.25" hidden="false" customHeight="true" outlineLevel="0" collapsed="false">
      <c r="A8" s="3" t="s">
        <v>15</v>
      </c>
      <c r="B8" s="4" t="s">
        <v>16</v>
      </c>
      <c r="C8" s="4" t="n">
        <f aca="false">D8+E8+F8+G8+H8</f>
        <v>93</v>
      </c>
      <c r="D8" s="4" t="n">
        <v>20</v>
      </c>
      <c r="E8" s="4" t="n">
        <v>18</v>
      </c>
      <c r="F8" s="4" t="n">
        <v>18</v>
      </c>
      <c r="G8" s="4" t="n">
        <v>17</v>
      </c>
      <c r="H8" s="4" t="n">
        <v>20</v>
      </c>
      <c r="I8" s="4" t="s">
        <v>17</v>
      </c>
      <c r="J8" s="4" t="s">
        <v>18</v>
      </c>
      <c r="K8" s="4" t="s">
        <v>19</v>
      </c>
      <c r="L8" s="4" t="n">
        <f aca="false">M8+N8+O8+P8+Q8</f>
        <v>0.00465</v>
      </c>
      <c r="M8" s="4" t="n">
        <v>0.001</v>
      </c>
      <c r="N8" s="4" t="n">
        <v>0.0009</v>
      </c>
      <c r="O8" s="4" t="n">
        <v>0.0009</v>
      </c>
      <c r="P8" s="4" t="n">
        <v>0.00085</v>
      </c>
      <c r="Q8" s="4" t="n">
        <v>0.001</v>
      </c>
    </row>
    <row r="9" s="4" customFormat="true" ht="117.75" hidden="false" customHeight="true" outlineLevel="0" collapsed="false">
      <c r="A9" s="3"/>
      <c r="C9" s="4" t="n">
        <f aca="false">D9+E9+F9+G9+H9</f>
        <v>205</v>
      </c>
      <c r="D9" s="4" t="n">
        <v>30</v>
      </c>
      <c r="E9" s="4" t="n">
        <v>35</v>
      </c>
      <c r="F9" s="4" t="n">
        <v>45</v>
      </c>
      <c r="G9" s="4" t="n">
        <v>45</v>
      </c>
      <c r="H9" s="4" t="n">
        <v>50</v>
      </c>
      <c r="I9" s="4" t="s">
        <v>20</v>
      </c>
      <c r="J9" s="4" t="s">
        <v>18</v>
      </c>
      <c r="K9" s="4" t="s">
        <v>19</v>
      </c>
      <c r="L9" s="4" t="n">
        <f aca="false">M9+N9+O9+P9+Q9</f>
        <v>0.0039</v>
      </c>
      <c r="M9" s="4" t="n">
        <v>0.0006</v>
      </c>
      <c r="N9" s="4" t="n">
        <v>0.0007</v>
      </c>
      <c r="O9" s="4" t="n">
        <v>0.0008</v>
      </c>
      <c r="P9" s="4" t="n">
        <v>0.0009</v>
      </c>
      <c r="Q9" s="4" t="n">
        <v>0.0009</v>
      </c>
    </row>
    <row r="10" customFormat="false" ht="12.75" hidden="false" customHeight="false" outlineLevel="0" collapsed="false">
      <c r="A10" s="0" t="s">
        <v>21</v>
      </c>
      <c r="C10" s="0" t="n">
        <f aca="false">C9+C8</f>
        <v>298</v>
      </c>
      <c r="D10" s="0" t="n">
        <f aca="false">D9+D8</f>
        <v>50</v>
      </c>
      <c r="E10" s="0" t="n">
        <f aca="false">E9+E8</f>
        <v>53</v>
      </c>
      <c r="F10" s="0" t="n">
        <f aca="false">F9+F8</f>
        <v>63</v>
      </c>
      <c r="G10" s="0" t="n">
        <f aca="false">G9+G8</f>
        <v>62</v>
      </c>
      <c r="H10" s="0" t="n">
        <f aca="false">H9+H8</f>
        <v>70</v>
      </c>
      <c r="L10" s="0" t="n">
        <f aca="false">M10+N10+O10+P10+Q10</f>
        <v>0.00855</v>
      </c>
      <c r="M10" s="0" t="n">
        <f aca="false">M8+M9</f>
        <v>0.0016</v>
      </c>
      <c r="N10" s="0" t="n">
        <f aca="false">N8+N9</f>
        <v>0.0016</v>
      </c>
      <c r="O10" s="0" t="n">
        <f aca="false">O8+O9</f>
        <v>0.0017</v>
      </c>
      <c r="P10" s="0" t="n">
        <f aca="false">P8+P9</f>
        <v>0.00175</v>
      </c>
      <c r="Q10" s="0" t="n">
        <f aca="false">Q8+Q9</f>
        <v>0.0019</v>
      </c>
    </row>
    <row r="11" s="4" customFormat="true" ht="51" hidden="false" customHeight="false" outlineLevel="0" collapsed="false">
      <c r="A11" s="4" t="s">
        <v>22</v>
      </c>
      <c r="B11" s="4" t="s">
        <v>23</v>
      </c>
      <c r="C11" s="4" t="n">
        <f aca="false">D11+E11+F11+G11+H11</f>
        <v>0</v>
      </c>
      <c r="I11" s="4" t="s">
        <v>24</v>
      </c>
      <c r="J11" s="4" t="s">
        <v>18</v>
      </c>
      <c r="K11" s="4" t="s">
        <v>19</v>
      </c>
      <c r="L11" s="4" t="n">
        <f aca="false">M11+N11+O11+P11+Q11</f>
        <v>0</v>
      </c>
    </row>
    <row r="12" customFormat="false" ht="89.25" hidden="false" customHeight="false" outlineLevel="0" collapsed="false">
      <c r="C12" s="4" t="n">
        <f aca="false">D12+E12+F12+G12+H12</f>
        <v>0</v>
      </c>
      <c r="I12" s="4" t="s">
        <v>25</v>
      </c>
      <c r="J12" s="4" t="s">
        <v>18</v>
      </c>
      <c r="K12" s="4" t="s">
        <v>19</v>
      </c>
      <c r="L12" s="4" t="n">
        <f aca="false">M12+N12+O12+P12+Q12</f>
        <v>0</v>
      </c>
    </row>
    <row r="13" customFormat="false" ht="116.25" hidden="false" customHeight="true" outlineLevel="0" collapsed="false">
      <c r="C13" s="4" t="n">
        <f aca="false">D13+E13+F13+G13+H13</f>
        <v>121</v>
      </c>
      <c r="D13" s="0" t="n">
        <v>22</v>
      </c>
      <c r="E13" s="0" t="n">
        <v>22</v>
      </c>
      <c r="F13" s="0" t="n">
        <v>24</v>
      </c>
      <c r="G13" s="0" t="n">
        <v>27</v>
      </c>
      <c r="H13" s="0" t="n">
        <v>26</v>
      </c>
      <c r="I13" s="4" t="s">
        <v>26</v>
      </c>
      <c r="J13" s="4" t="s">
        <v>18</v>
      </c>
      <c r="K13" s="4" t="s">
        <v>19</v>
      </c>
      <c r="L13" s="4" t="n">
        <f aca="false">M13+N13+O13+P13+Q13</f>
        <v>0</v>
      </c>
    </row>
    <row r="14" customFormat="false" ht="105" hidden="false" customHeight="true" outlineLevel="0" collapsed="false">
      <c r="C14" s="4" t="n">
        <f aca="false">D14+E14+F14+G14+H14</f>
        <v>0</v>
      </c>
      <c r="I14" s="4" t="s">
        <v>27</v>
      </c>
      <c r="J14" s="4" t="s">
        <v>18</v>
      </c>
      <c r="K14" s="4" t="s">
        <v>19</v>
      </c>
      <c r="L14" s="4" t="n">
        <f aca="false">M14+N14+O14+P14+Q14</f>
        <v>0</v>
      </c>
    </row>
    <row r="15" customFormat="false" ht="12.75" hidden="false" customHeight="false" outlineLevel="0" collapsed="false">
      <c r="A15" s="0" t="s">
        <v>28</v>
      </c>
      <c r="C15" s="4" t="n">
        <f aca="false">C14+C13+C12+C11</f>
        <v>121</v>
      </c>
      <c r="D15" s="4" t="n">
        <f aca="false">D14+D13+D12+D11</f>
        <v>22</v>
      </c>
      <c r="E15" s="4" t="n">
        <f aca="false">E14+E13+E12+E11</f>
        <v>22</v>
      </c>
      <c r="F15" s="4" t="n">
        <f aca="false">F14+F13+F12+F11</f>
        <v>24</v>
      </c>
      <c r="G15" s="4" t="n">
        <f aca="false">G14+G13+G12+G11</f>
        <v>27</v>
      </c>
      <c r="H15" s="4" t="n">
        <f aca="false">H14+H13+H12+H11</f>
        <v>26</v>
      </c>
      <c r="L15" s="4" t="n">
        <f aca="false">M15+N15+O15+P15+Q15</f>
        <v>0</v>
      </c>
      <c r="M15" s="0" t="n">
        <f aca="false">M11+M12+M13+M14</f>
        <v>0</v>
      </c>
      <c r="N15" s="0" t="n">
        <f aca="false">N11+N12+N13+N14</f>
        <v>0</v>
      </c>
      <c r="O15" s="0" t="n">
        <f aca="false">O11+O12+O13+O14</f>
        <v>0</v>
      </c>
      <c r="P15" s="0" t="n">
        <f aca="false">P11+P12+P13+P14</f>
        <v>0</v>
      </c>
      <c r="Q15" s="0" t="n">
        <f aca="false">Q11+Q12+Q13+Q14</f>
        <v>0</v>
      </c>
    </row>
    <row r="16" s="4" customFormat="true" ht="76.5" hidden="false" customHeight="true" outlineLevel="0" collapsed="false">
      <c r="A16" s="4" t="s">
        <v>29</v>
      </c>
      <c r="C16" s="4" t="n">
        <f aca="false">D16+E16+F16+G16+H16</f>
        <v>17</v>
      </c>
      <c r="D16" s="4" t="n">
        <v>2</v>
      </c>
      <c r="E16" s="4" t="n">
        <v>4</v>
      </c>
      <c r="F16" s="4" t="n">
        <v>4</v>
      </c>
      <c r="G16" s="4" t="n">
        <v>3</v>
      </c>
      <c r="H16" s="4" t="n">
        <v>4</v>
      </c>
      <c r="I16" s="4" t="s">
        <v>30</v>
      </c>
      <c r="J16" s="4" t="s">
        <v>18</v>
      </c>
      <c r="K16" s="4" t="s">
        <v>19</v>
      </c>
      <c r="L16" s="4" t="n">
        <f aca="false">M16+N16+O16+P16+Q16</f>
        <v>0.14117</v>
      </c>
      <c r="M16" s="4" t="n">
        <v>0.01532</v>
      </c>
      <c r="N16" s="4" t="n">
        <v>0.03064</v>
      </c>
      <c r="O16" s="4" t="n">
        <v>0.03364</v>
      </c>
      <c r="P16" s="4" t="n">
        <v>0.02632</v>
      </c>
      <c r="Q16" s="4" t="n">
        <v>0.03525</v>
      </c>
    </row>
    <row r="17" s="4" customFormat="true" ht="79.5" hidden="false" customHeight="true" outlineLevel="0" collapsed="false">
      <c r="C17" s="4" t="n">
        <f aca="false">D17+E17+F17+G17+H17</f>
        <v>51</v>
      </c>
      <c r="D17" s="4" t="n">
        <v>9</v>
      </c>
      <c r="E17" s="4" t="n">
        <v>10</v>
      </c>
      <c r="F17" s="4" t="n">
        <v>10</v>
      </c>
      <c r="G17" s="4" t="n">
        <v>11</v>
      </c>
      <c r="H17" s="4" t="n">
        <v>11</v>
      </c>
      <c r="I17" s="4" t="s">
        <v>31</v>
      </c>
      <c r="J17" s="4" t="s">
        <v>18</v>
      </c>
      <c r="K17" s="4" t="s">
        <v>19</v>
      </c>
      <c r="L17" s="4" t="n">
        <f aca="false">M17+N17+O17+P17+Q17</f>
        <v>0.0051</v>
      </c>
      <c r="M17" s="4" t="n">
        <v>0.00102</v>
      </c>
      <c r="N17" s="4" t="n">
        <v>0.00102</v>
      </c>
      <c r="O17" s="4" t="n">
        <v>0.00102</v>
      </c>
      <c r="P17" s="4" t="n">
        <v>0.00102</v>
      </c>
      <c r="Q17" s="4" t="n">
        <v>0.00102</v>
      </c>
    </row>
    <row r="18" customFormat="false" ht="12.75" hidden="false" customHeight="false" outlineLevel="0" collapsed="false">
      <c r="A18" s="0" t="s">
        <v>32</v>
      </c>
      <c r="C18" s="4" t="n">
        <f aca="false">C17+C16</f>
        <v>68</v>
      </c>
      <c r="D18" s="4" t="n">
        <f aca="false">D17+D16</f>
        <v>11</v>
      </c>
      <c r="E18" s="4" t="n">
        <f aca="false">E17+E16</f>
        <v>14</v>
      </c>
      <c r="F18" s="4" t="n">
        <f aca="false">F17+F16</f>
        <v>14</v>
      </c>
      <c r="G18" s="4" t="n">
        <f aca="false">G17+G16</f>
        <v>14</v>
      </c>
      <c r="H18" s="4" t="n">
        <f aca="false">H17+H16</f>
        <v>15</v>
      </c>
      <c r="J18" s="4"/>
      <c r="K18" s="4"/>
      <c r="L18" s="4" t="n">
        <f aca="false">M18+N18+O18+P18+Q18</f>
        <v>0.14627</v>
      </c>
      <c r="M18" s="0" t="n">
        <f aca="false">M16+M17</f>
        <v>0.01634</v>
      </c>
      <c r="N18" s="0" t="n">
        <f aca="false">N16+N17</f>
        <v>0.03166</v>
      </c>
      <c r="O18" s="0" t="n">
        <f aca="false">O16+O17</f>
        <v>0.03466</v>
      </c>
      <c r="P18" s="0" t="n">
        <f aca="false">P16+P17</f>
        <v>0.02734</v>
      </c>
      <c r="Q18" s="0" t="n">
        <f aca="false">Q16+Q17</f>
        <v>0.03627</v>
      </c>
    </row>
    <row r="19" s="4" customFormat="true" ht="222" hidden="false" customHeight="true" outlineLevel="0" collapsed="false">
      <c r="A19" s="4" t="s">
        <v>33</v>
      </c>
      <c r="C19" s="4" t="n">
        <f aca="false">D19+E19+F19+G19+H19</f>
        <v>35</v>
      </c>
      <c r="D19" s="4" t="n">
        <v>4</v>
      </c>
      <c r="E19" s="4" t="n">
        <v>6</v>
      </c>
      <c r="F19" s="4" t="n">
        <v>8</v>
      </c>
      <c r="G19" s="4" t="n">
        <v>8</v>
      </c>
      <c r="H19" s="4" t="n">
        <v>9</v>
      </c>
      <c r="I19" s="4" t="s">
        <v>37</v>
      </c>
      <c r="J19" s="4" t="s">
        <v>18</v>
      </c>
      <c r="K19" s="4" t="s">
        <v>19</v>
      </c>
      <c r="L19" s="4" t="n">
        <f aca="false">M19+N19+O19+P19+Q19</f>
        <v>0</v>
      </c>
    </row>
    <row r="20" customFormat="false" ht="12.75" hidden="false" customHeight="false" outlineLevel="0" collapsed="false">
      <c r="A20" s="4" t="s">
        <v>35</v>
      </c>
      <c r="C20" s="0" t="n">
        <f aca="false">C19</f>
        <v>35</v>
      </c>
      <c r="D20" s="0" t="n">
        <f aca="false">D19</f>
        <v>4</v>
      </c>
      <c r="E20" s="0" t="n">
        <f aca="false">E19</f>
        <v>6</v>
      </c>
      <c r="F20" s="0" t="n">
        <f aca="false">F19</f>
        <v>8</v>
      </c>
      <c r="G20" s="0" t="n">
        <f aca="false">G19</f>
        <v>8</v>
      </c>
      <c r="H20" s="0" t="n">
        <f aca="false">H19</f>
        <v>9</v>
      </c>
      <c r="L20" s="4" t="n">
        <f aca="false">M20+N20+O20+P20+Q20</f>
        <v>0</v>
      </c>
      <c r="M20" s="0" t="n">
        <f aca="false">M19</f>
        <v>0</v>
      </c>
      <c r="N20" s="0" t="n">
        <f aca="false">N19</f>
        <v>0</v>
      </c>
      <c r="O20" s="0" t="n">
        <f aca="false">O19</f>
        <v>0</v>
      </c>
      <c r="P20" s="0" t="n">
        <f aca="false">P19</f>
        <v>0</v>
      </c>
      <c r="Q20" s="0" t="n">
        <f aca="false">Q19</f>
        <v>0</v>
      </c>
    </row>
    <row r="21" customFormat="false" ht="12.75" hidden="false" customHeight="false" outlineLevel="0" collapsed="false">
      <c r="A21" s="4" t="s">
        <v>36</v>
      </c>
      <c r="C21" s="0" t="n">
        <f aca="false">C20+C18+C15+C10</f>
        <v>522</v>
      </c>
      <c r="D21" s="0" t="n">
        <f aca="false">D20+D18+D15+D10</f>
        <v>87</v>
      </c>
      <c r="E21" s="0" t="n">
        <f aca="false">E20+E18+E15+E10</f>
        <v>95</v>
      </c>
      <c r="F21" s="0" t="n">
        <f aca="false">F20+F18+F15+F10</f>
        <v>109</v>
      </c>
      <c r="G21" s="0" t="n">
        <f aca="false">G20+G18+G15+G10</f>
        <v>111</v>
      </c>
      <c r="H21" s="0" t="n">
        <f aca="false">H20+H18+H15+H10</f>
        <v>120</v>
      </c>
      <c r="L21" s="4" t="n">
        <f aca="false">M21+N21+O21+P21+Q21</f>
        <v>0.15482</v>
      </c>
      <c r="M21" s="0" t="n">
        <f aca="false">M20+M18+M15+M10</f>
        <v>0.01794</v>
      </c>
      <c r="N21" s="0" t="n">
        <f aca="false">N20+N18+N15+N10</f>
        <v>0.03326</v>
      </c>
      <c r="O21" s="0" t="n">
        <f aca="false">O20+O18+O15+O10</f>
        <v>0.03636</v>
      </c>
      <c r="P21" s="0" t="n">
        <f aca="false">P20+P18+P15+P10</f>
        <v>0.02909</v>
      </c>
      <c r="Q21" s="0" t="n">
        <f aca="false">Q20+Q18+Q15+Q10</f>
        <v>0.03817</v>
      </c>
    </row>
  </sheetData>
  <mergeCells count="16">
    <mergeCell ref="A5:A7"/>
    <mergeCell ref="B5:B7"/>
    <mergeCell ref="C5:H5"/>
    <mergeCell ref="I5:I7"/>
    <mergeCell ref="J5:J7"/>
    <mergeCell ref="K5:K7"/>
    <mergeCell ref="L5:L7"/>
    <mergeCell ref="M5:Q5"/>
    <mergeCell ref="C6:C7"/>
    <mergeCell ref="D6:H6"/>
    <mergeCell ref="M6:M7"/>
    <mergeCell ref="N6:N7"/>
    <mergeCell ref="O6:O7"/>
    <mergeCell ref="P6:P7"/>
    <mergeCell ref="Q6:Q7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5:Q21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pane xSplit="0" ySplit="4" topLeftCell="BM8" activePane="bottomLeft" state="frozen"/>
      <selection pane="topLeft" activeCell="A4" activeCellId="0" sqref="A4"/>
      <selection pane="bottom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5.7"/>
    <col collapsed="false" customWidth="true" hidden="false" outlineLevel="0" max="3" min="3" style="0" width="7.85"/>
    <col collapsed="false" customWidth="true" hidden="false" outlineLevel="0" max="6" min="4" style="0" width="6.41"/>
    <col collapsed="false" customWidth="true" hidden="false" outlineLevel="0" max="7" min="7" style="0" width="7.56"/>
    <col collapsed="false" customWidth="true" hidden="false" outlineLevel="0" max="8" min="8" style="0" width="7.85"/>
    <col collapsed="false" customWidth="true" hidden="false" outlineLevel="0" max="9" min="9" style="0" width="23.99"/>
    <col collapsed="false" customWidth="true" hidden="false" outlineLevel="0" max="10" min="10" style="0" width="24.99"/>
    <col collapsed="false" customWidth="true" hidden="false" outlineLevel="0" max="11" min="11" style="0" width="10.41"/>
    <col collapsed="false" customWidth="true" hidden="false" outlineLevel="0" max="12" min="12" style="0" width="21.84"/>
    <col collapsed="false" customWidth="true" hidden="false" outlineLevel="0" max="13" min="13" style="0" width="9.28"/>
    <col collapsed="false" customWidth="true" hidden="false" outlineLevel="0" max="14" min="14" style="0" width="8.41"/>
    <col collapsed="false" customWidth="true" hidden="false" outlineLevel="0" max="15" min="15" style="0" width="7.28"/>
    <col collapsed="false" customWidth="true" hidden="false" outlineLevel="0" max="16" min="16" style="0" width="8.41"/>
    <col collapsed="false" customWidth="true" hidden="false" outlineLevel="0" max="17" min="17" style="0" width="7.99"/>
  </cols>
  <sheetData>
    <row r="5" customFormat="false" ht="15.75" hidden="false" customHeight="true" outlineLevel="0" collapsed="false">
      <c r="A5" s="1" t="s">
        <v>0</v>
      </c>
      <c r="B5" s="2" t="s">
        <v>1</v>
      </c>
      <c r="C5" s="2" t="s">
        <v>2</v>
      </c>
      <c r="D5" s="2"/>
      <c r="E5" s="2"/>
      <c r="F5" s="2"/>
      <c r="G5" s="2"/>
      <c r="H5" s="2"/>
      <c r="I5" s="2" t="s">
        <v>3</v>
      </c>
      <c r="J5" s="2" t="s">
        <v>4</v>
      </c>
      <c r="K5" s="2" t="s">
        <v>5</v>
      </c>
      <c r="L5" s="2" t="s">
        <v>6</v>
      </c>
      <c r="M5" s="2" t="s">
        <v>7</v>
      </c>
      <c r="N5" s="2"/>
      <c r="O5" s="2"/>
      <c r="P5" s="2"/>
      <c r="Q5" s="2"/>
    </row>
    <row r="6" customFormat="false" ht="15.75" hidden="false" customHeight="true" outlineLevel="0" collapsed="false">
      <c r="A6" s="1"/>
      <c r="B6" s="2"/>
      <c r="C6" s="2" t="s">
        <v>8</v>
      </c>
      <c r="D6" s="2" t="s">
        <v>9</v>
      </c>
      <c r="E6" s="2"/>
      <c r="F6" s="2"/>
      <c r="G6" s="2"/>
      <c r="H6" s="2"/>
      <c r="I6" s="2"/>
      <c r="J6" s="2"/>
      <c r="K6" s="2"/>
      <c r="L6" s="2"/>
      <c r="M6" s="2" t="s">
        <v>10</v>
      </c>
      <c r="N6" s="2" t="s">
        <v>11</v>
      </c>
      <c r="O6" s="2" t="s">
        <v>12</v>
      </c>
      <c r="P6" s="2" t="s">
        <v>13</v>
      </c>
      <c r="Q6" s="2" t="s">
        <v>14</v>
      </c>
    </row>
    <row r="7" customFormat="false" ht="42.75" hidden="false" customHeight="true" outlineLevel="0" collapsed="false">
      <c r="A7" s="1"/>
      <c r="B7" s="2"/>
      <c r="C7" s="2"/>
      <c r="D7" s="2" t="s">
        <v>10</v>
      </c>
      <c r="E7" s="2" t="s">
        <v>11</v>
      </c>
      <c r="F7" s="2" t="s">
        <v>12</v>
      </c>
      <c r="G7" s="2" t="s">
        <v>13</v>
      </c>
      <c r="H7" s="2" t="s">
        <v>14</v>
      </c>
      <c r="I7" s="2"/>
      <c r="J7" s="2"/>
      <c r="K7" s="2"/>
      <c r="L7" s="2"/>
      <c r="M7" s="2"/>
      <c r="N7" s="2"/>
      <c r="O7" s="2"/>
      <c r="P7" s="2"/>
      <c r="Q7" s="2"/>
    </row>
    <row r="8" s="4" customFormat="true" ht="77.25" hidden="false" customHeight="true" outlineLevel="0" collapsed="false">
      <c r="A8" s="3" t="s">
        <v>15</v>
      </c>
      <c r="B8" s="4" t="s">
        <v>16</v>
      </c>
      <c r="C8" s="4" t="n">
        <f aca="false">D8+E8+F8+G8+H8</f>
        <v>41</v>
      </c>
      <c r="D8" s="4" t="n">
        <v>7</v>
      </c>
      <c r="E8" s="4" t="n">
        <v>8</v>
      </c>
      <c r="F8" s="4" t="n">
        <v>8</v>
      </c>
      <c r="G8" s="4" t="n">
        <v>9</v>
      </c>
      <c r="H8" s="4" t="n">
        <v>9</v>
      </c>
      <c r="I8" s="4" t="s">
        <v>17</v>
      </c>
      <c r="J8" s="4" t="s">
        <v>18</v>
      </c>
      <c r="K8" s="4" t="s">
        <v>19</v>
      </c>
      <c r="L8" s="4" t="n">
        <f aca="false">M8+N8+O8+P8+Q8</f>
        <v>0.13</v>
      </c>
      <c r="M8" s="4" t="n">
        <v>0.02</v>
      </c>
      <c r="N8" s="4" t="n">
        <v>0.02</v>
      </c>
      <c r="O8" s="4" t="n">
        <v>0.03</v>
      </c>
      <c r="P8" s="4" t="n">
        <v>0.03</v>
      </c>
      <c r="Q8" s="4" t="n">
        <v>0.03</v>
      </c>
    </row>
    <row r="9" s="4" customFormat="true" ht="117.75" hidden="false" customHeight="true" outlineLevel="0" collapsed="false">
      <c r="A9" s="3"/>
      <c r="C9" s="4" t="n">
        <f aca="false">D9+E9+F9+G9+H9</f>
        <v>47</v>
      </c>
      <c r="D9" s="4" t="n">
        <v>8</v>
      </c>
      <c r="E9" s="4" t="n">
        <v>9</v>
      </c>
      <c r="F9" s="4" t="n">
        <v>10</v>
      </c>
      <c r="G9" s="4" t="n">
        <v>10</v>
      </c>
      <c r="H9" s="4" t="n">
        <v>10</v>
      </c>
      <c r="I9" s="4" t="s">
        <v>20</v>
      </c>
      <c r="J9" s="4" t="s">
        <v>18</v>
      </c>
      <c r="K9" s="4" t="s">
        <v>19</v>
      </c>
      <c r="L9" s="4" t="n">
        <f aca="false">M9+N9+O9+P9+Q9</f>
        <v>0.15</v>
      </c>
      <c r="M9" s="4" t="n">
        <v>0.03</v>
      </c>
      <c r="N9" s="4" t="n">
        <v>0.03</v>
      </c>
      <c r="O9" s="4" t="n">
        <v>0.03</v>
      </c>
      <c r="P9" s="4" t="n">
        <v>0.03</v>
      </c>
      <c r="Q9" s="4" t="n">
        <v>0.03</v>
      </c>
    </row>
    <row r="10" customFormat="false" ht="12.75" hidden="false" customHeight="false" outlineLevel="0" collapsed="false">
      <c r="A10" s="0" t="s">
        <v>21</v>
      </c>
      <c r="C10" s="0" t="n">
        <f aca="false">C9+C8</f>
        <v>88</v>
      </c>
      <c r="D10" s="0" t="n">
        <f aca="false">D9+D8</f>
        <v>15</v>
      </c>
      <c r="E10" s="0" t="n">
        <f aca="false">E9+E8</f>
        <v>17</v>
      </c>
      <c r="F10" s="0" t="n">
        <f aca="false">F9+F8</f>
        <v>18</v>
      </c>
      <c r="G10" s="0" t="n">
        <f aca="false">G9+G8</f>
        <v>19</v>
      </c>
      <c r="H10" s="0" t="n">
        <f aca="false">H9+H8</f>
        <v>19</v>
      </c>
      <c r="L10" s="0" t="n">
        <f aca="false">M10+N10+O10+P10+Q10</f>
        <v>0.28</v>
      </c>
      <c r="M10" s="0" t="n">
        <f aca="false">M8+M9</f>
        <v>0.05</v>
      </c>
      <c r="N10" s="0" t="n">
        <f aca="false">N8+N9</f>
        <v>0.05</v>
      </c>
      <c r="O10" s="0" t="n">
        <f aca="false">O8+O9</f>
        <v>0.06</v>
      </c>
      <c r="P10" s="0" t="n">
        <f aca="false">P8+P9</f>
        <v>0.06</v>
      </c>
      <c r="Q10" s="0" t="n">
        <f aca="false">Q8+Q9</f>
        <v>0.06</v>
      </c>
    </row>
    <row r="11" s="4" customFormat="true" ht="51" hidden="false" customHeight="false" outlineLevel="0" collapsed="false">
      <c r="A11" s="4" t="s">
        <v>22</v>
      </c>
      <c r="B11" s="4" t="s">
        <v>23</v>
      </c>
      <c r="C11" s="4" t="n">
        <f aca="false">D11+E11+F11+G11+H11</f>
        <v>0</v>
      </c>
      <c r="I11" s="4" t="s">
        <v>24</v>
      </c>
      <c r="J11" s="4" t="s">
        <v>18</v>
      </c>
      <c r="K11" s="4" t="s">
        <v>19</v>
      </c>
      <c r="L11" s="4" t="n">
        <f aca="false">M11+N11+O11+P11+Q11</f>
        <v>0</v>
      </c>
    </row>
    <row r="12" customFormat="false" ht="89.25" hidden="false" customHeight="false" outlineLevel="0" collapsed="false">
      <c r="C12" s="4" t="n">
        <f aca="false">D12+E12+F12+G12+H12</f>
        <v>0</v>
      </c>
      <c r="I12" s="4" t="s">
        <v>25</v>
      </c>
      <c r="J12" s="4" t="s">
        <v>18</v>
      </c>
      <c r="K12" s="4" t="s">
        <v>19</v>
      </c>
      <c r="L12" s="4" t="n">
        <f aca="false">M12+N12+O12+P12+Q12</f>
        <v>0</v>
      </c>
    </row>
    <row r="13" customFormat="false" ht="116.25" hidden="false" customHeight="true" outlineLevel="0" collapsed="false">
      <c r="C13" s="4" t="n">
        <f aca="false">D13+E13+F13+G13+H13</f>
        <v>45</v>
      </c>
      <c r="D13" s="0" t="n">
        <v>9</v>
      </c>
      <c r="E13" s="0" t="n">
        <v>9</v>
      </c>
      <c r="F13" s="0" t="n">
        <v>9</v>
      </c>
      <c r="G13" s="0" t="n">
        <v>9</v>
      </c>
      <c r="H13" s="0" t="n">
        <v>9</v>
      </c>
      <c r="I13" s="4" t="s">
        <v>26</v>
      </c>
      <c r="J13" s="4" t="s">
        <v>18</v>
      </c>
      <c r="K13" s="4" t="s">
        <v>19</v>
      </c>
      <c r="L13" s="4" t="n">
        <f aca="false">M13+N13+O13+P13+Q13</f>
        <v>0</v>
      </c>
    </row>
    <row r="14" customFormat="false" ht="105" hidden="false" customHeight="true" outlineLevel="0" collapsed="false">
      <c r="C14" s="4" t="n">
        <f aca="false">D14+E14+F14+G14+H14</f>
        <v>0</v>
      </c>
      <c r="I14" s="4" t="s">
        <v>27</v>
      </c>
      <c r="J14" s="4" t="s">
        <v>18</v>
      </c>
      <c r="K14" s="4" t="s">
        <v>19</v>
      </c>
      <c r="L14" s="4" t="n">
        <f aca="false">M14+N14+O14+P14+Q14</f>
        <v>0</v>
      </c>
    </row>
    <row r="15" customFormat="false" ht="12.75" hidden="false" customHeight="false" outlineLevel="0" collapsed="false">
      <c r="A15" s="0" t="s">
        <v>28</v>
      </c>
      <c r="C15" s="4" t="n">
        <f aca="false">C14+C13+C12+C11</f>
        <v>45</v>
      </c>
      <c r="D15" s="4" t="n">
        <f aca="false">D14+D13+D12+D11</f>
        <v>9</v>
      </c>
      <c r="E15" s="4" t="n">
        <f aca="false">E14+E13+E12+E11</f>
        <v>9</v>
      </c>
      <c r="F15" s="4" t="n">
        <f aca="false">F14+F13+F12+F11</f>
        <v>9</v>
      </c>
      <c r="G15" s="4" t="n">
        <f aca="false">G14+G13+G12+G11</f>
        <v>9</v>
      </c>
      <c r="H15" s="4" t="n">
        <f aca="false">H14+H13+H12+H11</f>
        <v>9</v>
      </c>
      <c r="L15" s="4" t="n">
        <f aca="false">M15+N15+O15+P15+Q15</f>
        <v>0</v>
      </c>
      <c r="M15" s="0" t="n">
        <f aca="false">M11+M12+M13+M14</f>
        <v>0</v>
      </c>
      <c r="N15" s="0" t="n">
        <f aca="false">N11+N12+N13+N14</f>
        <v>0</v>
      </c>
      <c r="O15" s="0" t="n">
        <f aca="false">O11+O12+O13+O14</f>
        <v>0</v>
      </c>
      <c r="P15" s="0" t="n">
        <f aca="false">P11+P12+P13+P14</f>
        <v>0</v>
      </c>
      <c r="Q15" s="0" t="n">
        <f aca="false">Q11+Q12+Q13+Q14</f>
        <v>0</v>
      </c>
    </row>
    <row r="16" s="4" customFormat="true" ht="76.5" hidden="false" customHeight="true" outlineLevel="0" collapsed="false">
      <c r="A16" s="4" t="s">
        <v>29</v>
      </c>
      <c r="C16" s="4" t="n">
        <f aca="false">D16+E16+F16+G16+H16</f>
        <v>94</v>
      </c>
      <c r="D16" s="4" t="n">
        <v>15</v>
      </c>
      <c r="E16" s="4" t="n">
        <v>17</v>
      </c>
      <c r="F16" s="4" t="n">
        <v>20</v>
      </c>
      <c r="G16" s="4" t="n">
        <v>21</v>
      </c>
      <c r="H16" s="4" t="n">
        <v>21</v>
      </c>
      <c r="I16" s="4" t="s">
        <v>30</v>
      </c>
      <c r="J16" s="4" t="s">
        <v>18</v>
      </c>
      <c r="K16" s="4" t="s">
        <v>19</v>
      </c>
      <c r="L16" s="4" t="n">
        <f aca="false">M16+N16+O16+P16+Q16</f>
        <v>0.5</v>
      </c>
      <c r="M16" s="4" t="n">
        <v>0.1</v>
      </c>
      <c r="N16" s="4" t="n">
        <v>0.1</v>
      </c>
      <c r="O16" s="4" t="n">
        <v>0.1</v>
      </c>
      <c r="P16" s="4" t="n">
        <v>0.1</v>
      </c>
      <c r="Q16" s="4" t="n">
        <v>0.1</v>
      </c>
    </row>
    <row r="17" s="4" customFormat="true" ht="79.5" hidden="false" customHeight="true" outlineLevel="0" collapsed="false">
      <c r="C17" s="4" t="n">
        <f aca="false">D17+E17+F17+G17+H17</f>
        <v>60</v>
      </c>
      <c r="D17" s="4" t="n">
        <v>12</v>
      </c>
      <c r="E17" s="4" t="n">
        <v>12</v>
      </c>
      <c r="F17" s="4" t="n">
        <v>12</v>
      </c>
      <c r="G17" s="4" t="n">
        <v>12</v>
      </c>
      <c r="H17" s="4" t="n">
        <v>12</v>
      </c>
      <c r="I17" s="4" t="s">
        <v>31</v>
      </c>
      <c r="J17" s="4" t="s">
        <v>18</v>
      </c>
      <c r="K17" s="4" t="s">
        <v>19</v>
      </c>
      <c r="L17" s="4" t="n">
        <f aca="false">M17+N17+O17+P17+Q17</f>
        <v>0.05</v>
      </c>
      <c r="M17" s="4" t="n">
        <v>0.01</v>
      </c>
      <c r="N17" s="4" t="n">
        <v>0.01</v>
      </c>
      <c r="O17" s="4" t="n">
        <v>0.01</v>
      </c>
      <c r="P17" s="4" t="n">
        <v>0.01</v>
      </c>
      <c r="Q17" s="4" t="n">
        <v>0.01</v>
      </c>
    </row>
    <row r="18" customFormat="false" ht="12.75" hidden="false" customHeight="false" outlineLevel="0" collapsed="false">
      <c r="A18" s="0" t="s">
        <v>32</v>
      </c>
      <c r="C18" s="4" t="n">
        <f aca="false">C17+C16</f>
        <v>154</v>
      </c>
      <c r="D18" s="4" t="n">
        <f aca="false">D17+D16</f>
        <v>27</v>
      </c>
      <c r="E18" s="4" t="n">
        <f aca="false">E17+E16</f>
        <v>29</v>
      </c>
      <c r="F18" s="4" t="n">
        <f aca="false">F17+F16</f>
        <v>32</v>
      </c>
      <c r="G18" s="4" t="n">
        <f aca="false">G17+G16</f>
        <v>33</v>
      </c>
      <c r="H18" s="4" t="n">
        <f aca="false">H17+H16</f>
        <v>33</v>
      </c>
      <c r="J18" s="4"/>
      <c r="K18" s="4"/>
      <c r="L18" s="4" t="n">
        <f aca="false">M18+N18+O18+P18+Q18</f>
        <v>0.55</v>
      </c>
      <c r="M18" s="0" t="n">
        <f aca="false">M16+M17</f>
        <v>0.11</v>
      </c>
      <c r="N18" s="0" t="n">
        <f aca="false">N16+N17</f>
        <v>0.11</v>
      </c>
      <c r="O18" s="0" t="n">
        <f aca="false">O16+O17</f>
        <v>0.11</v>
      </c>
      <c r="P18" s="0" t="n">
        <f aca="false">P16+P17</f>
        <v>0.11</v>
      </c>
      <c r="Q18" s="0" t="n">
        <f aca="false">Q16+Q17</f>
        <v>0.11</v>
      </c>
    </row>
    <row r="19" s="4" customFormat="true" ht="222" hidden="false" customHeight="true" outlineLevel="0" collapsed="false">
      <c r="A19" s="4" t="s">
        <v>33</v>
      </c>
      <c r="C19" s="4" t="n">
        <f aca="false">D19+E19+F19+G19+H19</f>
        <v>5</v>
      </c>
      <c r="D19" s="4" t="n">
        <v>1</v>
      </c>
      <c r="E19" s="4" t="n">
        <v>1</v>
      </c>
      <c r="F19" s="4" t="n">
        <v>1</v>
      </c>
      <c r="G19" s="4" t="n">
        <v>1</v>
      </c>
      <c r="H19" s="4" t="n">
        <v>1</v>
      </c>
      <c r="I19" s="4" t="s">
        <v>37</v>
      </c>
      <c r="J19" s="4" t="s">
        <v>18</v>
      </c>
      <c r="K19" s="4" t="s">
        <v>19</v>
      </c>
      <c r="L19" s="4" t="n">
        <f aca="false">M19+N19+O19+P19+Q19</f>
        <v>0</v>
      </c>
    </row>
    <row r="20" customFormat="false" ht="12.75" hidden="false" customHeight="false" outlineLevel="0" collapsed="false">
      <c r="A20" s="4" t="s">
        <v>35</v>
      </c>
      <c r="C20" s="0" t="n">
        <f aca="false">C19</f>
        <v>5</v>
      </c>
      <c r="D20" s="0" t="n">
        <f aca="false">D19</f>
        <v>1</v>
      </c>
      <c r="E20" s="0" t="n">
        <f aca="false">E19</f>
        <v>1</v>
      </c>
      <c r="F20" s="0" t="n">
        <f aca="false">F19</f>
        <v>1</v>
      </c>
      <c r="G20" s="0" t="n">
        <f aca="false">G19</f>
        <v>1</v>
      </c>
      <c r="H20" s="0" t="n">
        <f aca="false">H19</f>
        <v>1</v>
      </c>
      <c r="L20" s="4" t="n">
        <f aca="false">M20+N20+O20+P20+Q20</f>
        <v>0</v>
      </c>
      <c r="M20" s="0" t="n">
        <f aca="false">M19</f>
        <v>0</v>
      </c>
      <c r="N20" s="0" t="n">
        <f aca="false">N19</f>
        <v>0</v>
      </c>
      <c r="O20" s="0" t="n">
        <f aca="false">O19</f>
        <v>0</v>
      </c>
      <c r="P20" s="0" t="n">
        <f aca="false">P19</f>
        <v>0</v>
      </c>
      <c r="Q20" s="0" t="n">
        <f aca="false">Q19</f>
        <v>0</v>
      </c>
    </row>
    <row r="21" customFormat="false" ht="12.75" hidden="false" customHeight="false" outlineLevel="0" collapsed="false">
      <c r="A21" s="4" t="s">
        <v>36</v>
      </c>
      <c r="C21" s="0" t="n">
        <f aca="false">C20+C18+C15+C10</f>
        <v>292</v>
      </c>
      <c r="D21" s="0" t="n">
        <f aca="false">D20+D18+D15+D10</f>
        <v>52</v>
      </c>
      <c r="E21" s="0" t="n">
        <f aca="false">E20+E18+E15+E10</f>
        <v>56</v>
      </c>
      <c r="F21" s="0" t="n">
        <f aca="false">F20+F18+F15+F10</f>
        <v>60</v>
      </c>
      <c r="G21" s="0" t="n">
        <f aca="false">G20+G18+G15+G10</f>
        <v>62</v>
      </c>
      <c r="H21" s="0" t="n">
        <f aca="false">H20+H18+H15+H10</f>
        <v>62</v>
      </c>
      <c r="L21" s="4" t="n">
        <f aca="false">M21+N21+O21+P21+Q21</f>
        <v>0.83</v>
      </c>
      <c r="M21" s="0" t="n">
        <f aca="false">M20+M18+M15+M10</f>
        <v>0.16</v>
      </c>
      <c r="N21" s="0" t="n">
        <f aca="false">N20+N18+N15+N10</f>
        <v>0.16</v>
      </c>
      <c r="O21" s="0" t="n">
        <f aca="false">O20+O18+O15+O10</f>
        <v>0.17</v>
      </c>
      <c r="P21" s="0" t="n">
        <f aca="false">P20+P18+P15+P10</f>
        <v>0.17</v>
      </c>
      <c r="Q21" s="0" t="n">
        <f aca="false">Q20+Q18+Q15+Q10</f>
        <v>0.17</v>
      </c>
    </row>
  </sheetData>
  <mergeCells count="16">
    <mergeCell ref="A5:A7"/>
    <mergeCell ref="B5:B7"/>
    <mergeCell ref="C5:H5"/>
    <mergeCell ref="I5:I7"/>
    <mergeCell ref="J5:J7"/>
    <mergeCell ref="K5:K7"/>
    <mergeCell ref="L5:L7"/>
    <mergeCell ref="M5:Q5"/>
    <mergeCell ref="C6:C7"/>
    <mergeCell ref="D6:H6"/>
    <mergeCell ref="M6:M7"/>
    <mergeCell ref="N6:N7"/>
    <mergeCell ref="O6:O7"/>
    <mergeCell ref="P6:P7"/>
    <mergeCell ref="Q6:Q7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5:Q21"/>
  <sheetViews>
    <sheetView showFormulas="false" showGridLines="true" showRowColHeaders="true" showZeros="true" rightToLeft="false" tabSelected="false" showOutlineSymbols="true" defaultGridColor="true" view="normal" topLeftCell="B4" colorId="64" zoomScale="65" zoomScaleNormal="65" zoomScalePageLayoutView="100" workbookViewId="0">
      <pane xSplit="0" ySplit="4" topLeftCell="BM8" activePane="bottomLeft" state="frozen"/>
      <selection pane="topLeft" activeCell="B4" activeCellId="0" sqref="B4"/>
      <selection pane="bottom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5.7"/>
    <col collapsed="false" customWidth="true" hidden="false" outlineLevel="0" max="3" min="3" style="0" width="7.85"/>
    <col collapsed="false" customWidth="true" hidden="false" outlineLevel="0" max="6" min="4" style="0" width="6.41"/>
    <col collapsed="false" customWidth="true" hidden="false" outlineLevel="0" max="7" min="7" style="0" width="7.56"/>
    <col collapsed="false" customWidth="true" hidden="false" outlineLevel="0" max="8" min="8" style="0" width="7.85"/>
    <col collapsed="false" customWidth="true" hidden="false" outlineLevel="0" max="9" min="9" style="0" width="23.99"/>
    <col collapsed="false" customWidth="true" hidden="false" outlineLevel="0" max="10" min="10" style="0" width="24.99"/>
    <col collapsed="false" customWidth="true" hidden="false" outlineLevel="0" max="11" min="11" style="0" width="10.41"/>
    <col collapsed="false" customWidth="true" hidden="false" outlineLevel="0" max="12" min="12" style="0" width="21.84"/>
    <col collapsed="false" customWidth="true" hidden="false" outlineLevel="0" max="13" min="13" style="0" width="9.28"/>
    <col collapsed="false" customWidth="true" hidden="false" outlineLevel="0" max="14" min="14" style="0" width="8.41"/>
    <col collapsed="false" customWidth="true" hidden="false" outlineLevel="0" max="15" min="15" style="0" width="7.28"/>
    <col collapsed="false" customWidth="true" hidden="false" outlineLevel="0" max="16" min="16" style="0" width="8.41"/>
    <col collapsed="false" customWidth="true" hidden="false" outlineLevel="0" max="17" min="17" style="0" width="7.99"/>
  </cols>
  <sheetData>
    <row r="5" customFormat="false" ht="15.75" hidden="false" customHeight="true" outlineLevel="0" collapsed="false">
      <c r="A5" s="1" t="s">
        <v>0</v>
      </c>
      <c r="B5" s="2" t="s">
        <v>1</v>
      </c>
      <c r="C5" s="2" t="s">
        <v>2</v>
      </c>
      <c r="D5" s="2"/>
      <c r="E5" s="2"/>
      <c r="F5" s="2"/>
      <c r="G5" s="2"/>
      <c r="H5" s="2"/>
      <c r="I5" s="2" t="s">
        <v>3</v>
      </c>
      <c r="J5" s="2" t="s">
        <v>4</v>
      </c>
      <c r="K5" s="2" t="s">
        <v>5</v>
      </c>
      <c r="L5" s="2" t="s">
        <v>6</v>
      </c>
      <c r="M5" s="2" t="s">
        <v>7</v>
      </c>
      <c r="N5" s="2"/>
      <c r="O5" s="2"/>
      <c r="P5" s="2"/>
      <c r="Q5" s="2"/>
    </row>
    <row r="6" customFormat="false" ht="15.75" hidden="false" customHeight="true" outlineLevel="0" collapsed="false">
      <c r="A6" s="1"/>
      <c r="B6" s="2"/>
      <c r="C6" s="2" t="s">
        <v>8</v>
      </c>
      <c r="D6" s="2" t="s">
        <v>9</v>
      </c>
      <c r="E6" s="2"/>
      <c r="F6" s="2"/>
      <c r="G6" s="2"/>
      <c r="H6" s="2"/>
      <c r="I6" s="2"/>
      <c r="J6" s="2"/>
      <c r="K6" s="2"/>
      <c r="L6" s="2"/>
      <c r="M6" s="2" t="s">
        <v>10</v>
      </c>
      <c r="N6" s="2" t="s">
        <v>11</v>
      </c>
      <c r="O6" s="2" t="s">
        <v>12</v>
      </c>
      <c r="P6" s="2" t="s">
        <v>13</v>
      </c>
      <c r="Q6" s="2" t="s">
        <v>14</v>
      </c>
    </row>
    <row r="7" customFormat="false" ht="42.75" hidden="false" customHeight="true" outlineLevel="0" collapsed="false">
      <c r="A7" s="1"/>
      <c r="B7" s="2"/>
      <c r="C7" s="2"/>
      <c r="D7" s="2" t="s">
        <v>10</v>
      </c>
      <c r="E7" s="2" t="s">
        <v>11</v>
      </c>
      <c r="F7" s="2" t="s">
        <v>12</v>
      </c>
      <c r="G7" s="2" t="s">
        <v>13</v>
      </c>
      <c r="H7" s="2" t="s">
        <v>14</v>
      </c>
      <c r="I7" s="2"/>
      <c r="J7" s="2"/>
      <c r="K7" s="2"/>
      <c r="L7" s="2"/>
      <c r="M7" s="2"/>
      <c r="N7" s="2"/>
      <c r="O7" s="2"/>
      <c r="P7" s="2"/>
      <c r="Q7" s="2"/>
    </row>
    <row r="8" s="4" customFormat="true" ht="77.25" hidden="false" customHeight="true" outlineLevel="0" collapsed="false">
      <c r="A8" s="3" t="s">
        <v>15</v>
      </c>
      <c r="B8" s="4" t="s">
        <v>16</v>
      </c>
      <c r="C8" s="4" t="n">
        <f aca="false">D8+E8+F8+G8+H8</f>
        <v>27</v>
      </c>
      <c r="D8" s="4" t="n">
        <v>5</v>
      </c>
      <c r="E8" s="4" t="n">
        <v>6</v>
      </c>
      <c r="F8" s="4" t="n">
        <v>5</v>
      </c>
      <c r="G8" s="4" t="n">
        <v>5</v>
      </c>
      <c r="H8" s="4" t="n">
        <v>6</v>
      </c>
      <c r="I8" s="4" t="s">
        <v>17</v>
      </c>
      <c r="J8" s="4" t="s">
        <v>18</v>
      </c>
      <c r="K8" s="4" t="s">
        <v>19</v>
      </c>
      <c r="L8" s="4" t="n">
        <f aca="false">M8+N8+O8+P8+Q8</f>
        <v>0.0062</v>
      </c>
      <c r="M8" s="4" t="n">
        <v>0.001</v>
      </c>
      <c r="N8" s="4" t="n">
        <v>0.0012</v>
      </c>
      <c r="O8" s="4" t="n">
        <v>0.0012</v>
      </c>
      <c r="P8" s="4" t="n">
        <v>0.0013</v>
      </c>
      <c r="Q8" s="4" t="n">
        <v>0.0015</v>
      </c>
    </row>
    <row r="9" s="4" customFormat="true" ht="117.75" hidden="false" customHeight="true" outlineLevel="0" collapsed="false">
      <c r="A9" s="3"/>
      <c r="C9" s="4" t="n">
        <f aca="false">D9+E9+F9+G9+H9</f>
        <v>0</v>
      </c>
      <c r="I9" s="4" t="s">
        <v>20</v>
      </c>
      <c r="J9" s="4" t="s">
        <v>18</v>
      </c>
      <c r="K9" s="4" t="s">
        <v>19</v>
      </c>
      <c r="L9" s="4" t="n">
        <f aca="false">M9+N9+O9+P9+Q9</f>
        <v>0.0281</v>
      </c>
      <c r="M9" s="4" t="n">
        <v>0.0051</v>
      </c>
      <c r="N9" s="4" t="n">
        <v>0.0038</v>
      </c>
      <c r="O9" s="4" t="n">
        <v>0.0062</v>
      </c>
      <c r="P9" s="4" t="n">
        <v>0.0056</v>
      </c>
      <c r="Q9" s="4" t="n">
        <v>0.0074</v>
      </c>
    </row>
    <row r="10" customFormat="false" ht="12.75" hidden="false" customHeight="false" outlineLevel="0" collapsed="false">
      <c r="A10" s="0" t="s">
        <v>21</v>
      </c>
      <c r="C10" s="0" t="n">
        <f aca="false">C9+C8</f>
        <v>27</v>
      </c>
      <c r="D10" s="0" t="n">
        <f aca="false">D9+D8</f>
        <v>5</v>
      </c>
      <c r="E10" s="0" t="n">
        <f aca="false">E9+E8</f>
        <v>6</v>
      </c>
      <c r="F10" s="0" t="n">
        <f aca="false">F9+F8</f>
        <v>5</v>
      </c>
      <c r="G10" s="0" t="n">
        <f aca="false">G9+G8</f>
        <v>5</v>
      </c>
      <c r="H10" s="0" t="n">
        <f aca="false">H9+H8</f>
        <v>6</v>
      </c>
      <c r="L10" s="0" t="n">
        <f aca="false">M10+N10+O10+P10+Q10</f>
        <v>0.0343</v>
      </c>
      <c r="M10" s="0" t="n">
        <f aca="false">M8+M9</f>
        <v>0.0061</v>
      </c>
      <c r="N10" s="0" t="n">
        <f aca="false">N8+N9</f>
        <v>0.005</v>
      </c>
      <c r="O10" s="0" t="n">
        <f aca="false">O8+O9</f>
        <v>0.0074</v>
      </c>
      <c r="P10" s="0" t="n">
        <f aca="false">P8+P9</f>
        <v>0.0069</v>
      </c>
      <c r="Q10" s="0" t="n">
        <f aca="false">Q8+Q9</f>
        <v>0.0089</v>
      </c>
    </row>
    <row r="11" s="4" customFormat="true" ht="51" hidden="false" customHeight="false" outlineLevel="0" collapsed="false">
      <c r="A11" s="4" t="s">
        <v>22</v>
      </c>
      <c r="B11" s="4" t="s">
        <v>23</v>
      </c>
      <c r="C11" s="4" t="n">
        <f aca="false">D11+E11+F11+G11+H11</f>
        <v>0</v>
      </c>
      <c r="I11" s="4" t="s">
        <v>24</v>
      </c>
      <c r="J11" s="4" t="s">
        <v>18</v>
      </c>
      <c r="K11" s="4" t="s">
        <v>19</v>
      </c>
      <c r="L11" s="4" t="n">
        <f aca="false">M11+N11+O11+P11+Q11</f>
        <v>0</v>
      </c>
    </row>
    <row r="12" customFormat="false" ht="89.25" hidden="false" customHeight="false" outlineLevel="0" collapsed="false">
      <c r="C12" s="4" t="n">
        <f aca="false">D12+E12+F12+G12+H12</f>
        <v>0</v>
      </c>
      <c r="I12" s="4" t="s">
        <v>25</v>
      </c>
      <c r="J12" s="4" t="s">
        <v>18</v>
      </c>
      <c r="K12" s="4" t="s">
        <v>19</v>
      </c>
      <c r="L12" s="4" t="n">
        <f aca="false">M12+N12+O12+P12+Q12</f>
        <v>0</v>
      </c>
    </row>
    <row r="13" customFormat="false" ht="116.25" hidden="false" customHeight="true" outlineLevel="0" collapsed="false">
      <c r="C13" s="4" t="n">
        <f aca="false">D13+E13+F13+G13+H13</f>
        <v>0</v>
      </c>
      <c r="I13" s="4" t="s">
        <v>26</v>
      </c>
      <c r="J13" s="4" t="s">
        <v>18</v>
      </c>
      <c r="K13" s="4" t="s">
        <v>19</v>
      </c>
      <c r="L13" s="4" t="n">
        <f aca="false">M13+N13+O13+P13+Q13</f>
        <v>0.0083</v>
      </c>
      <c r="M13" s="0" t="n">
        <v>0.0013</v>
      </c>
      <c r="N13" s="0" t="n">
        <v>0.0015</v>
      </c>
      <c r="O13" s="0" t="n">
        <v>0.0016</v>
      </c>
      <c r="P13" s="0" t="n">
        <v>0.0018</v>
      </c>
      <c r="Q13" s="0" t="n">
        <v>0.0021</v>
      </c>
    </row>
    <row r="14" customFormat="false" ht="105" hidden="false" customHeight="true" outlineLevel="0" collapsed="false">
      <c r="C14" s="4" t="n">
        <f aca="false">D14+E14+F14+G14+H14</f>
        <v>0</v>
      </c>
      <c r="I14" s="4" t="s">
        <v>27</v>
      </c>
      <c r="J14" s="4" t="s">
        <v>18</v>
      </c>
      <c r="K14" s="4" t="s">
        <v>19</v>
      </c>
      <c r="L14" s="4" t="n">
        <f aca="false">M14+N14+O14+P14+Q14</f>
        <v>0</v>
      </c>
    </row>
    <row r="15" customFormat="false" ht="12.75" hidden="false" customHeight="false" outlineLevel="0" collapsed="false">
      <c r="A15" s="0" t="s">
        <v>28</v>
      </c>
      <c r="C15" s="4" t="n">
        <f aca="false">C14+C13+C12+C11</f>
        <v>0</v>
      </c>
      <c r="D15" s="4" t="n">
        <f aca="false">D14+D13+D12+D11</f>
        <v>0</v>
      </c>
      <c r="E15" s="4" t="n">
        <f aca="false">E14+E13+E12+E11</f>
        <v>0</v>
      </c>
      <c r="F15" s="4" t="n">
        <f aca="false">F14+F13+F12+F11</f>
        <v>0</v>
      </c>
      <c r="G15" s="4" t="n">
        <f aca="false">G14+G13+G12+G11</f>
        <v>0</v>
      </c>
      <c r="H15" s="4" t="n">
        <f aca="false">H14+H13+H12+H11</f>
        <v>0</v>
      </c>
      <c r="L15" s="4" t="n">
        <f aca="false">M15+N15+O15+P15+Q15</f>
        <v>0.0083</v>
      </c>
      <c r="M15" s="0" t="n">
        <f aca="false">M11+M12+M13+M14</f>
        <v>0.0013</v>
      </c>
      <c r="N15" s="0" t="n">
        <f aca="false">N11+N12+N13+N14</f>
        <v>0.0015</v>
      </c>
      <c r="O15" s="0" t="n">
        <f aca="false">O11+O12+O13+O14</f>
        <v>0.0016</v>
      </c>
      <c r="P15" s="0" t="n">
        <f aca="false">P11+P12+P13+P14</f>
        <v>0.0018</v>
      </c>
      <c r="Q15" s="0" t="n">
        <f aca="false">Q11+Q12+Q13+Q14</f>
        <v>0.0021</v>
      </c>
    </row>
    <row r="16" s="4" customFormat="true" ht="76.5" hidden="false" customHeight="true" outlineLevel="0" collapsed="false">
      <c r="A16" s="4" t="s">
        <v>29</v>
      </c>
      <c r="C16" s="4" t="n">
        <f aca="false">D16+E16+F16+G16+H16</f>
        <v>39</v>
      </c>
      <c r="D16" s="4" t="n">
        <v>9</v>
      </c>
      <c r="E16" s="4" t="n">
        <v>8</v>
      </c>
      <c r="F16" s="4" t="n">
        <v>7</v>
      </c>
      <c r="G16" s="4" t="n">
        <v>7</v>
      </c>
      <c r="H16" s="4" t="n">
        <v>8</v>
      </c>
      <c r="I16" s="4" t="s">
        <v>30</v>
      </c>
      <c r="J16" s="4" t="s">
        <v>18</v>
      </c>
      <c r="K16" s="4" t="s">
        <v>19</v>
      </c>
      <c r="L16" s="4" t="n">
        <f aca="false">M16+N16+O16+P16+Q16</f>
        <v>0.327</v>
      </c>
      <c r="M16" s="4" t="n">
        <v>0.0672</v>
      </c>
      <c r="N16" s="4" t="n">
        <v>0.0597</v>
      </c>
      <c r="O16" s="4" t="n">
        <v>0.0625</v>
      </c>
      <c r="P16" s="4" t="n">
        <v>0.0661</v>
      </c>
      <c r="Q16" s="4" t="n">
        <v>0.0715</v>
      </c>
    </row>
    <row r="17" s="4" customFormat="true" ht="79.5" hidden="false" customHeight="true" outlineLevel="0" collapsed="false">
      <c r="C17" s="4" t="n">
        <f aca="false">D17+E17+F17+G17+H17</f>
        <v>0</v>
      </c>
      <c r="I17" s="4" t="s">
        <v>31</v>
      </c>
      <c r="J17" s="4" t="s">
        <v>18</v>
      </c>
      <c r="K17" s="4" t="s">
        <v>19</v>
      </c>
      <c r="L17" s="4" t="n">
        <f aca="false">M17+N17+O17+P17+Q17</f>
        <v>0.0221</v>
      </c>
      <c r="M17" s="4" t="n">
        <v>0.0035</v>
      </c>
      <c r="N17" s="4" t="n">
        <v>0.0039</v>
      </c>
      <c r="O17" s="4" t="n">
        <v>0.0044</v>
      </c>
      <c r="P17" s="4" t="n">
        <v>0.0049</v>
      </c>
      <c r="Q17" s="4" t="n">
        <v>0.0054</v>
      </c>
    </row>
    <row r="18" customFormat="false" ht="12.75" hidden="false" customHeight="false" outlineLevel="0" collapsed="false">
      <c r="A18" s="0" t="s">
        <v>32</v>
      </c>
      <c r="C18" s="4" t="n">
        <f aca="false">C17+C16</f>
        <v>39</v>
      </c>
      <c r="D18" s="4" t="n">
        <f aca="false">D17+D16</f>
        <v>9</v>
      </c>
      <c r="E18" s="4" t="n">
        <f aca="false">E17+E16</f>
        <v>8</v>
      </c>
      <c r="F18" s="4" t="n">
        <f aca="false">F17+F16</f>
        <v>7</v>
      </c>
      <c r="G18" s="4" t="n">
        <f aca="false">G17+G16</f>
        <v>7</v>
      </c>
      <c r="H18" s="4" t="n">
        <f aca="false">H17+H16</f>
        <v>8</v>
      </c>
      <c r="J18" s="4"/>
      <c r="K18" s="4"/>
      <c r="L18" s="4" t="n">
        <f aca="false">M18+N18+O18+P18+Q18</f>
        <v>0.3491</v>
      </c>
      <c r="M18" s="0" t="n">
        <f aca="false">M16+M17</f>
        <v>0.0707</v>
      </c>
      <c r="N18" s="0" t="n">
        <f aca="false">N16+N17</f>
        <v>0.0636</v>
      </c>
      <c r="O18" s="0" t="n">
        <f aca="false">O16+O17</f>
        <v>0.0669</v>
      </c>
      <c r="P18" s="0" t="n">
        <f aca="false">P16+P17</f>
        <v>0.071</v>
      </c>
      <c r="Q18" s="0" t="n">
        <f aca="false">Q16+Q17</f>
        <v>0.0769</v>
      </c>
    </row>
    <row r="19" s="4" customFormat="true" ht="222" hidden="false" customHeight="true" outlineLevel="0" collapsed="false">
      <c r="A19" s="4" t="s">
        <v>33</v>
      </c>
      <c r="C19" s="4" t="n">
        <f aca="false">D19+E19+F19+G19+H19</f>
        <v>0</v>
      </c>
      <c r="I19" s="4" t="s">
        <v>37</v>
      </c>
      <c r="J19" s="4" t="s">
        <v>18</v>
      </c>
      <c r="K19" s="4" t="s">
        <v>19</v>
      </c>
      <c r="L19" s="4" t="n">
        <f aca="false">M19+N19+O19+P19+Q19</f>
        <v>0.0056</v>
      </c>
      <c r="M19" s="4" t="n">
        <v>0.0005</v>
      </c>
      <c r="N19" s="4" t="n">
        <v>0.0008</v>
      </c>
      <c r="O19" s="4" t="n">
        <v>0.001</v>
      </c>
      <c r="P19" s="4" t="n">
        <v>0.0015</v>
      </c>
      <c r="Q19" s="4" t="n">
        <v>0.0018</v>
      </c>
    </row>
    <row r="20" customFormat="false" ht="12.75" hidden="false" customHeight="false" outlineLevel="0" collapsed="false">
      <c r="A20" s="4" t="s">
        <v>35</v>
      </c>
      <c r="C20" s="0" t="n">
        <f aca="false">C19</f>
        <v>0</v>
      </c>
      <c r="D20" s="0" t="n">
        <f aca="false">D19</f>
        <v>0</v>
      </c>
      <c r="E20" s="0" t="n">
        <f aca="false">E19</f>
        <v>0</v>
      </c>
      <c r="F20" s="0" t="n">
        <f aca="false">F19</f>
        <v>0</v>
      </c>
      <c r="G20" s="0" t="n">
        <f aca="false">G19</f>
        <v>0</v>
      </c>
      <c r="H20" s="0" t="n">
        <f aca="false">H19</f>
        <v>0</v>
      </c>
      <c r="L20" s="4" t="n">
        <f aca="false">M20+N20+O20+P20+Q20</f>
        <v>0.0056</v>
      </c>
      <c r="M20" s="0" t="n">
        <f aca="false">M19</f>
        <v>0.0005</v>
      </c>
      <c r="N20" s="0" t="n">
        <f aca="false">N19</f>
        <v>0.0008</v>
      </c>
      <c r="O20" s="0" t="n">
        <f aca="false">O19</f>
        <v>0.001</v>
      </c>
      <c r="P20" s="0" t="n">
        <f aca="false">P19</f>
        <v>0.0015</v>
      </c>
      <c r="Q20" s="0" t="n">
        <f aca="false">Q19</f>
        <v>0.0018</v>
      </c>
    </row>
    <row r="21" customFormat="false" ht="12.75" hidden="false" customHeight="false" outlineLevel="0" collapsed="false">
      <c r="A21" s="4" t="s">
        <v>36</v>
      </c>
      <c r="C21" s="0" t="n">
        <f aca="false">C20+C18+C15+C10</f>
        <v>66</v>
      </c>
      <c r="D21" s="0" t="n">
        <f aca="false">D20+D18+D15+D10</f>
        <v>14</v>
      </c>
      <c r="E21" s="0" t="n">
        <f aca="false">E20+E18+E15+E10</f>
        <v>14</v>
      </c>
      <c r="F21" s="0" t="n">
        <f aca="false">F20+F18+F15+F10</f>
        <v>12</v>
      </c>
      <c r="G21" s="0" t="n">
        <f aca="false">G20+G18+G15+G10</f>
        <v>12</v>
      </c>
      <c r="H21" s="0" t="n">
        <f aca="false">H20+H18+H15+H10</f>
        <v>14</v>
      </c>
      <c r="L21" s="4" t="n">
        <f aca="false">M21+N21+O21+P21+Q21</f>
        <v>0.3973</v>
      </c>
      <c r="M21" s="0" t="n">
        <f aca="false">M20+M18+M15+M10</f>
        <v>0.0786</v>
      </c>
      <c r="N21" s="0" t="n">
        <f aca="false">N20+N18+N15+N10</f>
        <v>0.0709</v>
      </c>
      <c r="O21" s="0" t="n">
        <f aca="false">O20+O18+O15+O10</f>
        <v>0.0769</v>
      </c>
      <c r="P21" s="0" t="n">
        <f aca="false">P20+P18+P15+P10</f>
        <v>0.0812</v>
      </c>
      <c r="Q21" s="0" t="n">
        <f aca="false">Q20+Q18+Q15+Q10</f>
        <v>0.0897</v>
      </c>
    </row>
  </sheetData>
  <mergeCells count="16">
    <mergeCell ref="A5:A7"/>
    <mergeCell ref="B5:B7"/>
    <mergeCell ref="C5:H5"/>
    <mergeCell ref="I5:I7"/>
    <mergeCell ref="J5:J7"/>
    <mergeCell ref="K5:K7"/>
    <mergeCell ref="L5:L7"/>
    <mergeCell ref="M5:Q5"/>
    <mergeCell ref="C6:C7"/>
    <mergeCell ref="D6:H6"/>
    <mergeCell ref="M6:M7"/>
    <mergeCell ref="N6:N7"/>
    <mergeCell ref="O6:O7"/>
    <mergeCell ref="P6:P7"/>
    <mergeCell ref="Q6:Q7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5:Q21"/>
  <sheetViews>
    <sheetView showFormulas="false" showGridLines="true" showRowColHeaders="true" showZeros="true" rightToLeft="false" tabSelected="false" showOutlineSymbols="true" defaultGridColor="true" view="normal" topLeftCell="B4" colorId="64" zoomScale="65" zoomScaleNormal="65" zoomScalePageLayoutView="100" workbookViewId="0">
      <pane xSplit="0" ySplit="4" topLeftCell="BM8" activePane="bottomLeft" state="frozen"/>
      <selection pane="topLeft" activeCell="B4" activeCellId="0" sqref="B4"/>
      <selection pane="bottom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5.7"/>
    <col collapsed="false" customWidth="true" hidden="false" outlineLevel="0" max="3" min="3" style="0" width="7.85"/>
    <col collapsed="false" customWidth="true" hidden="false" outlineLevel="0" max="6" min="4" style="0" width="6.41"/>
    <col collapsed="false" customWidth="true" hidden="false" outlineLevel="0" max="7" min="7" style="0" width="7.56"/>
    <col collapsed="false" customWidth="true" hidden="false" outlineLevel="0" max="8" min="8" style="0" width="7.85"/>
    <col collapsed="false" customWidth="true" hidden="false" outlineLevel="0" max="9" min="9" style="0" width="23.99"/>
    <col collapsed="false" customWidth="true" hidden="false" outlineLevel="0" max="10" min="10" style="0" width="24.99"/>
    <col collapsed="false" customWidth="true" hidden="false" outlineLevel="0" max="11" min="11" style="0" width="10.41"/>
    <col collapsed="false" customWidth="true" hidden="false" outlineLevel="0" max="12" min="12" style="0" width="21.84"/>
    <col collapsed="false" customWidth="true" hidden="false" outlineLevel="0" max="13" min="13" style="0" width="9.28"/>
    <col collapsed="false" customWidth="true" hidden="false" outlineLevel="0" max="14" min="14" style="0" width="8.41"/>
    <col collapsed="false" customWidth="true" hidden="false" outlineLevel="0" max="15" min="15" style="0" width="7.28"/>
    <col collapsed="false" customWidth="true" hidden="false" outlineLevel="0" max="16" min="16" style="0" width="8.41"/>
    <col collapsed="false" customWidth="true" hidden="false" outlineLevel="0" max="17" min="17" style="0" width="7.99"/>
  </cols>
  <sheetData>
    <row r="5" customFormat="false" ht="15.75" hidden="false" customHeight="true" outlineLevel="0" collapsed="false">
      <c r="A5" s="1" t="s">
        <v>0</v>
      </c>
      <c r="B5" s="2" t="s">
        <v>1</v>
      </c>
      <c r="C5" s="2" t="s">
        <v>2</v>
      </c>
      <c r="D5" s="2"/>
      <c r="E5" s="2"/>
      <c r="F5" s="2"/>
      <c r="G5" s="2"/>
      <c r="H5" s="2"/>
      <c r="I5" s="2" t="s">
        <v>3</v>
      </c>
      <c r="J5" s="2" t="s">
        <v>4</v>
      </c>
      <c r="K5" s="2" t="s">
        <v>5</v>
      </c>
      <c r="L5" s="2" t="s">
        <v>6</v>
      </c>
      <c r="M5" s="2" t="s">
        <v>7</v>
      </c>
      <c r="N5" s="2"/>
      <c r="O5" s="2"/>
      <c r="P5" s="2"/>
      <c r="Q5" s="2"/>
    </row>
    <row r="6" customFormat="false" ht="15.75" hidden="false" customHeight="true" outlineLevel="0" collapsed="false">
      <c r="A6" s="1"/>
      <c r="B6" s="2"/>
      <c r="C6" s="2" t="s">
        <v>8</v>
      </c>
      <c r="D6" s="2" t="s">
        <v>9</v>
      </c>
      <c r="E6" s="2"/>
      <c r="F6" s="2"/>
      <c r="G6" s="2"/>
      <c r="H6" s="2"/>
      <c r="I6" s="2"/>
      <c r="J6" s="2"/>
      <c r="K6" s="2"/>
      <c r="L6" s="2"/>
      <c r="M6" s="2" t="s">
        <v>10</v>
      </c>
      <c r="N6" s="2" t="s">
        <v>11</v>
      </c>
      <c r="O6" s="2" t="s">
        <v>12</v>
      </c>
      <c r="P6" s="2" t="s">
        <v>13</v>
      </c>
      <c r="Q6" s="2" t="s">
        <v>14</v>
      </c>
    </row>
    <row r="7" customFormat="false" ht="42.75" hidden="false" customHeight="true" outlineLevel="0" collapsed="false">
      <c r="A7" s="1"/>
      <c r="B7" s="2"/>
      <c r="C7" s="2"/>
      <c r="D7" s="2" t="s">
        <v>10</v>
      </c>
      <c r="E7" s="2" t="s">
        <v>11</v>
      </c>
      <c r="F7" s="2" t="s">
        <v>12</v>
      </c>
      <c r="G7" s="2" t="s">
        <v>13</v>
      </c>
      <c r="H7" s="2" t="s">
        <v>14</v>
      </c>
      <c r="I7" s="2"/>
      <c r="J7" s="2"/>
      <c r="K7" s="2"/>
      <c r="L7" s="2"/>
      <c r="M7" s="2"/>
      <c r="N7" s="2"/>
      <c r="O7" s="2"/>
      <c r="P7" s="2"/>
      <c r="Q7" s="2"/>
    </row>
    <row r="8" s="4" customFormat="true" ht="77.25" hidden="false" customHeight="true" outlineLevel="0" collapsed="false">
      <c r="A8" s="3" t="s">
        <v>15</v>
      </c>
      <c r="B8" s="4" t="s">
        <v>16</v>
      </c>
      <c r="C8" s="4" t="n">
        <f aca="false">D8+E8+F8+G8+H8</f>
        <v>0</v>
      </c>
      <c r="I8" s="4" t="s">
        <v>17</v>
      </c>
      <c r="J8" s="4" t="s">
        <v>18</v>
      </c>
      <c r="K8" s="4" t="s">
        <v>19</v>
      </c>
      <c r="L8" s="4" t="n">
        <f aca="false">M8+N8+O8+P8+Q8</f>
        <v>0</v>
      </c>
    </row>
    <row r="9" s="4" customFormat="true" ht="117.75" hidden="false" customHeight="true" outlineLevel="0" collapsed="false">
      <c r="A9" s="3"/>
      <c r="C9" s="4" t="n">
        <f aca="false">D9+E9+F9+G9+H9</f>
        <v>0</v>
      </c>
      <c r="I9" s="4" t="s">
        <v>20</v>
      </c>
      <c r="J9" s="4" t="s">
        <v>18</v>
      </c>
      <c r="K9" s="4" t="s">
        <v>19</v>
      </c>
      <c r="L9" s="4" t="n">
        <f aca="false">M9+N9+O9+P9+Q9</f>
        <v>0</v>
      </c>
    </row>
    <row r="10" customFormat="false" ht="12.75" hidden="false" customHeight="false" outlineLevel="0" collapsed="false">
      <c r="A10" s="0" t="s">
        <v>21</v>
      </c>
      <c r="C10" s="0" t="n">
        <f aca="false">C9+C8</f>
        <v>0</v>
      </c>
      <c r="D10" s="0" t="n">
        <f aca="false">D9+D8</f>
        <v>0</v>
      </c>
      <c r="E10" s="0" t="n">
        <f aca="false">E9+E8</f>
        <v>0</v>
      </c>
      <c r="F10" s="0" t="n">
        <f aca="false">F9+F8</f>
        <v>0</v>
      </c>
      <c r="G10" s="0" t="n">
        <f aca="false">G9+G8</f>
        <v>0</v>
      </c>
      <c r="H10" s="0" t="n">
        <f aca="false">H9+H8</f>
        <v>0</v>
      </c>
      <c r="L10" s="0" t="n">
        <f aca="false">M10+N10+O10+P10+Q10</f>
        <v>0</v>
      </c>
      <c r="M10" s="0" t="n">
        <f aca="false">M8+M9</f>
        <v>0</v>
      </c>
      <c r="N10" s="0" t="n">
        <f aca="false">N8+N9</f>
        <v>0</v>
      </c>
      <c r="O10" s="0" t="n">
        <f aca="false">O8+O9</f>
        <v>0</v>
      </c>
      <c r="P10" s="0" t="n">
        <f aca="false">P8+P9</f>
        <v>0</v>
      </c>
      <c r="Q10" s="0" t="n">
        <f aca="false">Q8+Q9</f>
        <v>0</v>
      </c>
    </row>
    <row r="11" s="4" customFormat="true" ht="51" hidden="false" customHeight="false" outlineLevel="0" collapsed="false">
      <c r="A11" s="4" t="s">
        <v>22</v>
      </c>
      <c r="B11" s="4" t="s">
        <v>23</v>
      </c>
      <c r="C11" s="4" t="n">
        <f aca="false">D11+E11+F11+G11+H11</f>
        <v>0</v>
      </c>
      <c r="I11" s="4" t="s">
        <v>24</v>
      </c>
      <c r="J11" s="4" t="s">
        <v>18</v>
      </c>
      <c r="K11" s="4" t="s">
        <v>19</v>
      </c>
      <c r="L11" s="4" t="n">
        <f aca="false">M11+N11+O11+P11+Q11</f>
        <v>0</v>
      </c>
    </row>
    <row r="12" customFormat="false" ht="89.25" hidden="false" customHeight="false" outlineLevel="0" collapsed="false">
      <c r="C12" s="4" t="n">
        <f aca="false">D12+E12+F12+G12+H12</f>
        <v>0</v>
      </c>
      <c r="I12" s="4" t="s">
        <v>25</v>
      </c>
      <c r="J12" s="4" t="s">
        <v>18</v>
      </c>
      <c r="K12" s="4" t="s">
        <v>19</v>
      </c>
      <c r="L12" s="4" t="n">
        <f aca="false">M12+N12+O12+P12+Q12</f>
        <v>0</v>
      </c>
    </row>
    <row r="13" customFormat="false" ht="116.25" hidden="false" customHeight="true" outlineLevel="0" collapsed="false">
      <c r="C13" s="4" t="n">
        <f aca="false">D13+E13+F13+G13+H13</f>
        <v>0</v>
      </c>
      <c r="I13" s="4" t="s">
        <v>26</v>
      </c>
      <c r="J13" s="4" t="s">
        <v>18</v>
      </c>
      <c r="K13" s="4" t="s">
        <v>19</v>
      </c>
      <c r="L13" s="4" t="n">
        <f aca="false">M13+N13+O13+P13+Q13</f>
        <v>0.017</v>
      </c>
      <c r="N13" s="0" t="n">
        <v>0.002</v>
      </c>
      <c r="O13" s="0" t="n">
        <v>0.004</v>
      </c>
      <c r="P13" s="0" t="n">
        <v>0.005</v>
      </c>
      <c r="Q13" s="0" t="n">
        <v>0.006</v>
      </c>
    </row>
    <row r="14" customFormat="false" ht="105" hidden="false" customHeight="true" outlineLevel="0" collapsed="false">
      <c r="C14" s="4" t="n">
        <f aca="false">D14+E14+F14+G14+H14</f>
        <v>0</v>
      </c>
      <c r="I14" s="4" t="s">
        <v>27</v>
      </c>
      <c r="J14" s="4" t="s">
        <v>18</v>
      </c>
      <c r="K14" s="4" t="s">
        <v>19</v>
      </c>
      <c r="L14" s="4" t="n">
        <f aca="false">M14+N14+O14+P14+Q14</f>
        <v>0.004</v>
      </c>
      <c r="N14" s="0" t="n">
        <v>0.001</v>
      </c>
      <c r="O14" s="0" t="n">
        <v>0.001</v>
      </c>
      <c r="P14" s="0" t="n">
        <v>0.001</v>
      </c>
      <c r="Q14" s="0" t="n">
        <v>0.001</v>
      </c>
    </row>
    <row r="15" customFormat="false" ht="12.75" hidden="false" customHeight="false" outlineLevel="0" collapsed="false">
      <c r="A15" s="0" t="s">
        <v>28</v>
      </c>
      <c r="C15" s="4" t="n">
        <f aca="false">C14+C13+C12+C11</f>
        <v>0</v>
      </c>
      <c r="D15" s="4" t="n">
        <f aca="false">D14+D13+D12+D11</f>
        <v>0</v>
      </c>
      <c r="E15" s="4" t="n">
        <f aca="false">E14+E13+E12+E11</f>
        <v>0</v>
      </c>
      <c r="F15" s="4" t="n">
        <f aca="false">F14+F13+F12+F11</f>
        <v>0</v>
      </c>
      <c r="G15" s="4" t="n">
        <f aca="false">G14+G13+G12+G11</f>
        <v>0</v>
      </c>
      <c r="H15" s="4" t="n">
        <f aca="false">H14+H13+H12+H11</f>
        <v>0</v>
      </c>
      <c r="L15" s="4" t="n">
        <f aca="false">M15+N15+O15+P15+Q15</f>
        <v>0.021</v>
      </c>
      <c r="M15" s="0" t="n">
        <f aca="false">M11+M12+M13+M14</f>
        <v>0</v>
      </c>
      <c r="N15" s="0" t="n">
        <f aca="false">N11+N12+N13+N14</f>
        <v>0.003</v>
      </c>
      <c r="O15" s="0" t="n">
        <f aca="false">O11+O12+O13+O14</f>
        <v>0.005</v>
      </c>
      <c r="P15" s="0" t="n">
        <f aca="false">P11+P12+P13+P14</f>
        <v>0.006</v>
      </c>
      <c r="Q15" s="0" t="n">
        <f aca="false">Q11+Q12+Q13+Q14</f>
        <v>0.007</v>
      </c>
    </row>
    <row r="16" s="4" customFormat="true" ht="76.5" hidden="false" customHeight="true" outlineLevel="0" collapsed="false">
      <c r="A16" s="4" t="s">
        <v>29</v>
      </c>
      <c r="C16" s="4" t="n">
        <f aca="false">D16+E16+F16+G16+H16</f>
        <v>0</v>
      </c>
      <c r="I16" s="4" t="s">
        <v>30</v>
      </c>
      <c r="J16" s="4" t="s">
        <v>18</v>
      </c>
      <c r="K16" s="4" t="s">
        <v>19</v>
      </c>
      <c r="L16" s="4" t="n">
        <f aca="false">M16+N16+O16+P16+Q16</f>
        <v>0.16</v>
      </c>
      <c r="N16" s="4" t="n">
        <v>0.015</v>
      </c>
      <c r="O16" s="4" t="n">
        <v>0.035</v>
      </c>
      <c r="P16" s="4" t="n">
        <v>0.055</v>
      </c>
      <c r="Q16" s="4" t="n">
        <v>0.055</v>
      </c>
    </row>
    <row r="17" s="4" customFormat="true" ht="79.5" hidden="false" customHeight="true" outlineLevel="0" collapsed="false">
      <c r="C17" s="4" t="n">
        <f aca="false">D17+E17+F17+G17+H17</f>
        <v>0</v>
      </c>
      <c r="I17" s="4" t="s">
        <v>31</v>
      </c>
      <c r="J17" s="4" t="s">
        <v>18</v>
      </c>
      <c r="K17" s="4" t="s">
        <v>19</v>
      </c>
      <c r="L17" s="4" t="n">
        <f aca="false">M17+N17+O17+P17+Q17</f>
        <v>0.02</v>
      </c>
      <c r="N17" s="4" t="n">
        <v>0.005</v>
      </c>
      <c r="O17" s="4" t="n">
        <v>0.005</v>
      </c>
      <c r="P17" s="4" t="n">
        <v>0.005</v>
      </c>
      <c r="Q17" s="4" t="n">
        <v>0.005</v>
      </c>
    </row>
    <row r="18" customFormat="false" ht="12.75" hidden="false" customHeight="false" outlineLevel="0" collapsed="false">
      <c r="A18" s="0" t="s">
        <v>32</v>
      </c>
      <c r="C18" s="4" t="n">
        <f aca="false">C17+C16</f>
        <v>0</v>
      </c>
      <c r="D18" s="4" t="n">
        <f aca="false">D17+D16</f>
        <v>0</v>
      </c>
      <c r="E18" s="4" t="n">
        <f aca="false">E17+E16</f>
        <v>0</v>
      </c>
      <c r="F18" s="4" t="n">
        <f aca="false">F17+F16</f>
        <v>0</v>
      </c>
      <c r="G18" s="4" t="n">
        <f aca="false">G17+G16</f>
        <v>0</v>
      </c>
      <c r="H18" s="4" t="n">
        <f aca="false">H17+H16</f>
        <v>0</v>
      </c>
      <c r="J18" s="4"/>
      <c r="K18" s="4"/>
      <c r="L18" s="4" t="n">
        <f aca="false">M18+N18+O18+P18+Q18</f>
        <v>0.18</v>
      </c>
      <c r="M18" s="0" t="n">
        <f aca="false">M16+M17</f>
        <v>0</v>
      </c>
      <c r="N18" s="0" t="n">
        <f aca="false">N16+N17</f>
        <v>0.02</v>
      </c>
      <c r="O18" s="0" t="n">
        <f aca="false">O16+O17</f>
        <v>0.04</v>
      </c>
      <c r="P18" s="0" t="n">
        <f aca="false">P16+P17</f>
        <v>0.06</v>
      </c>
      <c r="Q18" s="0" t="n">
        <f aca="false">Q16+Q17</f>
        <v>0.06</v>
      </c>
    </row>
    <row r="19" s="4" customFormat="true" ht="222" hidden="false" customHeight="true" outlineLevel="0" collapsed="false">
      <c r="A19" s="4" t="s">
        <v>33</v>
      </c>
      <c r="C19" s="4" t="n">
        <f aca="false">D19+E19+F19+G19+H19</f>
        <v>0</v>
      </c>
      <c r="I19" s="4" t="s">
        <v>37</v>
      </c>
      <c r="J19" s="4" t="s">
        <v>18</v>
      </c>
      <c r="K19" s="4" t="s">
        <v>19</v>
      </c>
      <c r="L19" s="4" t="n">
        <f aca="false">M19+N19+O19+P19+Q19</f>
        <v>0.02</v>
      </c>
      <c r="N19" s="4" t="n">
        <v>0.005</v>
      </c>
      <c r="O19" s="4" t="n">
        <v>0.005</v>
      </c>
      <c r="P19" s="4" t="n">
        <v>0.005</v>
      </c>
      <c r="Q19" s="4" t="n">
        <v>0.005</v>
      </c>
    </row>
    <row r="20" customFormat="false" ht="12.75" hidden="false" customHeight="false" outlineLevel="0" collapsed="false">
      <c r="A20" s="4" t="s">
        <v>35</v>
      </c>
      <c r="C20" s="0" t="n">
        <f aca="false">C19</f>
        <v>0</v>
      </c>
      <c r="D20" s="0" t="n">
        <f aca="false">D19</f>
        <v>0</v>
      </c>
      <c r="E20" s="0" t="n">
        <f aca="false">E19</f>
        <v>0</v>
      </c>
      <c r="F20" s="0" t="n">
        <f aca="false">F19</f>
        <v>0</v>
      </c>
      <c r="G20" s="0" t="n">
        <f aca="false">G19</f>
        <v>0</v>
      </c>
      <c r="H20" s="0" t="n">
        <f aca="false">H19</f>
        <v>0</v>
      </c>
      <c r="L20" s="4" t="n">
        <f aca="false">M20+N20+O20+P20+Q20</f>
        <v>0.02</v>
      </c>
      <c r="M20" s="0" t="n">
        <f aca="false">M19</f>
        <v>0</v>
      </c>
      <c r="N20" s="0" t="n">
        <f aca="false">N19</f>
        <v>0.005</v>
      </c>
      <c r="O20" s="0" t="n">
        <f aca="false">O19</f>
        <v>0.005</v>
      </c>
      <c r="P20" s="0" t="n">
        <f aca="false">P19</f>
        <v>0.005</v>
      </c>
      <c r="Q20" s="0" t="n">
        <f aca="false">Q19</f>
        <v>0.005</v>
      </c>
    </row>
    <row r="21" customFormat="false" ht="12.75" hidden="false" customHeight="false" outlineLevel="0" collapsed="false">
      <c r="A21" s="4" t="s">
        <v>36</v>
      </c>
      <c r="C21" s="0" t="n">
        <f aca="false">C20+C18+C15+C10</f>
        <v>0</v>
      </c>
      <c r="D21" s="0" t="n">
        <f aca="false">D20+D18+D15+D10</f>
        <v>0</v>
      </c>
      <c r="E21" s="0" t="n">
        <f aca="false">E20+E18+E15+E10</f>
        <v>0</v>
      </c>
      <c r="F21" s="0" t="n">
        <f aca="false">F20+F18+F15+F10</f>
        <v>0</v>
      </c>
      <c r="G21" s="0" t="n">
        <f aca="false">G20+G18+G15+G10</f>
        <v>0</v>
      </c>
      <c r="H21" s="0" t="n">
        <f aca="false">H20+H18+H15+H10</f>
        <v>0</v>
      </c>
      <c r="L21" s="4" t="n">
        <f aca="false">M21+N21+O21+P21+Q21</f>
        <v>0.221</v>
      </c>
      <c r="M21" s="0" t="n">
        <f aca="false">M20+M18+M15+M10</f>
        <v>0</v>
      </c>
      <c r="N21" s="0" t="n">
        <f aca="false">N20+N18+N15+N10</f>
        <v>0.028</v>
      </c>
      <c r="O21" s="0" t="n">
        <f aca="false">O20+O18+O15+O10</f>
        <v>0.05</v>
      </c>
      <c r="P21" s="0" t="n">
        <f aca="false">P20+P18+P15+P10</f>
        <v>0.071</v>
      </c>
      <c r="Q21" s="0" t="n">
        <f aca="false">Q20+Q18+Q15+Q10</f>
        <v>0.072</v>
      </c>
    </row>
  </sheetData>
  <mergeCells count="16">
    <mergeCell ref="A5:A7"/>
    <mergeCell ref="B5:B7"/>
    <mergeCell ref="C5:H5"/>
    <mergeCell ref="I5:I7"/>
    <mergeCell ref="J5:J7"/>
    <mergeCell ref="K5:K7"/>
    <mergeCell ref="L5:L7"/>
    <mergeCell ref="M5:Q5"/>
    <mergeCell ref="C6:C7"/>
    <mergeCell ref="D6:H6"/>
    <mergeCell ref="M6:M7"/>
    <mergeCell ref="N6:N7"/>
    <mergeCell ref="O6:O7"/>
    <mergeCell ref="P6:P7"/>
    <mergeCell ref="Q6:Q7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5:Q21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pane xSplit="0" ySplit="4" topLeftCell="BM8" activePane="bottomLeft" state="frozen"/>
      <selection pane="topLeft" activeCell="A4" activeCellId="0" sqref="A4"/>
      <selection pane="bottom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5.7"/>
    <col collapsed="false" customWidth="true" hidden="false" outlineLevel="0" max="3" min="3" style="0" width="7.85"/>
    <col collapsed="false" customWidth="true" hidden="false" outlineLevel="0" max="6" min="4" style="0" width="6.41"/>
    <col collapsed="false" customWidth="true" hidden="false" outlineLevel="0" max="7" min="7" style="0" width="7.56"/>
    <col collapsed="false" customWidth="true" hidden="false" outlineLevel="0" max="8" min="8" style="0" width="7.85"/>
    <col collapsed="false" customWidth="true" hidden="false" outlineLevel="0" max="9" min="9" style="0" width="23.99"/>
    <col collapsed="false" customWidth="true" hidden="false" outlineLevel="0" max="10" min="10" style="0" width="24.99"/>
    <col collapsed="false" customWidth="true" hidden="false" outlineLevel="0" max="11" min="11" style="0" width="10.41"/>
    <col collapsed="false" customWidth="true" hidden="false" outlineLevel="0" max="12" min="12" style="0" width="21.84"/>
    <col collapsed="false" customWidth="true" hidden="false" outlineLevel="0" max="13" min="13" style="0" width="7.99"/>
    <col collapsed="false" customWidth="true" hidden="false" outlineLevel="0" max="14" min="14" style="0" width="7.28"/>
    <col collapsed="false" customWidth="true" hidden="false" outlineLevel="0" max="15" min="15" style="0" width="7.99"/>
    <col collapsed="false" customWidth="true" hidden="false" outlineLevel="0" max="16" min="16" style="0" width="6.56"/>
    <col collapsed="false" customWidth="true" hidden="false" outlineLevel="0" max="17" min="17" style="0" width="7.28"/>
  </cols>
  <sheetData>
    <row r="5" customFormat="false" ht="15.75" hidden="false" customHeight="true" outlineLevel="0" collapsed="false">
      <c r="A5" s="1" t="s">
        <v>0</v>
      </c>
      <c r="B5" s="2" t="s">
        <v>1</v>
      </c>
      <c r="C5" s="2" t="s">
        <v>2</v>
      </c>
      <c r="D5" s="2"/>
      <c r="E5" s="2"/>
      <c r="F5" s="2"/>
      <c r="G5" s="2"/>
      <c r="H5" s="2"/>
      <c r="I5" s="2" t="s">
        <v>3</v>
      </c>
      <c r="J5" s="2" t="s">
        <v>4</v>
      </c>
      <c r="K5" s="2" t="s">
        <v>5</v>
      </c>
      <c r="L5" s="2" t="s">
        <v>6</v>
      </c>
      <c r="M5" s="2" t="s">
        <v>7</v>
      </c>
      <c r="N5" s="2"/>
      <c r="O5" s="2"/>
      <c r="P5" s="2"/>
      <c r="Q5" s="2"/>
    </row>
    <row r="6" customFormat="false" ht="15.75" hidden="false" customHeight="true" outlineLevel="0" collapsed="false">
      <c r="A6" s="1"/>
      <c r="B6" s="2"/>
      <c r="C6" s="2" t="s">
        <v>8</v>
      </c>
      <c r="D6" s="2" t="s">
        <v>9</v>
      </c>
      <c r="E6" s="2"/>
      <c r="F6" s="2"/>
      <c r="G6" s="2"/>
      <c r="H6" s="2"/>
      <c r="I6" s="2"/>
      <c r="J6" s="2"/>
      <c r="K6" s="2"/>
      <c r="L6" s="2"/>
      <c r="M6" s="2" t="s">
        <v>10</v>
      </c>
      <c r="N6" s="2" t="s">
        <v>11</v>
      </c>
      <c r="O6" s="2" t="s">
        <v>12</v>
      </c>
      <c r="P6" s="2" t="s">
        <v>13</v>
      </c>
      <c r="Q6" s="2" t="s">
        <v>14</v>
      </c>
    </row>
    <row r="7" customFormat="false" ht="42.75" hidden="false" customHeight="true" outlineLevel="0" collapsed="false">
      <c r="A7" s="1"/>
      <c r="B7" s="2"/>
      <c r="C7" s="2"/>
      <c r="D7" s="2" t="s">
        <v>10</v>
      </c>
      <c r="E7" s="2" t="s">
        <v>11</v>
      </c>
      <c r="F7" s="2" t="s">
        <v>12</v>
      </c>
      <c r="G7" s="2" t="s">
        <v>13</v>
      </c>
      <c r="H7" s="2" t="s">
        <v>14</v>
      </c>
      <c r="I7" s="2"/>
      <c r="J7" s="2"/>
      <c r="K7" s="2"/>
      <c r="L7" s="2"/>
      <c r="M7" s="2"/>
      <c r="N7" s="2"/>
      <c r="O7" s="2"/>
      <c r="P7" s="2"/>
      <c r="Q7" s="2"/>
    </row>
    <row r="8" s="4" customFormat="true" ht="77.25" hidden="false" customHeight="true" outlineLevel="0" collapsed="false">
      <c r="A8" s="3" t="s">
        <v>15</v>
      </c>
      <c r="B8" s="4" t="s">
        <v>16</v>
      </c>
      <c r="C8" s="4" t="n">
        <f aca="false">D8+E8+F8+G8+H8</f>
        <v>1900</v>
      </c>
      <c r="D8" s="4" t="n">
        <v>380</v>
      </c>
      <c r="E8" s="4" t="n">
        <v>380</v>
      </c>
      <c r="F8" s="4" t="n">
        <v>380</v>
      </c>
      <c r="G8" s="4" t="n">
        <v>380</v>
      </c>
      <c r="H8" s="4" t="n">
        <v>380</v>
      </c>
      <c r="I8" s="4" t="s">
        <v>17</v>
      </c>
      <c r="J8" s="4" t="s">
        <v>18</v>
      </c>
      <c r="K8" s="4" t="s">
        <v>19</v>
      </c>
      <c r="L8" s="4" t="n">
        <f aca="false">M8+N8+O8+P8+Q8</f>
        <v>0.388</v>
      </c>
      <c r="M8" s="4" t="n">
        <v>0.068</v>
      </c>
      <c r="N8" s="4" t="n">
        <v>0.073</v>
      </c>
      <c r="O8" s="4" t="n">
        <v>0.078</v>
      </c>
      <c r="P8" s="4" t="n">
        <v>0.082</v>
      </c>
      <c r="Q8" s="4" t="n">
        <v>0.087</v>
      </c>
    </row>
    <row r="9" s="4" customFormat="true" ht="117" hidden="false" customHeight="true" outlineLevel="0" collapsed="false">
      <c r="A9" s="3"/>
      <c r="C9" s="4" t="n">
        <f aca="false">D9+E9+F9+G9+H9</f>
        <v>300</v>
      </c>
      <c r="F9" s="4" t="n">
        <v>300</v>
      </c>
      <c r="I9" s="4" t="s">
        <v>20</v>
      </c>
      <c r="J9" s="4" t="s">
        <v>18</v>
      </c>
      <c r="K9" s="4" t="s">
        <v>19</v>
      </c>
      <c r="L9" s="4" t="n">
        <f aca="false">M9+N9+O9+P9+Q9</f>
        <v>0.03</v>
      </c>
      <c r="O9" s="4" t="n">
        <v>0.03</v>
      </c>
    </row>
    <row r="10" customFormat="false" ht="12.75" hidden="false" customHeight="false" outlineLevel="0" collapsed="false">
      <c r="A10" s="0" t="s">
        <v>21</v>
      </c>
      <c r="C10" s="0" t="n">
        <f aca="false">C8+C9</f>
        <v>2200</v>
      </c>
      <c r="D10" s="0" t="n">
        <f aca="false">D8+D9</f>
        <v>380</v>
      </c>
      <c r="E10" s="0" t="n">
        <f aca="false">E8+E9</f>
        <v>380</v>
      </c>
      <c r="F10" s="0" t="n">
        <f aca="false">F8+F9</f>
        <v>680</v>
      </c>
      <c r="G10" s="0" t="n">
        <f aca="false">G8+G9</f>
        <v>380</v>
      </c>
      <c r="H10" s="0" t="n">
        <f aca="false">H8+H9</f>
        <v>380</v>
      </c>
      <c r="L10" s="0" t="n">
        <f aca="false">M10+N10+O10+P10+Q10</f>
        <v>0.418</v>
      </c>
      <c r="M10" s="0" t="n">
        <f aca="false">M8+M9</f>
        <v>0.068</v>
      </c>
      <c r="N10" s="0" t="n">
        <f aca="false">N8+N9</f>
        <v>0.073</v>
      </c>
      <c r="O10" s="0" t="n">
        <f aca="false">O8+O9</f>
        <v>0.108</v>
      </c>
      <c r="P10" s="0" t="n">
        <f aca="false">P8+P9</f>
        <v>0.082</v>
      </c>
      <c r="Q10" s="0" t="n">
        <f aca="false">Q8+Q9</f>
        <v>0.087</v>
      </c>
    </row>
    <row r="11" s="4" customFormat="true" ht="51" hidden="false" customHeight="false" outlineLevel="0" collapsed="false">
      <c r="A11" s="4" t="s">
        <v>22</v>
      </c>
      <c r="B11" s="4" t="s">
        <v>23</v>
      </c>
      <c r="C11" s="4" t="n">
        <f aca="false">D11+E11+F11+G11+H11</f>
        <v>0</v>
      </c>
      <c r="I11" s="4" t="s">
        <v>24</v>
      </c>
      <c r="J11" s="4" t="s">
        <v>18</v>
      </c>
      <c r="K11" s="4" t="s">
        <v>19</v>
      </c>
      <c r="L11" s="4" t="n">
        <f aca="false">M11+N11+O11+P11+Q11</f>
        <v>0</v>
      </c>
    </row>
    <row r="12" customFormat="false" ht="89.25" hidden="false" customHeight="false" outlineLevel="0" collapsed="false">
      <c r="C12" s="4" t="n">
        <f aca="false">D12+E12+F12+G12+H12</f>
        <v>180</v>
      </c>
      <c r="D12" s="0" t="n">
        <v>27</v>
      </c>
      <c r="E12" s="0" t="n">
        <v>38</v>
      </c>
      <c r="F12" s="0" t="n">
        <v>38</v>
      </c>
      <c r="G12" s="0" t="n">
        <v>38</v>
      </c>
      <c r="H12" s="0" t="n">
        <v>39</v>
      </c>
      <c r="I12" s="4" t="s">
        <v>25</v>
      </c>
      <c r="J12" s="4" t="s">
        <v>18</v>
      </c>
      <c r="K12" s="4" t="s">
        <v>19</v>
      </c>
      <c r="L12" s="4" t="n">
        <f aca="false">M12+N12+O12+P12+Q12</f>
        <v>0.133</v>
      </c>
      <c r="M12" s="0" t="n">
        <v>0.017</v>
      </c>
      <c r="N12" s="0" t="n">
        <v>0.026</v>
      </c>
      <c r="O12" s="0" t="n">
        <v>0.028</v>
      </c>
      <c r="P12" s="0" t="n">
        <v>0.03</v>
      </c>
      <c r="Q12" s="0" t="n">
        <v>0.032</v>
      </c>
    </row>
    <row r="13" customFormat="false" ht="116.25" hidden="false" customHeight="true" outlineLevel="0" collapsed="false">
      <c r="C13" s="4" t="n">
        <f aca="false">D13+E13+F13+G13+H13</f>
        <v>0</v>
      </c>
      <c r="I13" s="4" t="s">
        <v>26</v>
      </c>
      <c r="J13" s="4" t="s">
        <v>18</v>
      </c>
      <c r="K13" s="4" t="s">
        <v>19</v>
      </c>
      <c r="L13" s="4" t="n">
        <f aca="false">M13+N13+O13+P13+Q13</f>
        <v>0.043</v>
      </c>
      <c r="M13" s="0" t="n">
        <v>0.007</v>
      </c>
      <c r="N13" s="0" t="n">
        <v>0.008</v>
      </c>
      <c r="O13" s="4" t="n">
        <v>0.009</v>
      </c>
      <c r="P13" s="4" t="n">
        <v>0.009</v>
      </c>
      <c r="Q13" s="4" t="n">
        <v>0.01</v>
      </c>
    </row>
    <row r="14" customFormat="false" ht="105" hidden="false" customHeight="true" outlineLevel="0" collapsed="false">
      <c r="C14" s="4" t="n">
        <f aca="false">D14+E14+F14+G14+H14</f>
        <v>0</v>
      </c>
      <c r="I14" s="4" t="s">
        <v>27</v>
      </c>
      <c r="J14" s="4" t="s">
        <v>18</v>
      </c>
      <c r="K14" s="4" t="s">
        <v>19</v>
      </c>
      <c r="L14" s="4" t="n">
        <f aca="false">M14+N14+O14+P14+Q14</f>
        <v>0</v>
      </c>
    </row>
    <row r="15" customFormat="false" ht="12.75" hidden="false" customHeight="false" outlineLevel="0" collapsed="false">
      <c r="A15" s="0" t="s">
        <v>28</v>
      </c>
      <c r="C15" s="4" t="n">
        <f aca="false">C14+C13+C12+C11</f>
        <v>180</v>
      </c>
      <c r="D15" s="4" t="n">
        <f aca="false">D14+D13+D12+D11</f>
        <v>27</v>
      </c>
      <c r="E15" s="4" t="n">
        <f aca="false">E14+E13+E12+E11</f>
        <v>38</v>
      </c>
      <c r="F15" s="4" t="n">
        <f aca="false">F14+F13+F12+F11</f>
        <v>38</v>
      </c>
      <c r="G15" s="4" t="n">
        <f aca="false">G14+G13+G12+G11</f>
        <v>38</v>
      </c>
      <c r="H15" s="4" t="n">
        <f aca="false">H14+H13+H12+H11</f>
        <v>39</v>
      </c>
      <c r="L15" s="4" t="n">
        <f aca="false">M15+N15+O15+P15+Q15</f>
        <v>0.176</v>
      </c>
      <c r="M15" s="0" t="n">
        <f aca="false">M11+M12+M13+M14</f>
        <v>0.024</v>
      </c>
      <c r="N15" s="0" t="n">
        <f aca="false">N11+N12+N13+N14</f>
        <v>0.034</v>
      </c>
      <c r="O15" s="0" t="n">
        <f aca="false">O11+O12+O13+O14</f>
        <v>0.037</v>
      </c>
      <c r="P15" s="0" t="n">
        <f aca="false">P11+P12+P13+P14</f>
        <v>0.039</v>
      </c>
      <c r="Q15" s="0" t="n">
        <f aca="false">Q11+Q12+Q13+Q14</f>
        <v>0.042</v>
      </c>
    </row>
    <row r="16" s="4" customFormat="true" ht="76.5" hidden="false" customHeight="true" outlineLevel="0" collapsed="false">
      <c r="A16" s="4" t="s">
        <v>29</v>
      </c>
      <c r="C16" s="4" t="n">
        <f aca="false">D16+E16+F16+G16+H16</f>
        <v>4</v>
      </c>
      <c r="E16" s="4" t="n">
        <v>1</v>
      </c>
      <c r="F16" s="4" t="n">
        <v>1</v>
      </c>
      <c r="G16" s="4" t="n">
        <v>1</v>
      </c>
      <c r="H16" s="4" t="n">
        <v>1</v>
      </c>
      <c r="I16" s="4" t="s">
        <v>30</v>
      </c>
      <c r="J16" s="4" t="s">
        <v>18</v>
      </c>
      <c r="K16" s="4" t="s">
        <v>19</v>
      </c>
      <c r="L16" s="4" t="n">
        <f aca="false">M16+N16+O16+P16+Q16</f>
        <v>0.074</v>
      </c>
      <c r="N16" s="4" t="n">
        <v>0.017</v>
      </c>
      <c r="O16" s="4" t="n">
        <v>0.018</v>
      </c>
      <c r="P16" s="4" t="n">
        <v>0.019</v>
      </c>
      <c r="Q16" s="4" t="n">
        <v>0.02</v>
      </c>
    </row>
    <row r="17" s="4" customFormat="true" ht="98.25" hidden="false" customHeight="true" outlineLevel="0" collapsed="false">
      <c r="C17" s="4" t="n">
        <f aca="false">D17+E17+F17+G17+H17</f>
        <v>9855</v>
      </c>
      <c r="D17" s="4" t="n">
        <v>1971</v>
      </c>
      <c r="E17" s="4" t="n">
        <v>1971</v>
      </c>
      <c r="F17" s="4" t="n">
        <v>1971</v>
      </c>
      <c r="G17" s="4" t="n">
        <v>1971</v>
      </c>
      <c r="H17" s="4" t="n">
        <v>1971</v>
      </c>
      <c r="I17" s="4" t="s">
        <v>31</v>
      </c>
      <c r="J17" s="4" t="s">
        <v>18</v>
      </c>
      <c r="K17" s="4" t="s">
        <v>19</v>
      </c>
      <c r="L17" s="4" t="n">
        <f aca="false">M17+N17+O17+P17+Q17</f>
        <v>0.057</v>
      </c>
      <c r="M17" s="4" t="n">
        <v>0.01</v>
      </c>
      <c r="N17" s="4" t="n">
        <v>0.011</v>
      </c>
      <c r="O17" s="4" t="n">
        <v>0.011</v>
      </c>
      <c r="P17" s="4" t="n">
        <v>0.012</v>
      </c>
      <c r="Q17" s="4" t="n">
        <v>0.013</v>
      </c>
    </row>
    <row r="18" customFormat="false" ht="12.75" hidden="false" customHeight="false" outlineLevel="0" collapsed="false">
      <c r="A18" s="0" t="s">
        <v>32</v>
      </c>
      <c r="C18" s="4" t="n">
        <f aca="false">C17+C16</f>
        <v>9859</v>
      </c>
      <c r="D18" s="4" t="n">
        <f aca="false">D17+D16</f>
        <v>1971</v>
      </c>
      <c r="E18" s="4" t="n">
        <f aca="false">E17+E16</f>
        <v>1972</v>
      </c>
      <c r="F18" s="4" t="n">
        <f aca="false">F17+F16</f>
        <v>1972</v>
      </c>
      <c r="G18" s="4" t="n">
        <f aca="false">G17+G16</f>
        <v>1972</v>
      </c>
      <c r="H18" s="4" t="n">
        <f aca="false">H17+H16</f>
        <v>1972</v>
      </c>
      <c r="J18" s="4"/>
      <c r="K18" s="4"/>
      <c r="L18" s="4" t="n">
        <f aca="false">M18+N18+O18+P18+Q18</f>
        <v>0.131</v>
      </c>
      <c r="M18" s="0" t="n">
        <f aca="false">M16+M17</f>
        <v>0.01</v>
      </c>
      <c r="N18" s="0" t="n">
        <f aca="false">N16+N17</f>
        <v>0.028</v>
      </c>
      <c r="O18" s="0" t="n">
        <f aca="false">O16+O17</f>
        <v>0.029</v>
      </c>
      <c r="P18" s="0" t="n">
        <f aca="false">P16+P17</f>
        <v>0.031</v>
      </c>
      <c r="Q18" s="0" t="n">
        <f aca="false">Q16+Q17</f>
        <v>0.033</v>
      </c>
    </row>
    <row r="19" s="4" customFormat="true" ht="222" hidden="false" customHeight="true" outlineLevel="0" collapsed="false">
      <c r="A19" s="4" t="s">
        <v>33</v>
      </c>
      <c r="C19" s="4" t="n">
        <f aca="false">D19+E19+F19+G19+H19</f>
        <v>0</v>
      </c>
      <c r="I19" s="4" t="s">
        <v>37</v>
      </c>
      <c r="J19" s="4" t="s">
        <v>18</v>
      </c>
      <c r="K19" s="4" t="s">
        <v>19</v>
      </c>
      <c r="L19" s="4" t="n">
        <f aca="false">M19+N19+O19+P19+Q19</f>
        <v>0</v>
      </c>
    </row>
    <row r="20" customFormat="false" ht="12.75" hidden="false" customHeight="false" outlineLevel="0" collapsed="false">
      <c r="A20" s="4" t="s">
        <v>35</v>
      </c>
      <c r="C20" s="0" t="n">
        <f aca="false">C19</f>
        <v>0</v>
      </c>
      <c r="D20" s="0" t="n">
        <f aca="false">D19</f>
        <v>0</v>
      </c>
      <c r="E20" s="0" t="n">
        <f aca="false">E19</f>
        <v>0</v>
      </c>
      <c r="F20" s="0" t="n">
        <f aca="false">F19</f>
        <v>0</v>
      </c>
      <c r="G20" s="0" t="n">
        <f aca="false">G19</f>
        <v>0</v>
      </c>
      <c r="H20" s="0" t="n">
        <f aca="false">H19</f>
        <v>0</v>
      </c>
      <c r="M20" s="0" t="n">
        <f aca="false">M19</f>
        <v>0</v>
      </c>
      <c r="N20" s="0" t="n">
        <f aca="false">N19</f>
        <v>0</v>
      </c>
      <c r="O20" s="0" t="n">
        <f aca="false">O19</f>
        <v>0</v>
      </c>
      <c r="P20" s="0" t="n">
        <f aca="false">P19</f>
        <v>0</v>
      </c>
      <c r="Q20" s="0" t="n">
        <f aca="false">Q19</f>
        <v>0</v>
      </c>
    </row>
    <row r="21" customFormat="false" ht="12.75" hidden="false" customHeight="false" outlineLevel="0" collapsed="false">
      <c r="A21" s="4" t="s">
        <v>36</v>
      </c>
      <c r="C21" s="0" t="n">
        <f aca="false">C20+C18+C15+C10</f>
        <v>12239</v>
      </c>
      <c r="D21" s="0" t="n">
        <f aca="false">D20+D18+D15+D10</f>
        <v>2378</v>
      </c>
      <c r="E21" s="0" t="n">
        <f aca="false">E20+E18+E15+E10</f>
        <v>2390</v>
      </c>
      <c r="F21" s="0" t="n">
        <f aca="false">F20+F18+F15+F10</f>
        <v>2690</v>
      </c>
      <c r="G21" s="0" t="n">
        <f aca="false">G20+G18+G15+G10</f>
        <v>2390</v>
      </c>
      <c r="H21" s="0" t="n">
        <f aca="false">H20+H18+H15+H10</f>
        <v>2391</v>
      </c>
      <c r="L21" s="0" t="n">
        <f aca="false">M21+N21+O21+P21+Q21</f>
        <v>0.725</v>
      </c>
      <c r="M21" s="0" t="n">
        <f aca="false">M20+M18+M15+M10</f>
        <v>0.102</v>
      </c>
      <c r="N21" s="0" t="n">
        <f aca="false">N20+N18+N15+N10</f>
        <v>0.135</v>
      </c>
      <c r="O21" s="0" t="n">
        <f aca="false">O20+O18+O15+O10</f>
        <v>0.174</v>
      </c>
      <c r="P21" s="0" t="n">
        <f aca="false">P20+P18+P15+P10</f>
        <v>0.152</v>
      </c>
      <c r="Q21" s="0" t="n">
        <f aca="false">Q20+Q18+Q15+Q10</f>
        <v>0.162</v>
      </c>
    </row>
  </sheetData>
  <mergeCells count="16">
    <mergeCell ref="A5:A7"/>
    <mergeCell ref="B5:B7"/>
    <mergeCell ref="C5:H5"/>
    <mergeCell ref="I5:I7"/>
    <mergeCell ref="J5:J7"/>
    <mergeCell ref="K5:K7"/>
    <mergeCell ref="L5:L7"/>
    <mergeCell ref="M5:Q5"/>
    <mergeCell ref="C6:C7"/>
    <mergeCell ref="D6:H6"/>
    <mergeCell ref="M6:M7"/>
    <mergeCell ref="N6:N7"/>
    <mergeCell ref="O6:O7"/>
    <mergeCell ref="P6:P7"/>
    <mergeCell ref="Q6:Q7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5:Q21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pane xSplit="0" ySplit="4" topLeftCell="BM8" activePane="bottomLeft" state="frozen"/>
      <selection pane="topLeft" activeCell="A4" activeCellId="0" sqref="A4"/>
      <selection pane="bottom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5.7"/>
    <col collapsed="false" customWidth="true" hidden="false" outlineLevel="0" max="3" min="3" style="0" width="7.85"/>
    <col collapsed="false" customWidth="true" hidden="false" outlineLevel="0" max="6" min="4" style="0" width="6.41"/>
    <col collapsed="false" customWidth="true" hidden="false" outlineLevel="0" max="7" min="7" style="0" width="7.56"/>
    <col collapsed="false" customWidth="true" hidden="false" outlineLevel="0" max="8" min="8" style="0" width="7.85"/>
    <col collapsed="false" customWidth="true" hidden="false" outlineLevel="0" max="9" min="9" style="0" width="23.99"/>
    <col collapsed="false" customWidth="true" hidden="false" outlineLevel="0" max="10" min="10" style="0" width="24.99"/>
    <col collapsed="false" customWidth="true" hidden="false" outlineLevel="0" max="11" min="11" style="0" width="10.41"/>
    <col collapsed="false" customWidth="true" hidden="false" outlineLevel="0" max="12" min="12" style="0" width="21.84"/>
    <col collapsed="false" customWidth="true" hidden="false" outlineLevel="0" max="13" min="13" style="0" width="9.28"/>
    <col collapsed="false" customWidth="true" hidden="false" outlineLevel="0" max="14" min="14" style="0" width="8.41"/>
    <col collapsed="false" customWidth="true" hidden="false" outlineLevel="0" max="15" min="15" style="0" width="7.28"/>
    <col collapsed="false" customWidth="true" hidden="false" outlineLevel="0" max="16" min="16" style="0" width="8.41"/>
    <col collapsed="false" customWidth="true" hidden="false" outlineLevel="0" max="17" min="17" style="0" width="7.99"/>
  </cols>
  <sheetData>
    <row r="5" customFormat="false" ht="15.75" hidden="false" customHeight="true" outlineLevel="0" collapsed="false">
      <c r="A5" s="1" t="s">
        <v>0</v>
      </c>
      <c r="B5" s="2" t="s">
        <v>1</v>
      </c>
      <c r="C5" s="2" t="s">
        <v>2</v>
      </c>
      <c r="D5" s="2"/>
      <c r="E5" s="2"/>
      <c r="F5" s="2"/>
      <c r="G5" s="2"/>
      <c r="H5" s="2"/>
      <c r="I5" s="2" t="s">
        <v>3</v>
      </c>
      <c r="J5" s="2" t="s">
        <v>4</v>
      </c>
      <c r="K5" s="2" t="s">
        <v>5</v>
      </c>
      <c r="L5" s="2" t="s">
        <v>6</v>
      </c>
      <c r="M5" s="2" t="s">
        <v>7</v>
      </c>
      <c r="N5" s="2"/>
      <c r="O5" s="2"/>
      <c r="P5" s="2"/>
      <c r="Q5" s="2"/>
    </row>
    <row r="6" customFormat="false" ht="15.75" hidden="false" customHeight="true" outlineLevel="0" collapsed="false">
      <c r="A6" s="1"/>
      <c r="B6" s="2"/>
      <c r="C6" s="2" t="s">
        <v>8</v>
      </c>
      <c r="D6" s="2" t="s">
        <v>9</v>
      </c>
      <c r="E6" s="2"/>
      <c r="F6" s="2"/>
      <c r="G6" s="2"/>
      <c r="H6" s="2"/>
      <c r="I6" s="2"/>
      <c r="J6" s="2"/>
      <c r="K6" s="2"/>
      <c r="L6" s="2"/>
      <c r="M6" s="2" t="s">
        <v>10</v>
      </c>
      <c r="N6" s="2" t="s">
        <v>11</v>
      </c>
      <c r="O6" s="2" t="s">
        <v>12</v>
      </c>
      <c r="P6" s="2" t="s">
        <v>13</v>
      </c>
      <c r="Q6" s="2" t="s">
        <v>14</v>
      </c>
    </row>
    <row r="7" customFormat="false" ht="42.75" hidden="false" customHeight="true" outlineLevel="0" collapsed="false">
      <c r="A7" s="1"/>
      <c r="B7" s="2"/>
      <c r="C7" s="2"/>
      <c r="D7" s="2" t="s">
        <v>10</v>
      </c>
      <c r="E7" s="2" t="s">
        <v>11</v>
      </c>
      <c r="F7" s="2" t="s">
        <v>12</v>
      </c>
      <c r="G7" s="2" t="s">
        <v>13</v>
      </c>
      <c r="H7" s="2" t="s">
        <v>14</v>
      </c>
      <c r="I7" s="2"/>
      <c r="J7" s="2"/>
      <c r="K7" s="2"/>
      <c r="L7" s="2"/>
      <c r="M7" s="2"/>
      <c r="N7" s="2"/>
      <c r="O7" s="2"/>
      <c r="P7" s="2"/>
      <c r="Q7" s="2"/>
    </row>
    <row r="8" s="4" customFormat="true" ht="77.25" hidden="false" customHeight="true" outlineLevel="0" collapsed="false">
      <c r="A8" s="3" t="s">
        <v>15</v>
      </c>
      <c r="B8" s="4" t="s">
        <v>16</v>
      </c>
      <c r="C8" s="4" t="n">
        <f aca="false">D8+E8+F8+G8+H8</f>
        <v>60</v>
      </c>
      <c r="D8" s="4" t="n">
        <v>10</v>
      </c>
      <c r="E8" s="4" t="n">
        <v>10</v>
      </c>
      <c r="F8" s="4" t="n">
        <v>12</v>
      </c>
      <c r="G8" s="4" t="n">
        <v>13</v>
      </c>
      <c r="H8" s="4" t="n">
        <v>15</v>
      </c>
      <c r="I8" s="4" t="s">
        <v>17</v>
      </c>
      <c r="J8" s="4" t="s">
        <v>18</v>
      </c>
      <c r="K8" s="4" t="s">
        <v>19</v>
      </c>
      <c r="L8" s="4" t="n">
        <f aca="false">M8+N8+O8+P8+Q8</f>
        <v>0.103</v>
      </c>
      <c r="M8" s="4" t="n">
        <v>0.018</v>
      </c>
      <c r="N8" s="4" t="n">
        <v>0.019</v>
      </c>
      <c r="O8" s="4" t="n">
        <v>0.021</v>
      </c>
      <c r="P8" s="4" t="n">
        <v>0.022</v>
      </c>
      <c r="Q8" s="4" t="n">
        <v>0.023</v>
      </c>
    </row>
    <row r="9" s="4" customFormat="true" ht="117.75" hidden="false" customHeight="true" outlineLevel="0" collapsed="false">
      <c r="A9" s="3"/>
      <c r="C9" s="4" t="n">
        <f aca="false">D9+E9+F9+G9+H9</f>
        <v>406</v>
      </c>
      <c r="D9" s="4" t="n">
        <v>80</v>
      </c>
      <c r="E9" s="4" t="n">
        <v>81</v>
      </c>
      <c r="F9" s="4" t="n">
        <v>81</v>
      </c>
      <c r="G9" s="4" t="n">
        <v>82</v>
      </c>
      <c r="H9" s="4" t="n">
        <v>82</v>
      </c>
      <c r="I9" s="4" t="s">
        <v>20</v>
      </c>
      <c r="J9" s="4" t="s">
        <v>18</v>
      </c>
      <c r="K9" s="4" t="s">
        <v>19</v>
      </c>
      <c r="L9" s="4" t="n">
        <f aca="false">M9+N9+O9+P9+Q9</f>
        <v>0.0098</v>
      </c>
      <c r="M9" s="4" t="n">
        <v>0.0016</v>
      </c>
      <c r="N9" s="4" t="n">
        <v>0.0019</v>
      </c>
      <c r="O9" s="4" t="n">
        <v>0.002</v>
      </c>
      <c r="P9" s="4" t="n">
        <v>0.0021</v>
      </c>
      <c r="Q9" s="4" t="n">
        <v>0.0022</v>
      </c>
    </row>
    <row r="10" customFormat="false" ht="12.75" hidden="false" customHeight="false" outlineLevel="0" collapsed="false">
      <c r="A10" s="0" t="s">
        <v>21</v>
      </c>
      <c r="C10" s="0" t="n">
        <f aca="false">C9+C8</f>
        <v>466</v>
      </c>
      <c r="D10" s="0" t="n">
        <f aca="false">D9+D8</f>
        <v>90</v>
      </c>
      <c r="E10" s="0" t="n">
        <f aca="false">E9+E8</f>
        <v>91</v>
      </c>
      <c r="F10" s="0" t="n">
        <f aca="false">F9+F8</f>
        <v>93</v>
      </c>
      <c r="G10" s="0" t="n">
        <f aca="false">G9+G8</f>
        <v>95</v>
      </c>
      <c r="H10" s="0" t="n">
        <f aca="false">H9+H8</f>
        <v>97</v>
      </c>
      <c r="L10" s="0" t="n">
        <f aca="false">M10+N10+O10+P10+Q10</f>
        <v>0.1128</v>
      </c>
      <c r="M10" s="0" t="n">
        <f aca="false">M8+M9</f>
        <v>0.0196</v>
      </c>
      <c r="N10" s="0" t="n">
        <f aca="false">N8+N9</f>
        <v>0.0209</v>
      </c>
      <c r="O10" s="0" t="n">
        <f aca="false">O8+O9</f>
        <v>0.023</v>
      </c>
      <c r="P10" s="0" t="n">
        <f aca="false">P8+P9</f>
        <v>0.0241</v>
      </c>
      <c r="Q10" s="0" t="n">
        <f aca="false">Q8+Q9</f>
        <v>0.0252</v>
      </c>
    </row>
    <row r="11" s="4" customFormat="true" ht="51" hidden="false" customHeight="false" outlineLevel="0" collapsed="false">
      <c r="A11" s="4" t="s">
        <v>22</v>
      </c>
      <c r="B11" s="4" t="s">
        <v>23</v>
      </c>
      <c r="C11" s="4" t="n">
        <f aca="false">D11+E11+F11+G11+H11</f>
        <v>1</v>
      </c>
      <c r="E11" s="4" t="n">
        <v>1</v>
      </c>
      <c r="I11" s="4" t="s">
        <v>24</v>
      </c>
      <c r="J11" s="4" t="s">
        <v>18</v>
      </c>
      <c r="K11" s="4" t="s">
        <v>19</v>
      </c>
      <c r="L11" s="4" t="n">
        <f aca="false">M11+N11+O11+P11+Q11</f>
        <v>0.001</v>
      </c>
      <c r="N11" s="4" t="n">
        <v>0.001</v>
      </c>
    </row>
    <row r="12" customFormat="false" ht="89.25" hidden="false" customHeight="false" outlineLevel="0" collapsed="false">
      <c r="C12" s="4" t="n">
        <f aca="false">D12+E12+F12+G12+H12</f>
        <v>2</v>
      </c>
      <c r="F12" s="0" t="n">
        <v>1</v>
      </c>
      <c r="H12" s="0" t="n">
        <v>1</v>
      </c>
      <c r="I12" s="4" t="s">
        <v>25</v>
      </c>
      <c r="J12" s="4" t="s">
        <v>18</v>
      </c>
      <c r="K12" s="4" t="s">
        <v>19</v>
      </c>
      <c r="L12" s="4" t="n">
        <f aca="false">M12+N12+O12+P12+Q12</f>
        <v>0.0025</v>
      </c>
      <c r="O12" s="0" t="n">
        <v>0.001</v>
      </c>
      <c r="Q12" s="0" t="n">
        <v>0.0015</v>
      </c>
    </row>
    <row r="13" customFormat="false" ht="116.25" hidden="false" customHeight="true" outlineLevel="0" collapsed="false">
      <c r="C13" s="4" t="n">
        <f aca="false">D13+E13+F13+G13+H13</f>
        <v>127</v>
      </c>
      <c r="D13" s="0" t="n">
        <v>20</v>
      </c>
      <c r="E13" s="4" t="n">
        <v>23</v>
      </c>
      <c r="F13" s="4" t="n">
        <v>27</v>
      </c>
      <c r="G13" s="4" t="n">
        <v>28</v>
      </c>
      <c r="H13" s="4" t="n">
        <v>29</v>
      </c>
      <c r="I13" s="4" t="s">
        <v>26</v>
      </c>
      <c r="J13" s="4" t="s">
        <v>18</v>
      </c>
      <c r="K13" s="4" t="s">
        <v>19</v>
      </c>
      <c r="L13" s="4" t="n">
        <f aca="false">M13+N13+O13+P13+Q13</f>
        <v>0.0049</v>
      </c>
      <c r="M13" s="0" t="n">
        <v>0.0006</v>
      </c>
      <c r="N13" s="4" t="n">
        <v>0.0008</v>
      </c>
      <c r="O13" s="4" t="n">
        <v>0.001</v>
      </c>
      <c r="P13" s="4" t="n">
        <v>0.0012</v>
      </c>
      <c r="Q13" s="4" t="n">
        <v>0.0013</v>
      </c>
    </row>
    <row r="14" customFormat="false" ht="105" hidden="false" customHeight="true" outlineLevel="0" collapsed="false">
      <c r="C14" s="4" t="n">
        <f aca="false">D14+E14+F14+G14+H14</f>
        <v>0</v>
      </c>
      <c r="I14" s="4" t="s">
        <v>27</v>
      </c>
      <c r="J14" s="4" t="s">
        <v>18</v>
      </c>
      <c r="K14" s="4" t="s">
        <v>19</v>
      </c>
      <c r="L14" s="4" t="n">
        <f aca="false">M14+N14+O14+P14+Q14</f>
        <v>0</v>
      </c>
    </row>
    <row r="15" customFormat="false" ht="12.75" hidden="false" customHeight="false" outlineLevel="0" collapsed="false">
      <c r="A15" s="0" t="s">
        <v>28</v>
      </c>
      <c r="C15" s="4" t="n">
        <f aca="false">C14+C13+C12+C11</f>
        <v>130</v>
      </c>
      <c r="D15" s="4" t="n">
        <f aca="false">D14+D13+D12+D11</f>
        <v>20</v>
      </c>
      <c r="E15" s="4" t="n">
        <f aca="false">E14+E13+E12+E11</f>
        <v>24</v>
      </c>
      <c r="F15" s="4" t="n">
        <f aca="false">F14+F13+F12+F11</f>
        <v>28</v>
      </c>
      <c r="G15" s="4" t="n">
        <f aca="false">G14+G13+G12+G11</f>
        <v>28</v>
      </c>
      <c r="H15" s="4" t="n">
        <f aca="false">H14+H13+H12+H11</f>
        <v>30</v>
      </c>
      <c r="L15" s="4" t="n">
        <f aca="false">M15+N15+O15+P15+Q15</f>
        <v>0.0084</v>
      </c>
      <c r="M15" s="0" t="n">
        <f aca="false">M11+M12+M13+M14</f>
        <v>0.0006</v>
      </c>
      <c r="N15" s="0" t="n">
        <f aca="false">N11+N12+N13+N14</f>
        <v>0.0018</v>
      </c>
      <c r="O15" s="0" t="n">
        <f aca="false">O11+O12+O13+O14</f>
        <v>0.002</v>
      </c>
      <c r="P15" s="0" t="n">
        <f aca="false">P11+P12+P13+P14</f>
        <v>0.0012</v>
      </c>
      <c r="Q15" s="0" t="n">
        <f aca="false">Q11+Q12+Q13+Q14</f>
        <v>0.0028</v>
      </c>
    </row>
    <row r="16" s="4" customFormat="true" ht="76.5" hidden="false" customHeight="true" outlineLevel="0" collapsed="false">
      <c r="A16" s="4" t="s">
        <v>29</v>
      </c>
      <c r="C16" s="4" t="n">
        <f aca="false">D16+E16+F16+G16+H16</f>
        <v>12</v>
      </c>
      <c r="D16" s="4" t="n">
        <v>2</v>
      </c>
      <c r="E16" s="4" t="n">
        <v>4</v>
      </c>
      <c r="F16" s="4" t="n">
        <v>4</v>
      </c>
      <c r="G16" s="4" t="n">
        <v>2</v>
      </c>
      <c r="I16" s="4" t="s">
        <v>30</v>
      </c>
      <c r="J16" s="4" t="s">
        <v>18</v>
      </c>
      <c r="K16" s="4" t="s">
        <v>19</v>
      </c>
      <c r="L16" s="4" t="n">
        <f aca="false">M16+N16+O16+P16+Q16</f>
        <v>0</v>
      </c>
    </row>
    <row r="17" s="4" customFormat="true" ht="79.5" hidden="false" customHeight="true" outlineLevel="0" collapsed="false">
      <c r="C17" s="4" t="n">
        <f aca="false">D17+E17+F17+G17+H17</f>
        <v>70</v>
      </c>
      <c r="D17" s="4" t="n">
        <v>14</v>
      </c>
      <c r="E17" s="4" t="n">
        <v>14</v>
      </c>
      <c r="F17" s="4" t="n">
        <v>14</v>
      </c>
      <c r="G17" s="4" t="n">
        <v>14</v>
      </c>
      <c r="H17" s="4" t="n">
        <v>14</v>
      </c>
      <c r="I17" s="4" t="s">
        <v>31</v>
      </c>
      <c r="J17" s="4" t="s">
        <v>18</v>
      </c>
      <c r="K17" s="4" t="s">
        <v>19</v>
      </c>
      <c r="L17" s="4" t="n">
        <f aca="false">M17+N17+O17+P17+Q17</f>
        <v>0.01</v>
      </c>
      <c r="M17" s="4" t="n">
        <v>0.002</v>
      </c>
      <c r="N17" s="4" t="n">
        <v>0.002</v>
      </c>
      <c r="O17" s="4" t="n">
        <v>0.002</v>
      </c>
      <c r="P17" s="4" t="n">
        <v>0.002</v>
      </c>
      <c r="Q17" s="4" t="n">
        <v>0.002</v>
      </c>
    </row>
    <row r="18" customFormat="false" ht="12.75" hidden="false" customHeight="false" outlineLevel="0" collapsed="false">
      <c r="A18" s="0" t="s">
        <v>32</v>
      </c>
      <c r="C18" s="4" t="n">
        <f aca="false">C17+C16</f>
        <v>82</v>
      </c>
      <c r="D18" s="4" t="n">
        <f aca="false">D17+D16</f>
        <v>16</v>
      </c>
      <c r="E18" s="4" t="n">
        <f aca="false">E17+E16</f>
        <v>18</v>
      </c>
      <c r="F18" s="4" t="n">
        <f aca="false">F17+F16</f>
        <v>18</v>
      </c>
      <c r="G18" s="4" t="n">
        <f aca="false">G17+G16</f>
        <v>16</v>
      </c>
      <c r="H18" s="4" t="n">
        <f aca="false">H17+H16</f>
        <v>14</v>
      </c>
      <c r="J18" s="4"/>
      <c r="K18" s="4"/>
      <c r="L18" s="4" t="n">
        <f aca="false">M18+N18+O18+P18+Q18</f>
        <v>0.01</v>
      </c>
      <c r="M18" s="0" t="n">
        <f aca="false">M16+M17</f>
        <v>0.002</v>
      </c>
      <c r="N18" s="0" t="n">
        <f aca="false">N16+N17</f>
        <v>0.002</v>
      </c>
      <c r="O18" s="0" t="n">
        <f aca="false">O16+O17</f>
        <v>0.002</v>
      </c>
      <c r="P18" s="0" t="n">
        <f aca="false">P16+P17</f>
        <v>0.002</v>
      </c>
      <c r="Q18" s="0" t="n">
        <f aca="false">Q16+Q17</f>
        <v>0.002</v>
      </c>
    </row>
    <row r="19" s="4" customFormat="true" ht="222" hidden="false" customHeight="true" outlineLevel="0" collapsed="false">
      <c r="A19" s="4" t="s">
        <v>33</v>
      </c>
      <c r="C19" s="4" t="n">
        <f aca="false">D19+E19+F19+G19+H19</f>
        <v>10</v>
      </c>
      <c r="D19" s="4" t="n">
        <v>1</v>
      </c>
      <c r="E19" s="4" t="n">
        <v>1</v>
      </c>
      <c r="F19" s="4" t="n">
        <v>2</v>
      </c>
      <c r="G19" s="4" t="n">
        <v>3</v>
      </c>
      <c r="H19" s="4" t="n">
        <v>3</v>
      </c>
      <c r="I19" s="4" t="s">
        <v>37</v>
      </c>
      <c r="J19" s="4" t="s">
        <v>18</v>
      </c>
      <c r="K19" s="4" t="s">
        <v>19</v>
      </c>
      <c r="L19" s="4" t="n">
        <f aca="false">M19+N19+O19+P19+Q19</f>
        <v>0</v>
      </c>
    </row>
    <row r="20" customFormat="false" ht="12.75" hidden="false" customHeight="false" outlineLevel="0" collapsed="false">
      <c r="A20" s="4" t="s">
        <v>35</v>
      </c>
      <c r="C20" s="0" t="n">
        <f aca="false">C19</f>
        <v>10</v>
      </c>
      <c r="D20" s="0" t="n">
        <f aca="false">D19</f>
        <v>1</v>
      </c>
      <c r="E20" s="0" t="n">
        <f aca="false">E19</f>
        <v>1</v>
      </c>
      <c r="F20" s="0" t="n">
        <f aca="false">F19</f>
        <v>2</v>
      </c>
      <c r="G20" s="0" t="n">
        <f aca="false">G19</f>
        <v>3</v>
      </c>
      <c r="H20" s="0" t="n">
        <f aca="false">H19</f>
        <v>3</v>
      </c>
      <c r="L20" s="4" t="n">
        <f aca="false">M20+N20+O20+P20+Q20</f>
        <v>0</v>
      </c>
      <c r="M20" s="0" t="n">
        <f aca="false">M19</f>
        <v>0</v>
      </c>
      <c r="N20" s="0" t="n">
        <f aca="false">N19</f>
        <v>0</v>
      </c>
      <c r="O20" s="0" t="n">
        <f aca="false">O19</f>
        <v>0</v>
      </c>
      <c r="P20" s="0" t="n">
        <f aca="false">P19</f>
        <v>0</v>
      </c>
      <c r="Q20" s="0" t="n">
        <f aca="false">Q19</f>
        <v>0</v>
      </c>
    </row>
    <row r="21" customFormat="false" ht="12.75" hidden="false" customHeight="false" outlineLevel="0" collapsed="false">
      <c r="A21" s="4" t="s">
        <v>36</v>
      </c>
      <c r="C21" s="0" t="n">
        <f aca="false">C20+C18+C15+C10</f>
        <v>688</v>
      </c>
      <c r="D21" s="0" t="n">
        <f aca="false">D20+D18+D15+D10</f>
        <v>127</v>
      </c>
      <c r="E21" s="0" t="n">
        <f aca="false">E20+E18+E15+E10</f>
        <v>134</v>
      </c>
      <c r="F21" s="0" t="n">
        <f aca="false">F20+F18+F15+F10</f>
        <v>141</v>
      </c>
      <c r="G21" s="0" t="n">
        <f aca="false">G20+G18+G15+G10</f>
        <v>142</v>
      </c>
      <c r="H21" s="0" t="n">
        <f aca="false">H20+H18+H15+H10</f>
        <v>144</v>
      </c>
      <c r="L21" s="4" t="n">
        <f aca="false">M21+N21+O21+P21+Q21</f>
        <v>0.1312</v>
      </c>
      <c r="M21" s="0" t="n">
        <f aca="false">M20+M18+M15+M10</f>
        <v>0.0222</v>
      </c>
      <c r="N21" s="0" t="n">
        <f aca="false">N20+N18+N15+N10</f>
        <v>0.0247</v>
      </c>
      <c r="O21" s="0" t="n">
        <f aca="false">O20+O18+O15+O10</f>
        <v>0.027</v>
      </c>
      <c r="P21" s="0" t="n">
        <f aca="false">P20+P18+P15+P10</f>
        <v>0.0273</v>
      </c>
      <c r="Q21" s="0" t="n">
        <f aca="false">Q20+Q18+Q15+Q10</f>
        <v>0.03</v>
      </c>
    </row>
  </sheetData>
  <mergeCells count="16">
    <mergeCell ref="A5:A7"/>
    <mergeCell ref="B5:B7"/>
    <mergeCell ref="C5:H5"/>
    <mergeCell ref="I5:I7"/>
    <mergeCell ref="J5:J7"/>
    <mergeCell ref="K5:K7"/>
    <mergeCell ref="L5:L7"/>
    <mergeCell ref="M5:Q5"/>
    <mergeCell ref="C6:C7"/>
    <mergeCell ref="D6:H6"/>
    <mergeCell ref="M6:M7"/>
    <mergeCell ref="N6:N7"/>
    <mergeCell ref="O6:O7"/>
    <mergeCell ref="P6:P7"/>
    <mergeCell ref="Q6:Q7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5:Q21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pane xSplit="0" ySplit="4" topLeftCell="BM8" activePane="bottomLeft" state="frozen"/>
      <selection pane="topLeft" activeCell="A4" activeCellId="0" sqref="A4"/>
      <selection pane="bottom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5.7"/>
    <col collapsed="false" customWidth="true" hidden="false" outlineLevel="0" max="3" min="3" style="0" width="7.85"/>
    <col collapsed="false" customWidth="true" hidden="false" outlineLevel="0" max="6" min="4" style="0" width="6.41"/>
    <col collapsed="false" customWidth="true" hidden="false" outlineLevel="0" max="7" min="7" style="0" width="7.56"/>
    <col collapsed="false" customWidth="true" hidden="false" outlineLevel="0" max="8" min="8" style="0" width="7.85"/>
    <col collapsed="false" customWidth="true" hidden="false" outlineLevel="0" max="9" min="9" style="0" width="23.99"/>
    <col collapsed="false" customWidth="true" hidden="false" outlineLevel="0" max="10" min="10" style="0" width="24.99"/>
    <col collapsed="false" customWidth="true" hidden="false" outlineLevel="0" max="11" min="11" style="0" width="10.41"/>
    <col collapsed="false" customWidth="true" hidden="false" outlineLevel="0" max="12" min="12" style="0" width="21.84"/>
    <col collapsed="false" customWidth="true" hidden="false" outlineLevel="0" max="13" min="13" style="0" width="9.28"/>
    <col collapsed="false" customWidth="true" hidden="false" outlineLevel="0" max="14" min="14" style="0" width="8.41"/>
    <col collapsed="false" customWidth="true" hidden="false" outlineLevel="0" max="15" min="15" style="0" width="8.56"/>
    <col collapsed="false" customWidth="true" hidden="false" outlineLevel="0" max="16" min="16" style="0" width="8.41"/>
    <col collapsed="false" customWidth="true" hidden="false" outlineLevel="0" max="17" min="17" style="0" width="7.99"/>
  </cols>
  <sheetData>
    <row r="5" customFormat="false" ht="15.75" hidden="false" customHeight="true" outlineLevel="0" collapsed="false">
      <c r="A5" s="1" t="s">
        <v>0</v>
      </c>
      <c r="B5" s="2" t="s">
        <v>1</v>
      </c>
      <c r="C5" s="2" t="s">
        <v>2</v>
      </c>
      <c r="D5" s="2"/>
      <c r="E5" s="2"/>
      <c r="F5" s="2"/>
      <c r="G5" s="2"/>
      <c r="H5" s="2"/>
      <c r="I5" s="2" t="s">
        <v>3</v>
      </c>
      <c r="J5" s="2" t="s">
        <v>4</v>
      </c>
      <c r="K5" s="2" t="s">
        <v>5</v>
      </c>
      <c r="L5" s="2" t="s">
        <v>6</v>
      </c>
      <c r="M5" s="2" t="s">
        <v>7</v>
      </c>
      <c r="N5" s="2"/>
      <c r="O5" s="2"/>
      <c r="P5" s="2"/>
      <c r="Q5" s="2"/>
    </row>
    <row r="6" customFormat="false" ht="15.75" hidden="false" customHeight="true" outlineLevel="0" collapsed="false">
      <c r="A6" s="1"/>
      <c r="B6" s="2"/>
      <c r="C6" s="2" t="s">
        <v>8</v>
      </c>
      <c r="D6" s="2" t="s">
        <v>9</v>
      </c>
      <c r="E6" s="2"/>
      <c r="F6" s="2"/>
      <c r="G6" s="2"/>
      <c r="H6" s="2"/>
      <c r="I6" s="2"/>
      <c r="J6" s="2"/>
      <c r="K6" s="2"/>
      <c r="L6" s="2"/>
      <c r="M6" s="2" t="s">
        <v>10</v>
      </c>
      <c r="N6" s="2" t="s">
        <v>11</v>
      </c>
      <c r="O6" s="2" t="s">
        <v>12</v>
      </c>
      <c r="P6" s="2" t="s">
        <v>13</v>
      </c>
      <c r="Q6" s="2" t="s">
        <v>14</v>
      </c>
    </row>
    <row r="7" customFormat="false" ht="42.75" hidden="false" customHeight="true" outlineLevel="0" collapsed="false">
      <c r="A7" s="1"/>
      <c r="B7" s="2"/>
      <c r="C7" s="2"/>
      <c r="D7" s="2" t="s">
        <v>10</v>
      </c>
      <c r="E7" s="2" t="s">
        <v>11</v>
      </c>
      <c r="F7" s="2" t="s">
        <v>12</v>
      </c>
      <c r="G7" s="2" t="s">
        <v>13</v>
      </c>
      <c r="H7" s="2" t="s">
        <v>14</v>
      </c>
      <c r="I7" s="2"/>
      <c r="J7" s="2"/>
      <c r="K7" s="2"/>
      <c r="L7" s="2"/>
      <c r="M7" s="2"/>
      <c r="N7" s="2"/>
      <c r="O7" s="2"/>
      <c r="P7" s="2"/>
      <c r="Q7" s="2"/>
    </row>
    <row r="8" s="4" customFormat="true" ht="77.25" hidden="false" customHeight="true" outlineLevel="0" collapsed="false">
      <c r="A8" s="3" t="s">
        <v>15</v>
      </c>
      <c r="B8" s="4" t="s">
        <v>16</v>
      </c>
      <c r="C8" s="4" t="n">
        <f aca="false">D8+E8+F8+G8+H8</f>
        <v>30</v>
      </c>
      <c r="D8" s="4" t="n">
        <v>6</v>
      </c>
      <c r="E8" s="4" t="n">
        <v>6</v>
      </c>
      <c r="F8" s="4" t="n">
        <v>6</v>
      </c>
      <c r="G8" s="4" t="n">
        <v>6</v>
      </c>
      <c r="H8" s="4" t="n">
        <v>6</v>
      </c>
      <c r="I8" s="4" t="s">
        <v>17</v>
      </c>
      <c r="J8" s="4" t="s">
        <v>18</v>
      </c>
      <c r="K8" s="4" t="s">
        <v>19</v>
      </c>
      <c r="L8" s="4" t="n">
        <f aca="false">M8+N8+O8+P8+Q8</f>
        <v>0.025</v>
      </c>
      <c r="M8" s="4" t="n">
        <v>0.005</v>
      </c>
      <c r="N8" s="4" t="n">
        <v>0.005</v>
      </c>
      <c r="O8" s="4" t="n">
        <v>0.005</v>
      </c>
      <c r="P8" s="4" t="n">
        <v>0.005</v>
      </c>
      <c r="Q8" s="4" t="n">
        <v>0.005</v>
      </c>
    </row>
    <row r="9" s="4" customFormat="true" ht="117.75" hidden="false" customHeight="true" outlineLevel="0" collapsed="false">
      <c r="A9" s="3"/>
      <c r="C9" s="4" t="n">
        <f aca="false">D9+E9+F9+G9+H9</f>
        <v>30</v>
      </c>
      <c r="D9" s="4" t="n">
        <v>6</v>
      </c>
      <c r="E9" s="4" t="n">
        <v>6</v>
      </c>
      <c r="F9" s="4" t="n">
        <v>6</v>
      </c>
      <c r="G9" s="4" t="n">
        <v>6</v>
      </c>
      <c r="H9" s="4" t="n">
        <v>6</v>
      </c>
      <c r="I9" s="4" t="s">
        <v>20</v>
      </c>
      <c r="J9" s="4" t="s">
        <v>18</v>
      </c>
      <c r="K9" s="4" t="s">
        <v>19</v>
      </c>
      <c r="L9" s="4" t="n">
        <f aca="false">M9+N9+O9+P9+Q9</f>
        <v>0.025</v>
      </c>
      <c r="M9" s="4" t="n">
        <v>0.005</v>
      </c>
      <c r="N9" s="4" t="n">
        <v>0.005</v>
      </c>
      <c r="O9" s="4" t="n">
        <v>0.005</v>
      </c>
      <c r="P9" s="4" t="n">
        <v>0.005</v>
      </c>
      <c r="Q9" s="4" t="n">
        <v>0.005</v>
      </c>
    </row>
    <row r="10" customFormat="false" ht="12.75" hidden="false" customHeight="false" outlineLevel="0" collapsed="false">
      <c r="A10" s="0" t="s">
        <v>21</v>
      </c>
      <c r="C10" s="0" t="n">
        <f aca="false">C9+C8</f>
        <v>60</v>
      </c>
      <c r="D10" s="0" t="n">
        <f aca="false">D9+D8</f>
        <v>12</v>
      </c>
      <c r="E10" s="0" t="n">
        <f aca="false">E9+E8</f>
        <v>12</v>
      </c>
      <c r="F10" s="0" t="n">
        <f aca="false">F9+F8</f>
        <v>12</v>
      </c>
      <c r="G10" s="0" t="n">
        <f aca="false">G9+G8</f>
        <v>12</v>
      </c>
      <c r="H10" s="0" t="n">
        <f aca="false">H9+H8</f>
        <v>12</v>
      </c>
      <c r="L10" s="0" t="n">
        <f aca="false">M10+N10+O10+P10+Q10</f>
        <v>0.05</v>
      </c>
      <c r="M10" s="0" t="n">
        <f aca="false">M8+M9</f>
        <v>0.01</v>
      </c>
      <c r="N10" s="0" t="n">
        <f aca="false">N8+N9</f>
        <v>0.01</v>
      </c>
      <c r="O10" s="0" t="n">
        <f aca="false">O8+O9</f>
        <v>0.01</v>
      </c>
      <c r="P10" s="0" t="n">
        <f aca="false">P8+P9</f>
        <v>0.01</v>
      </c>
      <c r="Q10" s="0" t="n">
        <f aca="false">Q8+Q9</f>
        <v>0.01</v>
      </c>
    </row>
    <row r="11" s="4" customFormat="true" ht="51" hidden="false" customHeight="false" outlineLevel="0" collapsed="false">
      <c r="A11" s="4" t="s">
        <v>22</v>
      </c>
      <c r="B11" s="4" t="s">
        <v>23</v>
      </c>
      <c r="C11" s="4" t="n">
        <f aca="false">D11+E11+F11+G11+H11</f>
        <v>0</v>
      </c>
      <c r="I11" s="4" t="s">
        <v>24</v>
      </c>
      <c r="J11" s="4" t="s">
        <v>18</v>
      </c>
      <c r="K11" s="4" t="s">
        <v>19</v>
      </c>
      <c r="L11" s="4" t="n">
        <f aca="false">M11+N11+O11+P11+Q11</f>
        <v>0</v>
      </c>
    </row>
    <row r="12" customFormat="false" ht="89.25" hidden="false" customHeight="false" outlineLevel="0" collapsed="false">
      <c r="C12" s="4" t="n">
        <f aca="false">D12+E12+F12+G12+H12</f>
        <v>0</v>
      </c>
      <c r="I12" s="4" t="s">
        <v>25</v>
      </c>
      <c r="J12" s="4" t="s">
        <v>18</v>
      </c>
      <c r="K12" s="4" t="s">
        <v>19</v>
      </c>
      <c r="L12" s="4" t="n">
        <f aca="false">M12+N12+O12+P12+Q12</f>
        <v>0</v>
      </c>
    </row>
    <row r="13" customFormat="false" ht="116.25" hidden="false" customHeight="true" outlineLevel="0" collapsed="false">
      <c r="C13" s="4" t="n">
        <f aca="false">D13+E13+F13+G13+H13</f>
        <v>75</v>
      </c>
      <c r="D13" s="0" t="n">
        <v>15</v>
      </c>
      <c r="E13" s="0" t="n">
        <v>15</v>
      </c>
      <c r="F13" s="0" t="n">
        <v>15</v>
      </c>
      <c r="G13" s="0" t="n">
        <v>15</v>
      </c>
      <c r="H13" s="0" t="n">
        <v>15</v>
      </c>
      <c r="I13" s="4" t="s">
        <v>26</v>
      </c>
      <c r="J13" s="4" t="s">
        <v>18</v>
      </c>
      <c r="K13" s="4" t="s">
        <v>19</v>
      </c>
      <c r="L13" s="4" t="n">
        <f aca="false">M13+N13+O13+P13+Q13</f>
        <v>0.0075</v>
      </c>
      <c r="M13" s="0" t="n">
        <v>0.0015</v>
      </c>
      <c r="N13" s="0" t="n">
        <v>0.0015</v>
      </c>
      <c r="O13" s="0" t="n">
        <v>0.0015</v>
      </c>
      <c r="P13" s="0" t="n">
        <v>0.0015</v>
      </c>
      <c r="Q13" s="0" t="n">
        <v>0.0015</v>
      </c>
    </row>
    <row r="14" customFormat="false" ht="105" hidden="false" customHeight="true" outlineLevel="0" collapsed="false">
      <c r="C14" s="4" t="n">
        <f aca="false">D14+E14+F14+G14+H14</f>
        <v>0</v>
      </c>
      <c r="I14" s="4" t="s">
        <v>27</v>
      </c>
      <c r="J14" s="4" t="s">
        <v>18</v>
      </c>
      <c r="K14" s="4" t="s">
        <v>19</v>
      </c>
      <c r="L14" s="4" t="n">
        <f aca="false">M14+N14+O14+P14+Q14</f>
        <v>0</v>
      </c>
    </row>
    <row r="15" customFormat="false" ht="12.75" hidden="false" customHeight="false" outlineLevel="0" collapsed="false">
      <c r="A15" s="0" t="s">
        <v>28</v>
      </c>
      <c r="C15" s="4" t="n">
        <f aca="false">C14+C13+C12+C11</f>
        <v>75</v>
      </c>
      <c r="D15" s="4" t="n">
        <f aca="false">D14+D13+D12+D11</f>
        <v>15</v>
      </c>
      <c r="E15" s="4" t="n">
        <f aca="false">E14+E13+E12+E11</f>
        <v>15</v>
      </c>
      <c r="F15" s="4" t="n">
        <f aca="false">F14+F13+F12+F11</f>
        <v>15</v>
      </c>
      <c r="G15" s="4" t="n">
        <f aca="false">G14+G13+G12+G11</f>
        <v>15</v>
      </c>
      <c r="H15" s="4" t="n">
        <f aca="false">H14+H13+H12+H11</f>
        <v>15</v>
      </c>
      <c r="L15" s="4" t="n">
        <f aca="false">M15+N15+O15+P15+Q15</f>
        <v>0.0075</v>
      </c>
      <c r="M15" s="0" t="n">
        <f aca="false">M11+M12+M13+M14</f>
        <v>0.0015</v>
      </c>
      <c r="N15" s="0" t="n">
        <f aca="false">N11+N12+N13+N14</f>
        <v>0.0015</v>
      </c>
      <c r="O15" s="0" t="n">
        <f aca="false">O11+O12+O13+O14</f>
        <v>0.0015</v>
      </c>
      <c r="P15" s="0" t="n">
        <f aca="false">P11+P12+P13+P14</f>
        <v>0.0015</v>
      </c>
      <c r="Q15" s="0" t="n">
        <f aca="false">Q11+Q12+Q13+Q14</f>
        <v>0.0015</v>
      </c>
    </row>
    <row r="16" s="4" customFormat="true" ht="76.5" hidden="false" customHeight="true" outlineLevel="0" collapsed="false">
      <c r="A16" s="4" t="s">
        <v>29</v>
      </c>
      <c r="C16" s="4" t="n">
        <f aca="false">D16+E16+F16+G16+H16</f>
        <v>227.5</v>
      </c>
      <c r="D16" s="4" t="n">
        <v>45.5</v>
      </c>
      <c r="E16" s="4" t="n">
        <v>45.5</v>
      </c>
      <c r="F16" s="4" t="n">
        <v>45.5</v>
      </c>
      <c r="G16" s="4" t="n">
        <v>45.5</v>
      </c>
      <c r="H16" s="4" t="n">
        <v>45.5</v>
      </c>
      <c r="I16" s="4" t="s">
        <v>30</v>
      </c>
      <c r="J16" s="4" t="s">
        <v>18</v>
      </c>
      <c r="K16" s="4" t="s">
        <v>19</v>
      </c>
      <c r="L16" s="4" t="n">
        <f aca="false">M16+N16+O16+P16+Q16</f>
        <v>0.0273</v>
      </c>
      <c r="M16" s="4" t="n">
        <v>0.0053</v>
      </c>
      <c r="N16" s="4" t="n">
        <v>0.0055</v>
      </c>
      <c r="O16" s="4" t="n">
        <v>0.0055</v>
      </c>
      <c r="P16" s="4" t="n">
        <v>0.0055</v>
      </c>
      <c r="Q16" s="4" t="n">
        <v>0.0055</v>
      </c>
    </row>
    <row r="17" s="4" customFormat="true" ht="88.5" hidden="false" customHeight="true" outlineLevel="0" collapsed="false">
      <c r="C17" s="4" t="n">
        <f aca="false">D17+E17+F17+G17+H17</f>
        <v>120</v>
      </c>
      <c r="D17" s="4" t="n">
        <v>24</v>
      </c>
      <c r="E17" s="4" t="n">
        <v>24</v>
      </c>
      <c r="F17" s="4" t="n">
        <v>24</v>
      </c>
      <c r="G17" s="4" t="n">
        <v>24</v>
      </c>
      <c r="H17" s="4" t="n">
        <v>24</v>
      </c>
      <c r="I17" s="4" t="s">
        <v>31</v>
      </c>
      <c r="J17" s="4" t="s">
        <v>18</v>
      </c>
      <c r="K17" s="4" t="s">
        <v>19</v>
      </c>
      <c r="L17" s="4" t="n">
        <f aca="false">M17+N17+O17+P17+Q17</f>
        <v>0.015</v>
      </c>
      <c r="M17" s="4" t="n">
        <v>0.003</v>
      </c>
      <c r="N17" s="4" t="n">
        <v>0.003</v>
      </c>
      <c r="O17" s="4" t="n">
        <v>0.003</v>
      </c>
      <c r="P17" s="4" t="n">
        <v>0.003</v>
      </c>
      <c r="Q17" s="4" t="n">
        <v>0.003</v>
      </c>
    </row>
    <row r="18" customFormat="false" ht="12.75" hidden="false" customHeight="false" outlineLevel="0" collapsed="false">
      <c r="A18" s="0" t="s">
        <v>32</v>
      </c>
      <c r="C18" s="4" t="n">
        <f aca="false">C17+C16</f>
        <v>347.5</v>
      </c>
      <c r="D18" s="4" t="n">
        <f aca="false">D17+D16</f>
        <v>69.5</v>
      </c>
      <c r="E18" s="4" t="n">
        <f aca="false">E17+E16</f>
        <v>69.5</v>
      </c>
      <c r="F18" s="4" t="n">
        <f aca="false">F17+F16</f>
        <v>69.5</v>
      </c>
      <c r="G18" s="4" t="n">
        <f aca="false">G17+G16</f>
        <v>69.5</v>
      </c>
      <c r="H18" s="4" t="n">
        <f aca="false">H17+H16</f>
        <v>69.5</v>
      </c>
      <c r="J18" s="4"/>
      <c r="K18" s="4"/>
      <c r="L18" s="4" t="n">
        <f aca="false">M18+N18+O18+P18+Q18</f>
        <v>0.0423</v>
      </c>
      <c r="M18" s="0" t="n">
        <f aca="false">M16+M17</f>
        <v>0.0083</v>
      </c>
      <c r="N18" s="0" t="n">
        <f aca="false">N16+N17</f>
        <v>0.0085</v>
      </c>
      <c r="O18" s="0" t="n">
        <f aca="false">O16+O17</f>
        <v>0.0085</v>
      </c>
      <c r="P18" s="0" t="n">
        <f aca="false">P16+P17</f>
        <v>0.0085</v>
      </c>
      <c r="Q18" s="0" t="n">
        <f aca="false">Q16+Q17</f>
        <v>0.0085</v>
      </c>
    </row>
    <row r="19" s="4" customFormat="true" ht="222" hidden="false" customHeight="true" outlineLevel="0" collapsed="false">
      <c r="A19" s="4" t="s">
        <v>33</v>
      </c>
      <c r="C19" s="4" t="n">
        <f aca="false">D19+E19+F19+G19+H19</f>
        <v>6</v>
      </c>
      <c r="D19" s="4" t="n">
        <v>4</v>
      </c>
      <c r="E19" s="4" t="n">
        <v>1</v>
      </c>
      <c r="F19" s="4" t="n">
        <v>1</v>
      </c>
      <c r="I19" s="4" t="s">
        <v>37</v>
      </c>
      <c r="J19" s="4" t="s">
        <v>18</v>
      </c>
      <c r="K19" s="4" t="s">
        <v>19</v>
      </c>
      <c r="L19" s="4" t="n">
        <f aca="false">M19+N19+O19+P19+Q19</f>
        <v>0</v>
      </c>
    </row>
    <row r="20" customFormat="false" ht="12.75" hidden="false" customHeight="false" outlineLevel="0" collapsed="false">
      <c r="A20" s="4" t="s">
        <v>35</v>
      </c>
      <c r="C20" s="0" t="n">
        <f aca="false">C19</f>
        <v>6</v>
      </c>
      <c r="D20" s="0" t="n">
        <f aca="false">D19</f>
        <v>4</v>
      </c>
      <c r="E20" s="0" t="n">
        <f aca="false">E19</f>
        <v>1</v>
      </c>
      <c r="F20" s="0" t="n">
        <f aca="false">F19</f>
        <v>1</v>
      </c>
      <c r="G20" s="0" t="n">
        <f aca="false">G19</f>
        <v>0</v>
      </c>
      <c r="H20" s="0" t="n">
        <f aca="false">H19</f>
        <v>0</v>
      </c>
      <c r="L20" s="4" t="n">
        <f aca="false">M20+N20+O20+P20+Q20</f>
        <v>0</v>
      </c>
      <c r="M20" s="0" t="n">
        <f aca="false">M19</f>
        <v>0</v>
      </c>
      <c r="N20" s="0" t="n">
        <f aca="false">N19</f>
        <v>0</v>
      </c>
      <c r="O20" s="0" t="n">
        <f aca="false">O19</f>
        <v>0</v>
      </c>
      <c r="P20" s="0" t="n">
        <f aca="false">P19</f>
        <v>0</v>
      </c>
      <c r="Q20" s="0" t="n">
        <f aca="false">Q19</f>
        <v>0</v>
      </c>
    </row>
    <row r="21" customFormat="false" ht="12.75" hidden="false" customHeight="false" outlineLevel="0" collapsed="false">
      <c r="A21" s="4" t="s">
        <v>36</v>
      </c>
      <c r="C21" s="0" t="n">
        <f aca="false">C20+C18+C15+C10</f>
        <v>488.5</v>
      </c>
      <c r="D21" s="0" t="n">
        <f aca="false">D20+D18+D15+D10</f>
        <v>100.5</v>
      </c>
      <c r="E21" s="0" t="n">
        <f aca="false">E20+E18+E15+E10</f>
        <v>97.5</v>
      </c>
      <c r="F21" s="0" t="n">
        <f aca="false">F20+F18+F15+F10</f>
        <v>97.5</v>
      </c>
      <c r="G21" s="0" t="n">
        <f aca="false">G20+G18+G15+G10</f>
        <v>96.5</v>
      </c>
      <c r="H21" s="0" t="n">
        <f aca="false">H20+H18+H15+H10</f>
        <v>96.5</v>
      </c>
      <c r="L21" s="4" t="n">
        <f aca="false">M21+N21+O21+P21+Q21</f>
        <v>0.0998</v>
      </c>
      <c r="M21" s="0" t="n">
        <f aca="false">M20+M18+M15+M10</f>
        <v>0.0198</v>
      </c>
      <c r="N21" s="0" t="n">
        <f aca="false">N20+N18+N15+N10</f>
        <v>0.02</v>
      </c>
      <c r="O21" s="0" t="n">
        <f aca="false">O20+O18+O15+O10</f>
        <v>0.02</v>
      </c>
      <c r="P21" s="0" t="n">
        <f aca="false">P20+P18+P15+P10</f>
        <v>0.02</v>
      </c>
      <c r="Q21" s="0" t="n">
        <f aca="false">Q20+Q18+Q15+Q10</f>
        <v>0.02</v>
      </c>
    </row>
  </sheetData>
  <mergeCells count="16">
    <mergeCell ref="A5:A7"/>
    <mergeCell ref="B5:B7"/>
    <mergeCell ref="C5:H5"/>
    <mergeCell ref="I5:I7"/>
    <mergeCell ref="J5:J7"/>
    <mergeCell ref="K5:K7"/>
    <mergeCell ref="L5:L7"/>
    <mergeCell ref="M5:Q5"/>
    <mergeCell ref="C6:C7"/>
    <mergeCell ref="D6:H6"/>
    <mergeCell ref="M6:M7"/>
    <mergeCell ref="N6:N7"/>
    <mergeCell ref="O6:O7"/>
    <mergeCell ref="P6:P7"/>
    <mergeCell ref="Q6:Q7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5:Q21"/>
  <sheetViews>
    <sheetView showFormulas="false" showGridLines="true" showRowColHeaders="true" showZeros="true" rightToLeft="false" tabSelected="false" showOutlineSymbols="true" defaultGridColor="true" view="normal" topLeftCell="B4" colorId="64" zoomScale="65" zoomScaleNormal="65" zoomScalePageLayoutView="100" workbookViewId="0">
      <pane xSplit="0" ySplit="4" topLeftCell="BM8" activePane="bottomLeft" state="frozen"/>
      <selection pane="topLeft" activeCell="B4" activeCellId="0" sqref="B4"/>
      <selection pane="bottom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5.7"/>
    <col collapsed="false" customWidth="true" hidden="false" outlineLevel="0" max="3" min="3" style="0" width="7.85"/>
    <col collapsed="false" customWidth="true" hidden="false" outlineLevel="0" max="6" min="4" style="0" width="6.41"/>
    <col collapsed="false" customWidth="true" hidden="false" outlineLevel="0" max="7" min="7" style="0" width="7.56"/>
    <col collapsed="false" customWidth="true" hidden="false" outlineLevel="0" max="8" min="8" style="0" width="7.85"/>
    <col collapsed="false" customWidth="true" hidden="false" outlineLevel="0" max="9" min="9" style="0" width="23.99"/>
    <col collapsed="false" customWidth="true" hidden="false" outlineLevel="0" max="10" min="10" style="0" width="24.99"/>
    <col collapsed="false" customWidth="true" hidden="false" outlineLevel="0" max="11" min="11" style="0" width="10.41"/>
    <col collapsed="false" customWidth="true" hidden="false" outlineLevel="0" max="12" min="12" style="0" width="21.84"/>
    <col collapsed="false" customWidth="true" hidden="false" outlineLevel="0" max="13" min="13" style="0" width="9.28"/>
    <col collapsed="false" customWidth="true" hidden="false" outlineLevel="0" max="14" min="14" style="0" width="8.41"/>
    <col collapsed="false" customWidth="true" hidden="false" outlineLevel="0" max="15" min="15" style="0" width="8.85"/>
    <col collapsed="false" customWidth="true" hidden="false" outlineLevel="0" max="16" min="16" style="0" width="8.41"/>
    <col collapsed="false" customWidth="true" hidden="false" outlineLevel="0" max="17" min="17" style="0" width="7.99"/>
  </cols>
  <sheetData>
    <row r="5" customFormat="false" ht="15.75" hidden="false" customHeight="true" outlineLevel="0" collapsed="false">
      <c r="A5" s="1" t="s">
        <v>0</v>
      </c>
      <c r="B5" s="2" t="s">
        <v>1</v>
      </c>
      <c r="C5" s="2" t="s">
        <v>2</v>
      </c>
      <c r="D5" s="2"/>
      <c r="E5" s="2"/>
      <c r="F5" s="2"/>
      <c r="G5" s="2"/>
      <c r="H5" s="2"/>
      <c r="I5" s="2" t="s">
        <v>3</v>
      </c>
      <c r="J5" s="2" t="s">
        <v>4</v>
      </c>
      <c r="K5" s="2" t="s">
        <v>5</v>
      </c>
      <c r="L5" s="2" t="s">
        <v>6</v>
      </c>
      <c r="M5" s="2" t="s">
        <v>7</v>
      </c>
      <c r="N5" s="2"/>
      <c r="O5" s="2"/>
      <c r="P5" s="2"/>
      <c r="Q5" s="2"/>
    </row>
    <row r="6" customFormat="false" ht="15.75" hidden="false" customHeight="true" outlineLevel="0" collapsed="false">
      <c r="A6" s="1"/>
      <c r="B6" s="2"/>
      <c r="C6" s="2" t="s">
        <v>8</v>
      </c>
      <c r="D6" s="2" t="s">
        <v>9</v>
      </c>
      <c r="E6" s="2"/>
      <c r="F6" s="2"/>
      <c r="G6" s="2"/>
      <c r="H6" s="2"/>
      <c r="I6" s="2"/>
      <c r="J6" s="2"/>
      <c r="K6" s="2"/>
      <c r="L6" s="2"/>
      <c r="M6" s="2" t="s">
        <v>10</v>
      </c>
      <c r="N6" s="2" t="s">
        <v>11</v>
      </c>
      <c r="O6" s="2" t="s">
        <v>12</v>
      </c>
      <c r="P6" s="2" t="s">
        <v>13</v>
      </c>
      <c r="Q6" s="2" t="s">
        <v>14</v>
      </c>
    </row>
    <row r="7" customFormat="false" ht="42.75" hidden="false" customHeight="true" outlineLevel="0" collapsed="false">
      <c r="A7" s="1"/>
      <c r="B7" s="2"/>
      <c r="C7" s="2"/>
      <c r="D7" s="2" t="s">
        <v>10</v>
      </c>
      <c r="E7" s="2" t="s">
        <v>11</v>
      </c>
      <c r="F7" s="2" t="s">
        <v>12</v>
      </c>
      <c r="G7" s="2" t="s">
        <v>13</v>
      </c>
      <c r="H7" s="2" t="s">
        <v>14</v>
      </c>
      <c r="I7" s="2"/>
      <c r="J7" s="2"/>
      <c r="K7" s="2"/>
      <c r="L7" s="2"/>
      <c r="M7" s="2"/>
      <c r="N7" s="2"/>
      <c r="O7" s="2"/>
      <c r="P7" s="2"/>
      <c r="Q7" s="2"/>
    </row>
    <row r="8" s="4" customFormat="true" ht="77.25" hidden="false" customHeight="true" outlineLevel="0" collapsed="false">
      <c r="A8" s="3" t="s">
        <v>15</v>
      </c>
      <c r="B8" s="4" t="s">
        <v>16</v>
      </c>
      <c r="C8" s="4" t="n">
        <f aca="false">D8+E8+F8+G8+H8</f>
        <v>35</v>
      </c>
      <c r="D8" s="4" t="n">
        <v>7</v>
      </c>
      <c r="E8" s="4" t="n">
        <v>7</v>
      </c>
      <c r="F8" s="4" t="n">
        <v>7</v>
      </c>
      <c r="G8" s="4" t="n">
        <v>7</v>
      </c>
      <c r="H8" s="4" t="n">
        <v>7</v>
      </c>
      <c r="I8" s="4" t="s">
        <v>17</v>
      </c>
      <c r="J8" s="4" t="s">
        <v>18</v>
      </c>
      <c r="K8" s="4" t="s">
        <v>19</v>
      </c>
      <c r="L8" s="4" t="n">
        <f aca="false">M8+N8+O8+P8+Q8</f>
        <v>0.0175</v>
      </c>
      <c r="M8" s="4" t="n">
        <v>0.0035</v>
      </c>
      <c r="N8" s="4" t="n">
        <v>0.0035</v>
      </c>
      <c r="O8" s="4" t="n">
        <v>0.0035</v>
      </c>
      <c r="P8" s="4" t="n">
        <v>0.0035</v>
      </c>
      <c r="Q8" s="4" t="n">
        <v>0.0035</v>
      </c>
    </row>
    <row r="9" s="4" customFormat="true" ht="117.75" hidden="false" customHeight="true" outlineLevel="0" collapsed="false">
      <c r="A9" s="3"/>
      <c r="C9" s="4" t="n">
        <f aca="false">D9+E9+F9+G9+H9</f>
        <v>25</v>
      </c>
      <c r="D9" s="4" t="n">
        <v>5</v>
      </c>
      <c r="E9" s="4" t="n">
        <v>5</v>
      </c>
      <c r="F9" s="4" t="n">
        <v>5</v>
      </c>
      <c r="G9" s="4" t="n">
        <v>5</v>
      </c>
      <c r="H9" s="4" t="n">
        <v>5</v>
      </c>
      <c r="I9" s="4" t="s">
        <v>20</v>
      </c>
      <c r="J9" s="4" t="s">
        <v>18</v>
      </c>
      <c r="K9" s="4" t="s">
        <v>19</v>
      </c>
      <c r="L9" s="4" t="n">
        <f aca="false">M9+N9+O9+P9+Q9</f>
        <v>0.0375</v>
      </c>
      <c r="M9" s="4" t="n">
        <v>0.0075</v>
      </c>
      <c r="N9" s="4" t="n">
        <v>0.0075</v>
      </c>
      <c r="O9" s="4" t="n">
        <v>0.0075</v>
      </c>
      <c r="P9" s="4" t="n">
        <v>0.0075</v>
      </c>
      <c r="Q9" s="4" t="n">
        <v>0.0075</v>
      </c>
    </row>
    <row r="10" customFormat="false" ht="12.75" hidden="false" customHeight="false" outlineLevel="0" collapsed="false">
      <c r="A10" s="0" t="s">
        <v>21</v>
      </c>
      <c r="C10" s="0" t="n">
        <f aca="false">C9+C8</f>
        <v>60</v>
      </c>
      <c r="D10" s="0" t="n">
        <f aca="false">D9+D8</f>
        <v>12</v>
      </c>
      <c r="E10" s="0" t="n">
        <f aca="false">E9+E8</f>
        <v>12</v>
      </c>
      <c r="F10" s="0" t="n">
        <f aca="false">F9+F8</f>
        <v>12</v>
      </c>
      <c r="G10" s="0" t="n">
        <f aca="false">G9+G8</f>
        <v>12</v>
      </c>
      <c r="H10" s="0" t="n">
        <f aca="false">H9+H8</f>
        <v>12</v>
      </c>
      <c r="L10" s="0" t="n">
        <f aca="false">M10+N10+O10+P10+Q10</f>
        <v>0.055</v>
      </c>
      <c r="M10" s="0" t="n">
        <f aca="false">M8+M9</f>
        <v>0.011</v>
      </c>
      <c r="N10" s="0" t="n">
        <f aca="false">N8+N9</f>
        <v>0.011</v>
      </c>
      <c r="O10" s="0" t="n">
        <f aca="false">O8+O9</f>
        <v>0.011</v>
      </c>
      <c r="P10" s="0" t="n">
        <f aca="false">P8+P9</f>
        <v>0.011</v>
      </c>
      <c r="Q10" s="0" t="n">
        <f aca="false">Q8+Q9</f>
        <v>0.011</v>
      </c>
    </row>
    <row r="11" s="4" customFormat="true" ht="51" hidden="false" customHeight="false" outlineLevel="0" collapsed="false">
      <c r="A11" s="4" t="s">
        <v>22</v>
      </c>
      <c r="B11" s="4" t="s">
        <v>23</v>
      </c>
      <c r="C11" s="4" t="n">
        <f aca="false">D11+E11+F11+G11+H11</f>
        <v>50</v>
      </c>
      <c r="D11" s="4" t="n">
        <v>10</v>
      </c>
      <c r="E11" s="4" t="n">
        <v>10</v>
      </c>
      <c r="F11" s="4" t="n">
        <v>10</v>
      </c>
      <c r="G11" s="4" t="n">
        <v>10</v>
      </c>
      <c r="H11" s="4" t="n">
        <v>10</v>
      </c>
      <c r="I11" s="4" t="s">
        <v>24</v>
      </c>
      <c r="J11" s="4" t="s">
        <v>18</v>
      </c>
      <c r="K11" s="4" t="s">
        <v>19</v>
      </c>
      <c r="L11" s="4" t="n">
        <f aca="false">M11+N11+O11+P11+Q11</f>
        <v>0.025</v>
      </c>
      <c r="M11" s="4" t="n">
        <v>0.005</v>
      </c>
      <c r="N11" s="4" t="n">
        <v>0.005</v>
      </c>
      <c r="O11" s="4" t="n">
        <v>0.005</v>
      </c>
      <c r="P11" s="4" t="n">
        <v>0.005</v>
      </c>
      <c r="Q11" s="4" t="n">
        <v>0.005</v>
      </c>
    </row>
    <row r="12" customFormat="false" ht="89.25" hidden="false" customHeight="false" outlineLevel="0" collapsed="false">
      <c r="C12" s="4" t="n">
        <f aca="false">D12+E12+F12+G12+H12</f>
        <v>25</v>
      </c>
      <c r="D12" s="5" t="n">
        <v>5</v>
      </c>
      <c r="E12" s="5" t="n">
        <v>5</v>
      </c>
      <c r="F12" s="5" t="n">
        <v>5</v>
      </c>
      <c r="G12" s="5" t="n">
        <v>5</v>
      </c>
      <c r="H12" s="5" t="n">
        <v>5</v>
      </c>
      <c r="I12" s="4" t="s">
        <v>25</v>
      </c>
      <c r="J12" s="4" t="s">
        <v>18</v>
      </c>
      <c r="K12" s="4" t="s">
        <v>19</v>
      </c>
      <c r="L12" s="4" t="n">
        <f aca="false">M12+N12+O12+P12+Q12</f>
        <v>0.0175</v>
      </c>
      <c r="M12" s="4" t="n">
        <v>0.0035</v>
      </c>
      <c r="N12" s="4" t="n">
        <v>0.0035</v>
      </c>
      <c r="O12" s="4" t="n">
        <v>0.0035</v>
      </c>
      <c r="P12" s="4" t="n">
        <v>0.0035</v>
      </c>
      <c r="Q12" s="4" t="n">
        <v>0.0035</v>
      </c>
    </row>
    <row r="13" customFormat="false" ht="116.25" hidden="false" customHeight="true" outlineLevel="0" collapsed="false">
      <c r="C13" s="4" t="n">
        <f aca="false">D13+E13+F13+G13+H13</f>
        <v>0</v>
      </c>
      <c r="I13" s="4" t="s">
        <v>26</v>
      </c>
      <c r="J13" s="4" t="s">
        <v>18</v>
      </c>
      <c r="K13" s="4" t="s">
        <v>19</v>
      </c>
      <c r="L13" s="4" t="n">
        <f aca="false">M13+N13+O13+P13+Q13</f>
        <v>0</v>
      </c>
    </row>
    <row r="14" customFormat="false" ht="105" hidden="false" customHeight="true" outlineLevel="0" collapsed="false">
      <c r="C14" s="4" t="n">
        <f aca="false">D14+E14+F14+G14+H14</f>
        <v>0</v>
      </c>
      <c r="I14" s="4" t="s">
        <v>27</v>
      </c>
      <c r="J14" s="4" t="s">
        <v>18</v>
      </c>
      <c r="K14" s="4" t="s">
        <v>19</v>
      </c>
      <c r="L14" s="4" t="n">
        <f aca="false">M14+N14+O14+P14+Q14</f>
        <v>0</v>
      </c>
    </row>
    <row r="15" customFormat="false" ht="12.75" hidden="false" customHeight="false" outlineLevel="0" collapsed="false">
      <c r="A15" s="0" t="s">
        <v>28</v>
      </c>
      <c r="C15" s="4" t="n">
        <f aca="false">C14+C13+C12+C11</f>
        <v>75</v>
      </c>
      <c r="D15" s="4" t="n">
        <f aca="false">D14+D13+D12+D11</f>
        <v>15</v>
      </c>
      <c r="E15" s="4" t="n">
        <f aca="false">E14+E13+E12+E11</f>
        <v>15</v>
      </c>
      <c r="F15" s="4" t="n">
        <f aca="false">F14+F13+F12+F11</f>
        <v>15</v>
      </c>
      <c r="G15" s="4" t="n">
        <f aca="false">G14+G13+G12+G11</f>
        <v>15</v>
      </c>
      <c r="H15" s="4" t="n">
        <f aca="false">H14+H13+H12+H11</f>
        <v>15</v>
      </c>
      <c r="L15" s="4" t="n">
        <f aca="false">M15+N15+O15+P15+Q15</f>
        <v>0.0425</v>
      </c>
      <c r="M15" s="0" t="n">
        <f aca="false">M11+M12+M13+M14</f>
        <v>0.0085</v>
      </c>
      <c r="N15" s="0" t="n">
        <f aca="false">N11+N12+N13+N14</f>
        <v>0.0085</v>
      </c>
      <c r="O15" s="0" t="n">
        <f aca="false">O11+O12+O13+O14</f>
        <v>0.0085</v>
      </c>
      <c r="P15" s="0" t="n">
        <f aca="false">P11+P12+P13+P14</f>
        <v>0.0085</v>
      </c>
      <c r="Q15" s="0" t="n">
        <f aca="false">Q11+Q12+Q13+Q14</f>
        <v>0.0085</v>
      </c>
    </row>
    <row r="16" s="4" customFormat="true" ht="76.5" hidden="false" customHeight="true" outlineLevel="0" collapsed="false">
      <c r="A16" s="4" t="s">
        <v>29</v>
      </c>
      <c r="C16" s="4" t="n">
        <f aca="false">D16+E16+F16+G16+H16</f>
        <v>69</v>
      </c>
      <c r="D16" s="4" t="n">
        <v>11</v>
      </c>
      <c r="E16" s="4" t="n">
        <v>13</v>
      </c>
      <c r="F16" s="4" t="n">
        <v>14</v>
      </c>
      <c r="G16" s="4" t="n">
        <v>15</v>
      </c>
      <c r="H16" s="4" t="n">
        <v>16</v>
      </c>
      <c r="I16" s="4" t="s">
        <v>30</v>
      </c>
      <c r="J16" s="4" t="s">
        <v>18</v>
      </c>
      <c r="K16" s="4" t="s">
        <v>19</v>
      </c>
      <c r="L16" s="4" t="n">
        <f aca="false">M16+N16+O16+P16+Q16</f>
        <v>0.9936</v>
      </c>
      <c r="M16" s="4" t="n">
        <v>0.1584</v>
      </c>
      <c r="N16" s="4" t="n">
        <v>0.1872</v>
      </c>
      <c r="O16" s="4" t="n">
        <v>0.2016</v>
      </c>
      <c r="P16" s="4" t="n">
        <v>0.216</v>
      </c>
      <c r="Q16" s="4" t="n">
        <v>0.2304</v>
      </c>
    </row>
    <row r="17" s="4" customFormat="true" ht="90" hidden="false" customHeight="true" outlineLevel="0" collapsed="false">
      <c r="C17" s="4" t="n">
        <f aca="false">D17+E17+F17+G17+H17</f>
        <v>85</v>
      </c>
      <c r="D17" s="4" t="n">
        <v>17</v>
      </c>
      <c r="E17" s="4" t="n">
        <v>17</v>
      </c>
      <c r="F17" s="4" t="n">
        <v>17</v>
      </c>
      <c r="G17" s="4" t="n">
        <v>17</v>
      </c>
      <c r="H17" s="4" t="n">
        <v>17</v>
      </c>
      <c r="I17" s="4" t="s">
        <v>31</v>
      </c>
      <c r="J17" s="4" t="s">
        <v>18</v>
      </c>
      <c r="K17" s="4" t="s">
        <v>19</v>
      </c>
      <c r="L17" s="4" t="n">
        <f aca="false">M17+N17+O17+P17+Q17</f>
        <v>0.0255</v>
      </c>
      <c r="M17" s="4" t="n">
        <v>0.0051</v>
      </c>
      <c r="N17" s="4" t="n">
        <v>0.0051</v>
      </c>
      <c r="O17" s="4" t="n">
        <v>0.0051</v>
      </c>
      <c r="P17" s="4" t="n">
        <v>0.0051</v>
      </c>
      <c r="Q17" s="4" t="n">
        <v>0.0051</v>
      </c>
    </row>
    <row r="18" customFormat="false" ht="12.75" hidden="false" customHeight="false" outlineLevel="0" collapsed="false">
      <c r="A18" s="0" t="s">
        <v>32</v>
      </c>
      <c r="C18" s="4" t="n">
        <f aca="false">C17+C16</f>
        <v>154</v>
      </c>
      <c r="D18" s="4" t="n">
        <f aca="false">D17+D16</f>
        <v>28</v>
      </c>
      <c r="E18" s="4" t="n">
        <f aca="false">E17+E16</f>
        <v>30</v>
      </c>
      <c r="F18" s="4" t="n">
        <f aca="false">F17+F16</f>
        <v>31</v>
      </c>
      <c r="G18" s="4" t="n">
        <f aca="false">G17+G16</f>
        <v>32</v>
      </c>
      <c r="H18" s="4" t="n">
        <f aca="false">H17+H16</f>
        <v>33</v>
      </c>
      <c r="J18" s="4"/>
      <c r="K18" s="4"/>
      <c r="L18" s="4" t="n">
        <f aca="false">M18+N18+O18+P18+Q18</f>
        <v>1.0191</v>
      </c>
      <c r="M18" s="0" t="n">
        <f aca="false">M16+M17</f>
        <v>0.1635</v>
      </c>
      <c r="N18" s="0" t="n">
        <f aca="false">N16+N17</f>
        <v>0.1923</v>
      </c>
      <c r="O18" s="0" t="n">
        <f aca="false">O16+O17</f>
        <v>0.2067</v>
      </c>
      <c r="P18" s="0" t="n">
        <f aca="false">P16+P17</f>
        <v>0.2211</v>
      </c>
      <c r="Q18" s="0" t="n">
        <f aca="false">Q16+Q17</f>
        <v>0.2355</v>
      </c>
    </row>
    <row r="19" s="4" customFormat="true" ht="222" hidden="false" customHeight="true" outlineLevel="0" collapsed="false">
      <c r="A19" s="4" t="s">
        <v>33</v>
      </c>
      <c r="C19" s="4" t="n">
        <f aca="false">D19+E19+F19+G19+H19</f>
        <v>30</v>
      </c>
      <c r="D19" s="4" t="n">
        <v>6</v>
      </c>
      <c r="E19" s="4" t="n">
        <v>6</v>
      </c>
      <c r="F19" s="4" t="n">
        <v>6</v>
      </c>
      <c r="G19" s="4" t="n">
        <v>6</v>
      </c>
      <c r="H19" s="4" t="n">
        <v>6</v>
      </c>
      <c r="I19" s="4" t="s">
        <v>37</v>
      </c>
      <c r="J19" s="4" t="s">
        <v>18</v>
      </c>
      <c r="K19" s="4" t="s">
        <v>19</v>
      </c>
      <c r="L19" s="4" t="n">
        <f aca="false">M19+N19+O19+P19+Q19</f>
        <v>0.006</v>
      </c>
      <c r="M19" s="4" t="n">
        <v>0.0012</v>
      </c>
      <c r="N19" s="4" t="n">
        <v>0.0012</v>
      </c>
      <c r="O19" s="4" t="n">
        <v>0.0012</v>
      </c>
      <c r="P19" s="4" t="n">
        <v>0.0012</v>
      </c>
      <c r="Q19" s="4" t="n">
        <v>0.0012</v>
      </c>
    </row>
    <row r="20" customFormat="false" ht="12.75" hidden="false" customHeight="false" outlineLevel="0" collapsed="false">
      <c r="A20" s="4" t="s">
        <v>35</v>
      </c>
      <c r="C20" s="0" t="n">
        <f aca="false">C19</f>
        <v>30</v>
      </c>
      <c r="D20" s="0" t="n">
        <f aca="false">D19</f>
        <v>6</v>
      </c>
      <c r="E20" s="0" t="n">
        <f aca="false">E19</f>
        <v>6</v>
      </c>
      <c r="F20" s="0" t="n">
        <f aca="false">F19</f>
        <v>6</v>
      </c>
      <c r="G20" s="0" t="n">
        <f aca="false">G19</f>
        <v>6</v>
      </c>
      <c r="H20" s="0" t="n">
        <f aca="false">H19</f>
        <v>6</v>
      </c>
      <c r="L20" s="4" t="n">
        <f aca="false">M20+N20+O20+P20+Q20</f>
        <v>0.006</v>
      </c>
      <c r="M20" s="0" t="n">
        <f aca="false">M19</f>
        <v>0.0012</v>
      </c>
      <c r="N20" s="0" t="n">
        <f aca="false">N19</f>
        <v>0.0012</v>
      </c>
      <c r="O20" s="0" t="n">
        <f aca="false">O19</f>
        <v>0.0012</v>
      </c>
      <c r="P20" s="0" t="n">
        <f aca="false">P19</f>
        <v>0.0012</v>
      </c>
      <c r="Q20" s="0" t="n">
        <f aca="false">Q19</f>
        <v>0.0012</v>
      </c>
    </row>
    <row r="21" customFormat="false" ht="12.75" hidden="false" customHeight="false" outlineLevel="0" collapsed="false">
      <c r="A21" s="4" t="s">
        <v>36</v>
      </c>
      <c r="C21" s="0" t="n">
        <f aca="false">C20+C18+C15+C10</f>
        <v>319</v>
      </c>
      <c r="D21" s="0" t="n">
        <f aca="false">D20+D18+D15+D10</f>
        <v>61</v>
      </c>
      <c r="E21" s="0" t="n">
        <f aca="false">E20+E18+E15+E10</f>
        <v>63</v>
      </c>
      <c r="F21" s="0" t="n">
        <f aca="false">F20+F18+F15+F10</f>
        <v>64</v>
      </c>
      <c r="G21" s="0" t="n">
        <f aca="false">G20+G18+G15+G10</f>
        <v>65</v>
      </c>
      <c r="H21" s="0" t="n">
        <f aca="false">H20+H18+H15+H10</f>
        <v>66</v>
      </c>
      <c r="L21" s="4" t="n">
        <f aca="false">M21+N21+O21+P21+Q21</f>
        <v>1.1226</v>
      </c>
      <c r="M21" s="0" t="n">
        <f aca="false">M20+M18+M15+M10</f>
        <v>0.1842</v>
      </c>
      <c r="N21" s="0" t="n">
        <f aca="false">N20+N18+N15+N10</f>
        <v>0.213</v>
      </c>
      <c r="O21" s="0" t="n">
        <f aca="false">O20+O18+O15+O10</f>
        <v>0.2274</v>
      </c>
      <c r="P21" s="0" t="n">
        <f aca="false">P20+P18+P15+P10</f>
        <v>0.2418</v>
      </c>
      <c r="Q21" s="0" t="n">
        <f aca="false">Q20+Q18+Q15+Q10</f>
        <v>0.2562</v>
      </c>
    </row>
  </sheetData>
  <mergeCells count="16">
    <mergeCell ref="A5:A7"/>
    <mergeCell ref="B5:B7"/>
    <mergeCell ref="C5:H5"/>
    <mergeCell ref="I5:I7"/>
    <mergeCell ref="J5:J7"/>
    <mergeCell ref="K5:K7"/>
    <mergeCell ref="L5:L7"/>
    <mergeCell ref="M5:Q5"/>
    <mergeCell ref="C6:C7"/>
    <mergeCell ref="D6:H6"/>
    <mergeCell ref="M6:M7"/>
    <mergeCell ref="N6:N7"/>
    <mergeCell ref="O6:O7"/>
    <mergeCell ref="P6:P7"/>
    <mergeCell ref="Q6:Q7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5:Q21"/>
  <sheetViews>
    <sheetView showFormulas="false" showGridLines="true" showRowColHeaders="true" showZeros="true" rightToLeft="false" tabSelected="false" showOutlineSymbols="true" defaultGridColor="true" view="normal" topLeftCell="B4" colorId="64" zoomScale="65" zoomScaleNormal="65" zoomScalePageLayoutView="100" workbookViewId="0">
      <pane xSplit="0" ySplit="4" topLeftCell="BM8" activePane="bottomLeft" state="frozen"/>
      <selection pane="topLeft" activeCell="B4" activeCellId="0" sqref="B4"/>
      <selection pane="bottom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5.7"/>
    <col collapsed="false" customWidth="true" hidden="false" outlineLevel="0" max="3" min="3" style="0" width="7.85"/>
    <col collapsed="false" customWidth="true" hidden="false" outlineLevel="0" max="6" min="4" style="0" width="6.41"/>
    <col collapsed="false" customWidth="true" hidden="false" outlineLevel="0" max="7" min="7" style="0" width="7.56"/>
    <col collapsed="false" customWidth="true" hidden="false" outlineLevel="0" max="8" min="8" style="0" width="7.85"/>
    <col collapsed="false" customWidth="true" hidden="false" outlineLevel="0" max="9" min="9" style="0" width="23.99"/>
    <col collapsed="false" customWidth="true" hidden="false" outlineLevel="0" max="10" min="10" style="0" width="24.99"/>
    <col collapsed="false" customWidth="true" hidden="false" outlineLevel="0" max="11" min="11" style="0" width="10.41"/>
    <col collapsed="false" customWidth="true" hidden="false" outlineLevel="0" max="12" min="12" style="0" width="21.84"/>
    <col collapsed="false" customWidth="true" hidden="false" outlineLevel="0" max="13" min="13" style="0" width="9.28"/>
    <col collapsed="false" customWidth="true" hidden="false" outlineLevel="0" max="14" min="14" style="0" width="8.41"/>
    <col collapsed="false" customWidth="true" hidden="false" outlineLevel="0" max="15" min="15" style="0" width="7.28"/>
    <col collapsed="false" customWidth="true" hidden="false" outlineLevel="0" max="16" min="16" style="0" width="8.41"/>
    <col collapsed="false" customWidth="true" hidden="false" outlineLevel="0" max="17" min="17" style="0" width="7.99"/>
  </cols>
  <sheetData>
    <row r="5" customFormat="false" ht="15.75" hidden="false" customHeight="true" outlineLevel="0" collapsed="false">
      <c r="A5" s="1" t="s">
        <v>0</v>
      </c>
      <c r="B5" s="2" t="s">
        <v>1</v>
      </c>
      <c r="C5" s="2" t="s">
        <v>2</v>
      </c>
      <c r="D5" s="2"/>
      <c r="E5" s="2"/>
      <c r="F5" s="2"/>
      <c r="G5" s="2"/>
      <c r="H5" s="2"/>
      <c r="I5" s="2" t="s">
        <v>3</v>
      </c>
      <c r="J5" s="2" t="s">
        <v>4</v>
      </c>
      <c r="K5" s="2" t="s">
        <v>5</v>
      </c>
      <c r="L5" s="2" t="s">
        <v>6</v>
      </c>
      <c r="M5" s="2" t="s">
        <v>7</v>
      </c>
      <c r="N5" s="2"/>
      <c r="O5" s="2"/>
      <c r="P5" s="2"/>
      <c r="Q5" s="2"/>
    </row>
    <row r="6" customFormat="false" ht="15.75" hidden="false" customHeight="true" outlineLevel="0" collapsed="false">
      <c r="A6" s="1"/>
      <c r="B6" s="2"/>
      <c r="C6" s="2" t="s">
        <v>8</v>
      </c>
      <c r="D6" s="2" t="s">
        <v>9</v>
      </c>
      <c r="E6" s="2"/>
      <c r="F6" s="2"/>
      <c r="G6" s="2"/>
      <c r="H6" s="2"/>
      <c r="I6" s="2"/>
      <c r="J6" s="2"/>
      <c r="K6" s="2"/>
      <c r="L6" s="2"/>
      <c r="M6" s="2" t="s">
        <v>10</v>
      </c>
      <c r="N6" s="2" t="s">
        <v>11</v>
      </c>
      <c r="O6" s="2" t="s">
        <v>12</v>
      </c>
      <c r="P6" s="2" t="s">
        <v>13</v>
      </c>
      <c r="Q6" s="2" t="s">
        <v>14</v>
      </c>
    </row>
    <row r="7" customFormat="false" ht="42.75" hidden="false" customHeight="true" outlineLevel="0" collapsed="false">
      <c r="A7" s="1"/>
      <c r="B7" s="2"/>
      <c r="C7" s="2"/>
      <c r="D7" s="2" t="s">
        <v>10</v>
      </c>
      <c r="E7" s="2" t="s">
        <v>11</v>
      </c>
      <c r="F7" s="2" t="s">
        <v>12</v>
      </c>
      <c r="G7" s="2" t="s">
        <v>13</v>
      </c>
      <c r="H7" s="2" t="s">
        <v>14</v>
      </c>
      <c r="I7" s="2"/>
      <c r="J7" s="2"/>
      <c r="K7" s="2"/>
      <c r="L7" s="2"/>
      <c r="M7" s="2"/>
      <c r="N7" s="2"/>
      <c r="O7" s="2"/>
      <c r="P7" s="2"/>
      <c r="Q7" s="2"/>
    </row>
    <row r="8" s="4" customFormat="true" ht="77.25" hidden="false" customHeight="true" outlineLevel="0" collapsed="false">
      <c r="A8" s="3" t="s">
        <v>15</v>
      </c>
      <c r="B8" s="4" t="s">
        <v>16</v>
      </c>
      <c r="C8" s="4" t="n">
        <f aca="false">D8+E8+F8+G8+H8</f>
        <v>472</v>
      </c>
      <c r="D8" s="4" t="n">
        <v>72</v>
      </c>
      <c r="E8" s="4" t="n">
        <v>100</v>
      </c>
      <c r="F8" s="4" t="n">
        <v>100</v>
      </c>
      <c r="G8" s="4" t="n">
        <v>100</v>
      </c>
      <c r="H8" s="4" t="n">
        <v>100</v>
      </c>
      <c r="I8" s="4" t="s">
        <v>17</v>
      </c>
      <c r="J8" s="4" t="s">
        <v>18</v>
      </c>
      <c r="K8" s="4" t="s">
        <v>19</v>
      </c>
      <c r="L8" s="4" t="n">
        <f aca="false">M8+N8+O8+P8+Q8</f>
        <v>0.029</v>
      </c>
      <c r="M8" s="4" t="n">
        <v>0.005</v>
      </c>
      <c r="N8" s="4" t="n">
        <v>0.006</v>
      </c>
      <c r="O8" s="4" t="n">
        <v>0.006</v>
      </c>
      <c r="P8" s="4" t="n">
        <v>0.006</v>
      </c>
      <c r="Q8" s="4" t="n">
        <v>0.006</v>
      </c>
    </row>
    <row r="9" s="4" customFormat="true" ht="117.75" hidden="false" customHeight="true" outlineLevel="0" collapsed="false">
      <c r="A9" s="3"/>
      <c r="C9" s="4" t="n">
        <f aca="false">D9+E9+F9+G9+H9</f>
        <v>5000</v>
      </c>
      <c r="E9" s="4" t="n">
        <v>1000</v>
      </c>
      <c r="F9" s="4" t="n">
        <v>1200</v>
      </c>
      <c r="G9" s="4" t="n">
        <v>1300</v>
      </c>
      <c r="H9" s="4" t="n">
        <v>1500</v>
      </c>
      <c r="I9" s="4" t="s">
        <v>20</v>
      </c>
      <c r="J9" s="4" t="s">
        <v>18</v>
      </c>
      <c r="K9" s="4" t="s">
        <v>19</v>
      </c>
      <c r="L9" s="4" t="n">
        <f aca="false">M9+N9+O9+P9+Q9</f>
        <v>0.2</v>
      </c>
      <c r="N9" s="4" t="n">
        <v>0.04</v>
      </c>
      <c r="O9" s="4" t="n">
        <v>0.048</v>
      </c>
      <c r="P9" s="4" t="n">
        <v>0.052</v>
      </c>
      <c r="Q9" s="4" t="n">
        <v>0.06</v>
      </c>
    </row>
    <row r="10" customFormat="false" ht="12.75" hidden="false" customHeight="false" outlineLevel="0" collapsed="false">
      <c r="A10" s="0" t="s">
        <v>21</v>
      </c>
      <c r="C10" s="0" t="n">
        <f aca="false">C9+C8</f>
        <v>5472</v>
      </c>
      <c r="D10" s="0" t="n">
        <f aca="false">D9+D8</f>
        <v>72</v>
      </c>
      <c r="E10" s="0" t="n">
        <f aca="false">E9+E8</f>
        <v>1100</v>
      </c>
      <c r="F10" s="0" t="n">
        <f aca="false">F9+F8</f>
        <v>1300</v>
      </c>
      <c r="G10" s="0" t="n">
        <f aca="false">G9+G8</f>
        <v>1400</v>
      </c>
      <c r="H10" s="0" t="n">
        <f aca="false">H9+H8</f>
        <v>1600</v>
      </c>
      <c r="L10" s="0" t="n">
        <f aca="false">M10+N10+O10+P10+Q10</f>
        <v>0.229</v>
      </c>
      <c r="M10" s="0" t="n">
        <f aca="false">M8+M9</f>
        <v>0.005</v>
      </c>
      <c r="N10" s="0" t="n">
        <f aca="false">N8+N9</f>
        <v>0.046</v>
      </c>
      <c r="O10" s="0" t="n">
        <f aca="false">O8+O9</f>
        <v>0.054</v>
      </c>
      <c r="P10" s="0" t="n">
        <f aca="false">P8+P9</f>
        <v>0.058</v>
      </c>
      <c r="Q10" s="0" t="n">
        <f aca="false">Q8+Q9</f>
        <v>0.066</v>
      </c>
    </row>
    <row r="11" s="4" customFormat="true" ht="51" hidden="false" customHeight="false" outlineLevel="0" collapsed="false">
      <c r="A11" s="4" t="s">
        <v>22</v>
      </c>
      <c r="B11" s="4" t="s">
        <v>23</v>
      </c>
      <c r="C11" s="4" t="n">
        <f aca="false">D11+E11+F11+G11+H11</f>
        <v>0</v>
      </c>
      <c r="I11" s="4" t="s">
        <v>24</v>
      </c>
      <c r="J11" s="4" t="s">
        <v>18</v>
      </c>
      <c r="K11" s="4" t="s">
        <v>19</v>
      </c>
      <c r="L11" s="4" t="n">
        <f aca="false">M11+N11+O11+P11+Q11</f>
        <v>0</v>
      </c>
    </row>
    <row r="12" customFormat="false" ht="89.25" hidden="false" customHeight="false" outlineLevel="0" collapsed="false">
      <c r="C12" s="4" t="n">
        <f aca="false">D12+E12+F12+G12+H12</f>
        <v>125</v>
      </c>
      <c r="D12" s="0" t="n">
        <v>25</v>
      </c>
      <c r="E12" s="0" t="n">
        <v>25</v>
      </c>
      <c r="F12" s="0" t="n">
        <v>25</v>
      </c>
      <c r="G12" s="0" t="n">
        <v>25</v>
      </c>
      <c r="H12" s="0" t="n">
        <v>25</v>
      </c>
      <c r="I12" s="4" t="s">
        <v>25</v>
      </c>
      <c r="J12" s="4" t="s">
        <v>18</v>
      </c>
      <c r="K12" s="4" t="s">
        <v>19</v>
      </c>
      <c r="L12" s="4" t="n">
        <f aca="false">M12+N12+O12+P12+Q12</f>
        <v>0.19</v>
      </c>
      <c r="M12" s="0" t="n">
        <v>0.03</v>
      </c>
      <c r="N12" s="0" t="n">
        <v>0.04</v>
      </c>
      <c r="O12" s="0" t="n">
        <v>0.04</v>
      </c>
      <c r="P12" s="0" t="n">
        <v>0.04</v>
      </c>
      <c r="Q12" s="0" t="n">
        <v>0.04</v>
      </c>
    </row>
    <row r="13" customFormat="false" ht="116.25" hidden="false" customHeight="true" outlineLevel="0" collapsed="false">
      <c r="C13" s="4" t="n">
        <f aca="false">D13+E13+F13+G13+H13</f>
        <v>100</v>
      </c>
      <c r="D13" s="0" t="n">
        <v>20</v>
      </c>
      <c r="E13" s="0" t="n">
        <v>20</v>
      </c>
      <c r="F13" s="0" t="n">
        <v>20</v>
      </c>
      <c r="G13" s="0" t="n">
        <v>20</v>
      </c>
      <c r="H13" s="0" t="n">
        <v>20</v>
      </c>
      <c r="I13" s="4" t="s">
        <v>26</v>
      </c>
      <c r="J13" s="4" t="s">
        <v>18</v>
      </c>
      <c r="K13" s="4" t="s">
        <v>19</v>
      </c>
      <c r="L13" s="4" t="n">
        <f aca="false">M13+N13+O13+P13+Q13</f>
        <v>0.08</v>
      </c>
      <c r="N13" s="4" t="n">
        <v>0.02</v>
      </c>
      <c r="O13" s="4" t="n">
        <v>0.02</v>
      </c>
      <c r="P13" s="4" t="n">
        <v>0.02</v>
      </c>
      <c r="Q13" s="4" t="n">
        <v>0.02</v>
      </c>
    </row>
    <row r="14" customFormat="false" ht="105" hidden="false" customHeight="true" outlineLevel="0" collapsed="false">
      <c r="C14" s="4" t="n">
        <f aca="false">D14+E14+F14+G14+H14</f>
        <v>500</v>
      </c>
      <c r="D14" s="0" t="n">
        <v>100</v>
      </c>
      <c r="E14" s="0" t="n">
        <v>100</v>
      </c>
      <c r="F14" s="0" t="n">
        <v>100</v>
      </c>
      <c r="G14" s="0" t="n">
        <v>100</v>
      </c>
      <c r="H14" s="0" t="n">
        <v>100</v>
      </c>
      <c r="I14" s="4" t="s">
        <v>27</v>
      </c>
      <c r="J14" s="4" t="s">
        <v>18</v>
      </c>
      <c r="K14" s="4" t="s">
        <v>19</v>
      </c>
      <c r="L14" s="4" t="n">
        <f aca="false">M14+N14+O14+P14+Q14</f>
        <v>0.24</v>
      </c>
      <c r="N14" s="0" t="n">
        <v>0.06</v>
      </c>
      <c r="O14" s="0" t="n">
        <v>0.06</v>
      </c>
      <c r="P14" s="0" t="n">
        <v>0.06</v>
      </c>
      <c r="Q14" s="0" t="n">
        <v>0.06</v>
      </c>
    </row>
    <row r="15" customFormat="false" ht="12.75" hidden="false" customHeight="false" outlineLevel="0" collapsed="false">
      <c r="A15" s="0" t="s">
        <v>28</v>
      </c>
      <c r="C15" s="4" t="n">
        <f aca="false">C14+C13+C12+C11</f>
        <v>725</v>
      </c>
      <c r="D15" s="4" t="n">
        <f aca="false">D14+D13+D12+D11</f>
        <v>145</v>
      </c>
      <c r="E15" s="4" t="n">
        <f aca="false">E14+E13+E12+E11</f>
        <v>145</v>
      </c>
      <c r="F15" s="4" t="n">
        <f aca="false">F14+F13+F12+F11</f>
        <v>145</v>
      </c>
      <c r="G15" s="4" t="n">
        <f aca="false">G14+G13+G12+G11</f>
        <v>145</v>
      </c>
      <c r="H15" s="4" t="n">
        <f aca="false">H14+H13+H12+H11</f>
        <v>145</v>
      </c>
      <c r="L15" s="4" t="n">
        <f aca="false">M15+N15+O15+P15+Q15</f>
        <v>0.51</v>
      </c>
      <c r="M15" s="0" t="n">
        <f aca="false">M11+M12+M13+M14</f>
        <v>0.03</v>
      </c>
      <c r="N15" s="0" t="n">
        <f aca="false">N11+N12+N13+N14</f>
        <v>0.12</v>
      </c>
      <c r="O15" s="0" t="n">
        <f aca="false">O11+O12+O13+O14</f>
        <v>0.12</v>
      </c>
      <c r="P15" s="0" t="n">
        <f aca="false">P11+P12+P13+P14</f>
        <v>0.12</v>
      </c>
      <c r="Q15" s="0" t="n">
        <f aca="false">Q11+Q12+Q13+Q14</f>
        <v>0.12</v>
      </c>
    </row>
    <row r="16" s="4" customFormat="true" ht="76.5" hidden="false" customHeight="true" outlineLevel="0" collapsed="false">
      <c r="A16" s="4" t="s">
        <v>29</v>
      </c>
      <c r="C16" s="4" t="n">
        <f aca="false">D16+E16+F16+G16+H16</f>
        <v>133</v>
      </c>
      <c r="D16" s="4" t="n">
        <v>20</v>
      </c>
      <c r="E16" s="4" t="n">
        <v>25</v>
      </c>
      <c r="F16" s="4" t="n">
        <v>27</v>
      </c>
      <c r="G16" s="4" t="n">
        <v>30</v>
      </c>
      <c r="H16" s="4" t="n">
        <v>31</v>
      </c>
      <c r="I16" s="4" t="s">
        <v>30</v>
      </c>
      <c r="J16" s="4" t="s">
        <v>18</v>
      </c>
      <c r="K16" s="4" t="s">
        <v>19</v>
      </c>
      <c r="L16" s="4" t="n">
        <f aca="false">M16+N16+O16+P16+Q16</f>
        <v>0.133</v>
      </c>
      <c r="M16" s="4" t="n">
        <v>0.02</v>
      </c>
      <c r="N16" s="4" t="n">
        <v>0.025</v>
      </c>
      <c r="O16" s="4" t="n">
        <v>0.027</v>
      </c>
      <c r="P16" s="4" t="n">
        <v>0.03</v>
      </c>
      <c r="Q16" s="4" t="n">
        <v>0.031</v>
      </c>
    </row>
    <row r="17" s="4" customFormat="true" ht="93" hidden="false" customHeight="true" outlineLevel="0" collapsed="false">
      <c r="C17" s="4" t="n">
        <f aca="false">D17+E17+F17+G17+H17</f>
        <v>180</v>
      </c>
      <c r="D17" s="4" t="n">
        <v>36</v>
      </c>
      <c r="E17" s="4" t="n">
        <v>36</v>
      </c>
      <c r="F17" s="4" t="n">
        <v>36</v>
      </c>
      <c r="G17" s="4" t="n">
        <v>36</v>
      </c>
      <c r="H17" s="4" t="n">
        <v>36</v>
      </c>
      <c r="I17" s="4" t="s">
        <v>31</v>
      </c>
      <c r="J17" s="4" t="s">
        <v>18</v>
      </c>
      <c r="K17" s="4" t="s">
        <v>19</v>
      </c>
      <c r="L17" s="4" t="n">
        <f aca="false">M17+N17+O17+P17+Q17</f>
        <v>0.048</v>
      </c>
      <c r="M17" s="4" t="n">
        <v>0.0096</v>
      </c>
      <c r="N17" s="4" t="n">
        <v>0.0096</v>
      </c>
      <c r="O17" s="4" t="n">
        <v>0.0096</v>
      </c>
      <c r="P17" s="4" t="n">
        <v>0.0096</v>
      </c>
      <c r="Q17" s="4" t="n">
        <v>0.0096</v>
      </c>
    </row>
    <row r="18" customFormat="false" ht="12.75" hidden="false" customHeight="false" outlineLevel="0" collapsed="false">
      <c r="A18" s="0" t="s">
        <v>32</v>
      </c>
      <c r="C18" s="4" t="n">
        <f aca="false">C17+C16</f>
        <v>313</v>
      </c>
      <c r="D18" s="4" t="n">
        <f aca="false">D17+D16</f>
        <v>56</v>
      </c>
      <c r="E18" s="4" t="n">
        <f aca="false">E17+E16</f>
        <v>61</v>
      </c>
      <c r="F18" s="4" t="n">
        <f aca="false">F17+F16</f>
        <v>63</v>
      </c>
      <c r="G18" s="4" t="n">
        <f aca="false">G17+G16</f>
        <v>66</v>
      </c>
      <c r="H18" s="4" t="n">
        <f aca="false">H17+H16</f>
        <v>67</v>
      </c>
      <c r="J18" s="4"/>
      <c r="K18" s="4"/>
      <c r="L18" s="4" t="n">
        <f aca="false">M18+N18+O18+P18+Q18</f>
        <v>0.181</v>
      </c>
      <c r="M18" s="0" t="n">
        <f aca="false">M16+M17</f>
        <v>0.0296</v>
      </c>
      <c r="N18" s="0" t="n">
        <f aca="false">N16+N17</f>
        <v>0.0346</v>
      </c>
      <c r="O18" s="0" t="n">
        <f aca="false">O16+O17</f>
        <v>0.0366</v>
      </c>
      <c r="P18" s="0" t="n">
        <f aca="false">P16+P17</f>
        <v>0.0396</v>
      </c>
      <c r="Q18" s="0" t="n">
        <f aca="false">Q16+Q17</f>
        <v>0.0406</v>
      </c>
    </row>
    <row r="19" s="4" customFormat="true" ht="222" hidden="false" customHeight="true" outlineLevel="0" collapsed="false">
      <c r="A19" s="4" t="s">
        <v>33</v>
      </c>
      <c r="C19" s="4" t="n">
        <f aca="false">D19+E19+F19+G19+H19</f>
        <v>30</v>
      </c>
      <c r="D19" s="4" t="n">
        <v>6</v>
      </c>
      <c r="E19" s="4" t="n">
        <v>6</v>
      </c>
      <c r="F19" s="4" t="n">
        <v>6</v>
      </c>
      <c r="G19" s="4" t="n">
        <v>6</v>
      </c>
      <c r="H19" s="4" t="n">
        <v>6</v>
      </c>
      <c r="I19" s="4" t="s">
        <v>37</v>
      </c>
      <c r="J19" s="4" t="s">
        <v>18</v>
      </c>
      <c r="K19" s="4" t="s">
        <v>19</v>
      </c>
      <c r="L19" s="4" t="n">
        <f aca="false">M19+N19+O19+P19+Q19</f>
        <v>0</v>
      </c>
    </row>
    <row r="20" customFormat="false" ht="12.75" hidden="false" customHeight="false" outlineLevel="0" collapsed="false">
      <c r="A20" s="4" t="s">
        <v>35</v>
      </c>
      <c r="C20" s="0" t="n">
        <f aca="false">C19</f>
        <v>30</v>
      </c>
      <c r="D20" s="0" t="n">
        <f aca="false">D19</f>
        <v>6</v>
      </c>
      <c r="E20" s="0" t="n">
        <f aca="false">E19</f>
        <v>6</v>
      </c>
      <c r="F20" s="0" t="n">
        <f aca="false">F19</f>
        <v>6</v>
      </c>
      <c r="G20" s="0" t="n">
        <f aca="false">G19</f>
        <v>6</v>
      </c>
      <c r="H20" s="0" t="n">
        <f aca="false">H19</f>
        <v>6</v>
      </c>
      <c r="L20" s="4" t="n">
        <f aca="false">M20+N20+O20+P20+Q20</f>
        <v>0</v>
      </c>
      <c r="M20" s="0" t="n">
        <f aca="false">M19</f>
        <v>0</v>
      </c>
      <c r="N20" s="0" t="n">
        <f aca="false">N19</f>
        <v>0</v>
      </c>
      <c r="O20" s="0" t="n">
        <f aca="false">O19</f>
        <v>0</v>
      </c>
      <c r="P20" s="0" t="n">
        <f aca="false">P19</f>
        <v>0</v>
      </c>
      <c r="Q20" s="0" t="n">
        <f aca="false">Q19</f>
        <v>0</v>
      </c>
    </row>
    <row r="21" customFormat="false" ht="12.75" hidden="false" customHeight="false" outlineLevel="0" collapsed="false">
      <c r="A21" s="4" t="s">
        <v>36</v>
      </c>
      <c r="C21" s="0" t="n">
        <f aca="false">C20+C18+C15+C10</f>
        <v>6540</v>
      </c>
      <c r="D21" s="0" t="n">
        <f aca="false">D20+D18+D15+D10</f>
        <v>279</v>
      </c>
      <c r="E21" s="0" t="n">
        <f aca="false">E20+E18+E15+E10</f>
        <v>1312</v>
      </c>
      <c r="F21" s="0" t="n">
        <f aca="false">F20+F18+F15+F10</f>
        <v>1514</v>
      </c>
      <c r="G21" s="0" t="n">
        <f aca="false">G20+G18+G15+G10</f>
        <v>1617</v>
      </c>
      <c r="H21" s="0" t="n">
        <f aca="false">H20+H18+H15+H10</f>
        <v>1818</v>
      </c>
      <c r="L21" s="4" t="n">
        <f aca="false">M21+N21+O21+P21+Q21</f>
        <v>0.92</v>
      </c>
      <c r="M21" s="0" t="n">
        <f aca="false">M20+M18+M15+M10</f>
        <v>0.0646</v>
      </c>
      <c r="N21" s="0" t="n">
        <f aca="false">N20+N18+N15+N10</f>
        <v>0.2006</v>
      </c>
      <c r="O21" s="0" t="n">
        <f aca="false">O20+O18+O15+O10</f>
        <v>0.2106</v>
      </c>
      <c r="P21" s="0" t="n">
        <f aca="false">P20+P18+P15+P10</f>
        <v>0.2176</v>
      </c>
      <c r="Q21" s="0" t="n">
        <f aca="false">Q20+Q18+Q15+Q10</f>
        <v>0.2266</v>
      </c>
    </row>
  </sheetData>
  <mergeCells count="16">
    <mergeCell ref="A5:A7"/>
    <mergeCell ref="B5:B7"/>
    <mergeCell ref="C5:H5"/>
    <mergeCell ref="I5:I7"/>
    <mergeCell ref="J5:J7"/>
    <mergeCell ref="K5:K7"/>
    <mergeCell ref="L5:L7"/>
    <mergeCell ref="M5:Q5"/>
    <mergeCell ref="C6:C7"/>
    <mergeCell ref="D6:H6"/>
    <mergeCell ref="M6:M7"/>
    <mergeCell ref="N6:N7"/>
    <mergeCell ref="O6:O7"/>
    <mergeCell ref="P6:P7"/>
    <mergeCell ref="Q6:Q7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5:Q21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pane xSplit="0" ySplit="4" topLeftCell="BM8" activePane="bottomLeft" state="frozen"/>
      <selection pane="topLeft" activeCell="A4" activeCellId="0" sqref="A4"/>
      <selection pane="bottom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5.7"/>
    <col collapsed="false" customWidth="true" hidden="false" outlineLevel="0" max="3" min="3" style="0" width="7.85"/>
    <col collapsed="false" customWidth="true" hidden="false" outlineLevel="0" max="6" min="4" style="0" width="6.41"/>
    <col collapsed="false" customWidth="true" hidden="false" outlineLevel="0" max="7" min="7" style="0" width="7.56"/>
    <col collapsed="false" customWidth="true" hidden="false" outlineLevel="0" max="8" min="8" style="0" width="7.85"/>
    <col collapsed="false" customWidth="true" hidden="false" outlineLevel="0" max="9" min="9" style="0" width="23.99"/>
    <col collapsed="false" customWidth="true" hidden="false" outlineLevel="0" max="10" min="10" style="0" width="24.99"/>
    <col collapsed="false" customWidth="true" hidden="false" outlineLevel="0" max="11" min="11" style="0" width="10.41"/>
    <col collapsed="false" customWidth="true" hidden="false" outlineLevel="0" max="12" min="12" style="0" width="21.84"/>
    <col collapsed="false" customWidth="true" hidden="false" outlineLevel="0" max="13" min="13" style="0" width="9.28"/>
    <col collapsed="false" customWidth="true" hidden="false" outlineLevel="0" max="14" min="14" style="0" width="8.41"/>
    <col collapsed="false" customWidth="true" hidden="false" outlineLevel="0" max="15" min="15" style="0" width="7.28"/>
    <col collapsed="false" customWidth="true" hidden="false" outlineLevel="0" max="16" min="16" style="0" width="8.41"/>
    <col collapsed="false" customWidth="true" hidden="false" outlineLevel="0" max="17" min="17" style="0" width="7.99"/>
  </cols>
  <sheetData>
    <row r="5" customFormat="false" ht="15.75" hidden="false" customHeight="true" outlineLevel="0" collapsed="false">
      <c r="A5" s="1" t="s">
        <v>0</v>
      </c>
      <c r="B5" s="2" t="s">
        <v>1</v>
      </c>
      <c r="C5" s="2" t="s">
        <v>2</v>
      </c>
      <c r="D5" s="2"/>
      <c r="E5" s="2"/>
      <c r="F5" s="2"/>
      <c r="G5" s="2"/>
      <c r="H5" s="2"/>
      <c r="I5" s="2" t="s">
        <v>3</v>
      </c>
      <c r="J5" s="2" t="s">
        <v>4</v>
      </c>
      <c r="K5" s="2" t="s">
        <v>5</v>
      </c>
      <c r="L5" s="2" t="s">
        <v>6</v>
      </c>
      <c r="M5" s="2" t="s">
        <v>7</v>
      </c>
      <c r="N5" s="2"/>
      <c r="O5" s="2"/>
      <c r="P5" s="2"/>
      <c r="Q5" s="2"/>
    </row>
    <row r="6" customFormat="false" ht="15.75" hidden="false" customHeight="true" outlineLevel="0" collapsed="false">
      <c r="A6" s="1"/>
      <c r="B6" s="2"/>
      <c r="C6" s="2" t="s">
        <v>8</v>
      </c>
      <c r="D6" s="2" t="s">
        <v>9</v>
      </c>
      <c r="E6" s="2"/>
      <c r="F6" s="2"/>
      <c r="G6" s="2"/>
      <c r="H6" s="2"/>
      <c r="I6" s="2"/>
      <c r="J6" s="2"/>
      <c r="K6" s="2"/>
      <c r="L6" s="2"/>
      <c r="M6" s="2" t="s">
        <v>10</v>
      </c>
      <c r="N6" s="2" t="s">
        <v>11</v>
      </c>
      <c r="O6" s="2" t="s">
        <v>12</v>
      </c>
      <c r="P6" s="2" t="s">
        <v>13</v>
      </c>
      <c r="Q6" s="2" t="s">
        <v>14</v>
      </c>
    </row>
    <row r="7" customFormat="false" ht="42.75" hidden="false" customHeight="true" outlineLevel="0" collapsed="false">
      <c r="A7" s="1"/>
      <c r="B7" s="2"/>
      <c r="C7" s="2"/>
      <c r="D7" s="2" t="s">
        <v>10</v>
      </c>
      <c r="E7" s="2" t="s">
        <v>11</v>
      </c>
      <c r="F7" s="2" t="s">
        <v>12</v>
      </c>
      <c r="G7" s="2" t="s">
        <v>13</v>
      </c>
      <c r="H7" s="2" t="s">
        <v>14</v>
      </c>
      <c r="I7" s="2"/>
      <c r="J7" s="2"/>
      <c r="K7" s="2"/>
      <c r="L7" s="2"/>
      <c r="M7" s="2"/>
      <c r="N7" s="2"/>
      <c r="O7" s="2"/>
      <c r="P7" s="2"/>
      <c r="Q7" s="2"/>
    </row>
    <row r="8" s="4" customFormat="true" ht="77.25" hidden="false" customHeight="true" outlineLevel="0" collapsed="false">
      <c r="A8" s="3" t="s">
        <v>15</v>
      </c>
      <c r="B8" s="4" t="s">
        <v>16</v>
      </c>
      <c r="C8" s="4" t="n">
        <f aca="false">D8+E8+F8+G8+H8</f>
        <v>70</v>
      </c>
      <c r="D8" s="4" t="n">
        <v>14</v>
      </c>
      <c r="E8" s="4" t="n">
        <v>14</v>
      </c>
      <c r="F8" s="4" t="n">
        <v>14</v>
      </c>
      <c r="G8" s="4" t="n">
        <v>14</v>
      </c>
      <c r="H8" s="4" t="n">
        <v>14</v>
      </c>
      <c r="I8" s="4" t="s">
        <v>17</v>
      </c>
      <c r="J8" s="4" t="s">
        <v>18</v>
      </c>
      <c r="K8" s="4" t="s">
        <v>19</v>
      </c>
      <c r="L8" s="4" t="n">
        <f aca="false">M8+N8+O8+P8+Q8</f>
        <v>0.035</v>
      </c>
      <c r="M8" s="4" t="n">
        <v>0.007</v>
      </c>
      <c r="N8" s="4" t="n">
        <v>0.007</v>
      </c>
      <c r="O8" s="4" t="n">
        <v>0.007</v>
      </c>
      <c r="P8" s="4" t="n">
        <v>0.007</v>
      </c>
      <c r="Q8" s="4" t="n">
        <v>0.007</v>
      </c>
    </row>
    <row r="9" s="4" customFormat="true" ht="117.75" hidden="false" customHeight="true" outlineLevel="0" collapsed="false">
      <c r="A9" s="3"/>
      <c r="C9" s="4" t="n">
        <f aca="false">D9+E9+F9+G9+H9</f>
        <v>380</v>
      </c>
      <c r="D9" s="4" t="n">
        <v>50</v>
      </c>
      <c r="E9" s="4" t="n">
        <v>70</v>
      </c>
      <c r="F9" s="4" t="n">
        <v>80</v>
      </c>
      <c r="G9" s="4" t="n">
        <v>90</v>
      </c>
      <c r="H9" s="4" t="n">
        <v>90</v>
      </c>
      <c r="I9" s="4" t="s">
        <v>20</v>
      </c>
      <c r="J9" s="4" t="s">
        <v>18</v>
      </c>
      <c r="K9" s="4" t="s">
        <v>19</v>
      </c>
      <c r="L9" s="4" t="n">
        <f aca="false">M9+N9+O9+P9+Q9</f>
        <v>0.04</v>
      </c>
      <c r="M9" s="4" t="n">
        <v>0.008</v>
      </c>
      <c r="N9" s="4" t="n">
        <v>0.008</v>
      </c>
      <c r="O9" s="4" t="n">
        <v>0.008</v>
      </c>
      <c r="P9" s="4" t="n">
        <v>0.008</v>
      </c>
      <c r="Q9" s="4" t="n">
        <v>0.008</v>
      </c>
    </row>
    <row r="10" customFormat="false" ht="12.75" hidden="false" customHeight="false" outlineLevel="0" collapsed="false">
      <c r="A10" s="0" t="s">
        <v>21</v>
      </c>
      <c r="C10" s="0" t="n">
        <f aca="false">C9+C8</f>
        <v>450</v>
      </c>
      <c r="D10" s="0" t="n">
        <f aca="false">D9+D8</f>
        <v>64</v>
      </c>
      <c r="E10" s="0" t="n">
        <f aca="false">E9+E8</f>
        <v>84</v>
      </c>
      <c r="F10" s="0" t="n">
        <f aca="false">F9+F8</f>
        <v>94</v>
      </c>
      <c r="G10" s="0" t="n">
        <f aca="false">G9+G8</f>
        <v>104</v>
      </c>
      <c r="H10" s="0" t="n">
        <f aca="false">H9+H8</f>
        <v>104</v>
      </c>
      <c r="L10" s="0" t="n">
        <f aca="false">M10+N10+O10+P10+Q10</f>
        <v>0.075</v>
      </c>
      <c r="M10" s="0" t="n">
        <f aca="false">M8+M9</f>
        <v>0.015</v>
      </c>
      <c r="N10" s="0" t="n">
        <f aca="false">N8+N9</f>
        <v>0.015</v>
      </c>
      <c r="O10" s="0" t="n">
        <f aca="false">O8+O9</f>
        <v>0.015</v>
      </c>
      <c r="P10" s="0" t="n">
        <f aca="false">P8+P9</f>
        <v>0.015</v>
      </c>
      <c r="Q10" s="0" t="n">
        <f aca="false">Q8+Q9</f>
        <v>0.015</v>
      </c>
    </row>
    <row r="11" s="4" customFormat="true" ht="51" hidden="false" customHeight="false" outlineLevel="0" collapsed="false">
      <c r="A11" s="4" t="s">
        <v>22</v>
      </c>
      <c r="B11" s="4" t="s">
        <v>23</v>
      </c>
      <c r="C11" s="4" t="n">
        <f aca="false">D11+E11+F11+G11+H11</f>
        <v>0</v>
      </c>
      <c r="I11" s="4" t="s">
        <v>24</v>
      </c>
      <c r="J11" s="4" t="s">
        <v>18</v>
      </c>
      <c r="K11" s="4" t="s">
        <v>19</v>
      </c>
      <c r="L11" s="4" t="n">
        <f aca="false">M11+N11+O11+P11+Q11</f>
        <v>0</v>
      </c>
    </row>
    <row r="12" customFormat="false" ht="89.25" hidden="false" customHeight="false" outlineLevel="0" collapsed="false">
      <c r="C12" s="4" t="n">
        <f aca="false">D12+E12+F12+G12+H12</f>
        <v>84</v>
      </c>
      <c r="D12" s="0" t="n">
        <v>17</v>
      </c>
      <c r="E12" s="0" t="n">
        <v>16</v>
      </c>
      <c r="F12" s="0" t="n">
        <v>17</v>
      </c>
      <c r="G12" s="0" t="n">
        <v>17</v>
      </c>
      <c r="H12" s="0" t="n">
        <v>17</v>
      </c>
      <c r="I12" s="4" t="s">
        <v>25</v>
      </c>
      <c r="J12" s="4" t="s">
        <v>18</v>
      </c>
      <c r="K12" s="4" t="s">
        <v>19</v>
      </c>
      <c r="L12" s="4" t="n">
        <f aca="false">M12+N12+O12+P12+Q12</f>
        <v>0.06</v>
      </c>
      <c r="M12" s="0" t="n">
        <v>0.012</v>
      </c>
      <c r="N12" s="0" t="n">
        <v>0.012</v>
      </c>
      <c r="O12" s="0" t="n">
        <v>0.012</v>
      </c>
      <c r="P12" s="0" t="n">
        <v>0.012</v>
      </c>
      <c r="Q12" s="0" t="n">
        <v>0.012</v>
      </c>
    </row>
    <row r="13" customFormat="false" ht="116.25" hidden="false" customHeight="true" outlineLevel="0" collapsed="false">
      <c r="C13" s="4" t="n">
        <f aca="false">D13+E13+F13+G13+H13</f>
        <v>130</v>
      </c>
      <c r="D13" s="4" t="n">
        <v>25</v>
      </c>
      <c r="E13" s="4" t="n">
        <v>26</v>
      </c>
      <c r="F13" s="4" t="n">
        <v>28</v>
      </c>
      <c r="G13" s="4" t="n">
        <v>26</v>
      </c>
      <c r="H13" s="4" t="n">
        <v>25</v>
      </c>
      <c r="I13" s="4" t="s">
        <v>26</v>
      </c>
      <c r="J13" s="4" t="s">
        <v>18</v>
      </c>
      <c r="K13" s="4" t="s">
        <v>19</v>
      </c>
      <c r="L13" s="4" t="n">
        <f aca="false">M13+N13+O13+P13+Q13</f>
        <v>0.025</v>
      </c>
      <c r="M13" s="4" t="n">
        <v>0.005</v>
      </c>
      <c r="N13" s="4" t="n">
        <v>0.005</v>
      </c>
      <c r="O13" s="4" t="n">
        <v>0.005</v>
      </c>
      <c r="P13" s="4" t="n">
        <v>0.005</v>
      </c>
      <c r="Q13" s="4" t="n">
        <v>0.005</v>
      </c>
    </row>
    <row r="14" customFormat="false" ht="105" hidden="false" customHeight="true" outlineLevel="0" collapsed="false">
      <c r="C14" s="4" t="n">
        <f aca="false">D14+E14+F14+G14+H14</f>
        <v>0</v>
      </c>
      <c r="I14" s="4" t="s">
        <v>27</v>
      </c>
      <c r="J14" s="4" t="s">
        <v>18</v>
      </c>
      <c r="K14" s="4" t="s">
        <v>19</v>
      </c>
      <c r="L14" s="4" t="n">
        <f aca="false">M14+N14+O14+P14+Q14</f>
        <v>0</v>
      </c>
    </row>
    <row r="15" customFormat="false" ht="12.75" hidden="false" customHeight="false" outlineLevel="0" collapsed="false">
      <c r="A15" s="0" t="s">
        <v>28</v>
      </c>
      <c r="C15" s="4" t="n">
        <f aca="false">C14+C13+C12+C11</f>
        <v>214</v>
      </c>
      <c r="D15" s="4" t="n">
        <f aca="false">D14+D13+D12+D11</f>
        <v>42</v>
      </c>
      <c r="E15" s="4" t="n">
        <f aca="false">E14+E13+E12+E11</f>
        <v>42</v>
      </c>
      <c r="F15" s="4" t="n">
        <f aca="false">F14+F13+F12+F11</f>
        <v>45</v>
      </c>
      <c r="G15" s="4" t="n">
        <f aca="false">G14+G13+G12+G11</f>
        <v>43</v>
      </c>
      <c r="H15" s="4" t="n">
        <f aca="false">H14+H13+H12+H11</f>
        <v>42</v>
      </c>
      <c r="L15" s="4" t="n">
        <f aca="false">M15+N15+O15+P15+Q15</f>
        <v>0.085</v>
      </c>
      <c r="M15" s="0" t="n">
        <f aca="false">M11+M12+M13+M14</f>
        <v>0.017</v>
      </c>
      <c r="N15" s="0" t="n">
        <f aca="false">N11+N12+N13+N14</f>
        <v>0.017</v>
      </c>
      <c r="O15" s="0" t="n">
        <f aca="false">O11+O12+O13+O14</f>
        <v>0.017</v>
      </c>
      <c r="P15" s="0" t="n">
        <f aca="false">P11+P12+P13+P14</f>
        <v>0.017</v>
      </c>
      <c r="Q15" s="0" t="n">
        <f aca="false">Q11+Q12+Q13+Q14</f>
        <v>0.017</v>
      </c>
    </row>
    <row r="16" s="4" customFormat="true" ht="76.5" hidden="false" customHeight="true" outlineLevel="0" collapsed="false">
      <c r="A16" s="4" t="s">
        <v>29</v>
      </c>
      <c r="C16" s="4" t="n">
        <f aca="false">D16+E16+F16+G16+H16</f>
        <v>100</v>
      </c>
      <c r="D16" s="4" t="n">
        <v>20</v>
      </c>
      <c r="E16" s="4" t="n">
        <v>20</v>
      </c>
      <c r="F16" s="4" t="n">
        <v>20</v>
      </c>
      <c r="G16" s="4" t="n">
        <v>20</v>
      </c>
      <c r="H16" s="4" t="n">
        <v>20</v>
      </c>
      <c r="I16" s="4" t="s">
        <v>30</v>
      </c>
      <c r="J16" s="4" t="s">
        <v>18</v>
      </c>
      <c r="K16" s="4" t="s">
        <v>19</v>
      </c>
      <c r="L16" s="4" t="n">
        <f aca="false">M16+N16+O16+P16+Q16</f>
        <v>0.028</v>
      </c>
      <c r="M16" s="4" t="n">
        <v>0.0045</v>
      </c>
      <c r="N16" s="4" t="n">
        <v>0.005</v>
      </c>
      <c r="O16" s="4" t="n">
        <v>0.0051</v>
      </c>
      <c r="P16" s="4" t="n">
        <v>0.0064</v>
      </c>
      <c r="Q16" s="4" t="n">
        <v>0.007</v>
      </c>
    </row>
    <row r="17" s="4" customFormat="true" ht="79.5" hidden="false" customHeight="true" outlineLevel="0" collapsed="false">
      <c r="C17" s="4" t="n">
        <f aca="false">D17+E17+F17+G17+H17</f>
        <v>40</v>
      </c>
      <c r="D17" s="4" t="n">
        <v>8</v>
      </c>
      <c r="E17" s="4" t="n">
        <v>8</v>
      </c>
      <c r="F17" s="4" t="n">
        <v>8</v>
      </c>
      <c r="G17" s="4" t="n">
        <v>8</v>
      </c>
      <c r="H17" s="4" t="n">
        <v>8</v>
      </c>
      <c r="I17" s="4" t="s">
        <v>31</v>
      </c>
      <c r="J17" s="4" t="s">
        <v>18</v>
      </c>
      <c r="K17" s="4" t="s">
        <v>19</v>
      </c>
      <c r="L17" s="4" t="n">
        <f aca="false">M17+N17+O17+P17+Q17</f>
        <v>0.03</v>
      </c>
      <c r="M17" s="4" t="n">
        <v>0.006</v>
      </c>
      <c r="N17" s="4" t="n">
        <v>0.006</v>
      </c>
      <c r="O17" s="4" t="n">
        <v>0.006</v>
      </c>
      <c r="P17" s="4" t="n">
        <v>0.006</v>
      </c>
      <c r="Q17" s="4" t="n">
        <v>0.006</v>
      </c>
    </row>
    <row r="18" customFormat="false" ht="12.75" hidden="false" customHeight="false" outlineLevel="0" collapsed="false">
      <c r="A18" s="0" t="s">
        <v>32</v>
      </c>
      <c r="C18" s="4" t="n">
        <f aca="false">C17+C16</f>
        <v>140</v>
      </c>
      <c r="D18" s="4" t="n">
        <f aca="false">D17+D16</f>
        <v>28</v>
      </c>
      <c r="E18" s="4" t="n">
        <f aca="false">E17+E16</f>
        <v>28</v>
      </c>
      <c r="F18" s="4" t="n">
        <f aca="false">F17+F16</f>
        <v>28</v>
      </c>
      <c r="G18" s="4" t="n">
        <f aca="false">G17+G16</f>
        <v>28</v>
      </c>
      <c r="H18" s="4" t="n">
        <f aca="false">H17+H16</f>
        <v>28</v>
      </c>
      <c r="J18" s="4"/>
      <c r="K18" s="4"/>
      <c r="L18" s="4" t="n">
        <f aca="false">M18+N18+O18+P18+Q18</f>
        <v>0.058</v>
      </c>
      <c r="M18" s="0" t="n">
        <f aca="false">M16+M17</f>
        <v>0.0105</v>
      </c>
      <c r="N18" s="0" t="n">
        <f aca="false">N16+N17</f>
        <v>0.011</v>
      </c>
      <c r="O18" s="0" t="n">
        <f aca="false">O16+O17</f>
        <v>0.0111</v>
      </c>
      <c r="P18" s="0" t="n">
        <f aca="false">P16+P17</f>
        <v>0.0124</v>
      </c>
      <c r="Q18" s="0" t="n">
        <f aca="false">Q16+Q17</f>
        <v>0.013</v>
      </c>
    </row>
    <row r="19" s="4" customFormat="true" ht="222" hidden="false" customHeight="true" outlineLevel="0" collapsed="false">
      <c r="A19" s="4" t="s">
        <v>33</v>
      </c>
      <c r="C19" s="4" t="n">
        <f aca="false">D19+E19+F19+G19+H19</f>
        <v>0</v>
      </c>
      <c r="I19" s="4" t="s">
        <v>37</v>
      </c>
      <c r="J19" s="4" t="s">
        <v>18</v>
      </c>
      <c r="K19" s="4" t="s">
        <v>19</v>
      </c>
      <c r="L19" s="4" t="n">
        <f aca="false">M19+N19+O19+P19+Q19</f>
        <v>0</v>
      </c>
    </row>
    <row r="20" customFormat="false" ht="12.75" hidden="false" customHeight="false" outlineLevel="0" collapsed="false">
      <c r="A20" s="4" t="s">
        <v>35</v>
      </c>
      <c r="C20" s="0" t="n">
        <f aca="false">C19</f>
        <v>0</v>
      </c>
      <c r="D20" s="0" t="n">
        <f aca="false">D19</f>
        <v>0</v>
      </c>
      <c r="E20" s="0" t="n">
        <f aca="false">E19</f>
        <v>0</v>
      </c>
      <c r="F20" s="0" t="n">
        <f aca="false">F19</f>
        <v>0</v>
      </c>
      <c r="G20" s="0" t="n">
        <f aca="false">G19</f>
        <v>0</v>
      </c>
      <c r="H20" s="0" t="n">
        <f aca="false">H19</f>
        <v>0</v>
      </c>
      <c r="L20" s="4" t="n">
        <f aca="false">M20+N20+O20+P20+Q20</f>
        <v>0</v>
      </c>
      <c r="M20" s="0" t="n">
        <f aca="false">M19</f>
        <v>0</v>
      </c>
      <c r="N20" s="0" t="n">
        <f aca="false">N19</f>
        <v>0</v>
      </c>
      <c r="O20" s="0" t="n">
        <f aca="false">O19</f>
        <v>0</v>
      </c>
      <c r="P20" s="0" t="n">
        <f aca="false">P19</f>
        <v>0</v>
      </c>
      <c r="Q20" s="0" t="n">
        <f aca="false">Q19</f>
        <v>0</v>
      </c>
    </row>
    <row r="21" customFormat="false" ht="12.75" hidden="false" customHeight="false" outlineLevel="0" collapsed="false">
      <c r="A21" s="4" t="s">
        <v>36</v>
      </c>
      <c r="C21" s="0" t="n">
        <f aca="false">C20+C18+C15+C10</f>
        <v>804</v>
      </c>
      <c r="D21" s="0" t="n">
        <f aca="false">D20+D18+D15+D10</f>
        <v>134</v>
      </c>
      <c r="E21" s="0" t="n">
        <f aca="false">E20+E18+E15+E10</f>
        <v>154</v>
      </c>
      <c r="F21" s="0" t="n">
        <f aca="false">F20+F18+F15+F10</f>
        <v>167</v>
      </c>
      <c r="G21" s="0" t="n">
        <f aca="false">G20+G18+G15+G10</f>
        <v>175</v>
      </c>
      <c r="H21" s="0" t="n">
        <f aca="false">H20+H18+H15+H10</f>
        <v>174</v>
      </c>
      <c r="L21" s="4" t="n">
        <f aca="false">M21+N21+O21+P21+Q21</f>
        <v>0.218</v>
      </c>
      <c r="M21" s="0" t="n">
        <f aca="false">M20+M18+M15+M10</f>
        <v>0.0425</v>
      </c>
      <c r="N21" s="0" t="n">
        <f aca="false">N20+N18+N15+N10</f>
        <v>0.043</v>
      </c>
      <c r="O21" s="0" t="n">
        <f aca="false">O20+O18+O15+O10</f>
        <v>0.0431</v>
      </c>
      <c r="P21" s="0" t="n">
        <f aca="false">P20+P18+P15+P10</f>
        <v>0.0444</v>
      </c>
      <c r="Q21" s="0" t="n">
        <f aca="false">Q20+Q18+Q15+Q10</f>
        <v>0.045</v>
      </c>
    </row>
  </sheetData>
  <mergeCells count="16">
    <mergeCell ref="A5:A7"/>
    <mergeCell ref="B5:B7"/>
    <mergeCell ref="C5:H5"/>
    <mergeCell ref="I5:I7"/>
    <mergeCell ref="J5:J7"/>
    <mergeCell ref="K5:K7"/>
    <mergeCell ref="L5:L7"/>
    <mergeCell ref="M5:Q5"/>
    <mergeCell ref="C6:C7"/>
    <mergeCell ref="D6:H6"/>
    <mergeCell ref="M6:M7"/>
    <mergeCell ref="N6:N7"/>
    <mergeCell ref="O6:O7"/>
    <mergeCell ref="P6:P7"/>
    <mergeCell ref="Q6:Q7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5:Q21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pane xSplit="0" ySplit="4" topLeftCell="BM8" activePane="bottomLeft" state="frozen"/>
      <selection pane="topLeft" activeCell="A4" activeCellId="0" sqref="A4"/>
      <selection pane="bottom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5.7"/>
    <col collapsed="false" customWidth="true" hidden="false" outlineLevel="0" max="3" min="3" style="0" width="7.85"/>
    <col collapsed="false" customWidth="true" hidden="false" outlineLevel="0" max="6" min="4" style="0" width="6.41"/>
    <col collapsed="false" customWidth="true" hidden="false" outlineLevel="0" max="7" min="7" style="0" width="7.56"/>
    <col collapsed="false" customWidth="true" hidden="false" outlineLevel="0" max="8" min="8" style="0" width="7.85"/>
    <col collapsed="false" customWidth="true" hidden="false" outlineLevel="0" max="9" min="9" style="0" width="23.99"/>
    <col collapsed="false" customWidth="true" hidden="false" outlineLevel="0" max="10" min="10" style="0" width="24.99"/>
    <col collapsed="false" customWidth="true" hidden="false" outlineLevel="0" max="11" min="11" style="0" width="10.41"/>
    <col collapsed="false" customWidth="true" hidden="false" outlineLevel="0" max="12" min="12" style="0" width="21.84"/>
    <col collapsed="false" customWidth="true" hidden="false" outlineLevel="0" max="13" min="13" style="0" width="9.28"/>
    <col collapsed="false" customWidth="true" hidden="false" outlineLevel="0" max="14" min="14" style="0" width="8.41"/>
    <col collapsed="false" customWidth="true" hidden="false" outlineLevel="0" max="15" min="15" style="0" width="7.28"/>
    <col collapsed="false" customWidth="true" hidden="false" outlineLevel="0" max="16" min="16" style="0" width="8.41"/>
    <col collapsed="false" customWidth="true" hidden="false" outlineLevel="0" max="17" min="17" style="0" width="7.99"/>
  </cols>
  <sheetData>
    <row r="5" customFormat="false" ht="15.75" hidden="false" customHeight="true" outlineLevel="0" collapsed="false">
      <c r="A5" s="1" t="s">
        <v>0</v>
      </c>
      <c r="B5" s="2" t="s">
        <v>1</v>
      </c>
      <c r="C5" s="2" t="s">
        <v>2</v>
      </c>
      <c r="D5" s="2"/>
      <c r="E5" s="2"/>
      <c r="F5" s="2"/>
      <c r="G5" s="2"/>
      <c r="H5" s="2"/>
      <c r="I5" s="2" t="s">
        <v>3</v>
      </c>
      <c r="J5" s="2" t="s">
        <v>4</v>
      </c>
      <c r="K5" s="2" t="s">
        <v>5</v>
      </c>
      <c r="L5" s="2" t="s">
        <v>6</v>
      </c>
      <c r="M5" s="2" t="s">
        <v>7</v>
      </c>
      <c r="N5" s="2"/>
      <c r="O5" s="2"/>
      <c r="P5" s="2"/>
      <c r="Q5" s="2"/>
    </row>
    <row r="6" customFormat="false" ht="15.75" hidden="false" customHeight="true" outlineLevel="0" collapsed="false">
      <c r="A6" s="1"/>
      <c r="B6" s="2"/>
      <c r="C6" s="2" t="s">
        <v>8</v>
      </c>
      <c r="D6" s="2" t="s">
        <v>9</v>
      </c>
      <c r="E6" s="2"/>
      <c r="F6" s="2"/>
      <c r="G6" s="2"/>
      <c r="H6" s="2"/>
      <c r="I6" s="2"/>
      <c r="J6" s="2"/>
      <c r="K6" s="2"/>
      <c r="L6" s="2"/>
      <c r="M6" s="2" t="s">
        <v>10</v>
      </c>
      <c r="N6" s="2" t="s">
        <v>11</v>
      </c>
      <c r="O6" s="2" t="s">
        <v>12</v>
      </c>
      <c r="P6" s="2" t="s">
        <v>13</v>
      </c>
      <c r="Q6" s="2" t="s">
        <v>14</v>
      </c>
    </row>
    <row r="7" customFormat="false" ht="42.75" hidden="false" customHeight="true" outlineLevel="0" collapsed="false">
      <c r="A7" s="1"/>
      <c r="B7" s="2"/>
      <c r="C7" s="2"/>
      <c r="D7" s="2" t="s">
        <v>10</v>
      </c>
      <c r="E7" s="2" t="s">
        <v>11</v>
      </c>
      <c r="F7" s="2" t="s">
        <v>12</v>
      </c>
      <c r="G7" s="2" t="s">
        <v>13</v>
      </c>
      <c r="H7" s="2" t="s">
        <v>14</v>
      </c>
      <c r="I7" s="2"/>
      <c r="J7" s="2"/>
      <c r="K7" s="2"/>
      <c r="L7" s="2"/>
      <c r="M7" s="2"/>
      <c r="N7" s="2"/>
      <c r="O7" s="2"/>
      <c r="P7" s="2"/>
      <c r="Q7" s="2"/>
    </row>
    <row r="8" s="4" customFormat="true" ht="77.25" hidden="false" customHeight="true" outlineLevel="0" collapsed="false">
      <c r="A8" s="3" t="s">
        <v>15</v>
      </c>
      <c r="B8" s="4" t="s">
        <v>16</v>
      </c>
      <c r="C8" s="4" t="n">
        <f aca="false">D8+E8+F8+G8+H8</f>
        <v>35</v>
      </c>
      <c r="D8" s="4" t="n">
        <v>7</v>
      </c>
      <c r="E8" s="4" t="n">
        <v>7</v>
      </c>
      <c r="F8" s="4" t="n">
        <v>7</v>
      </c>
      <c r="G8" s="4" t="n">
        <v>7</v>
      </c>
      <c r="H8" s="4" t="n">
        <v>7</v>
      </c>
      <c r="I8" s="4" t="s">
        <v>17</v>
      </c>
      <c r="J8" s="4" t="s">
        <v>18</v>
      </c>
      <c r="K8" s="4" t="s">
        <v>19</v>
      </c>
      <c r="L8" s="4" t="n">
        <f aca="false">M8+N8+O8+P8+Q8</f>
        <v>0.039</v>
      </c>
      <c r="M8" s="4" t="n">
        <v>0.0078</v>
      </c>
      <c r="N8" s="4" t="n">
        <v>0.0078</v>
      </c>
      <c r="O8" s="4" t="n">
        <v>0.0078</v>
      </c>
      <c r="P8" s="4" t="n">
        <v>0.0078</v>
      </c>
      <c r="Q8" s="4" t="n">
        <v>0.0078</v>
      </c>
    </row>
    <row r="9" s="4" customFormat="true" ht="117.75" hidden="false" customHeight="true" outlineLevel="0" collapsed="false">
      <c r="A9" s="3"/>
      <c r="C9" s="4" t="n">
        <f aca="false">D9+E9+F9+G9+H9</f>
        <v>51</v>
      </c>
      <c r="D9" s="4" t="n">
        <v>10</v>
      </c>
      <c r="E9" s="4" t="n">
        <v>7</v>
      </c>
      <c r="F9" s="4" t="n">
        <v>9</v>
      </c>
      <c r="G9" s="4" t="n">
        <v>13</v>
      </c>
      <c r="H9" s="4" t="n">
        <v>12</v>
      </c>
      <c r="I9" s="4" t="s">
        <v>20</v>
      </c>
      <c r="J9" s="4" t="s">
        <v>18</v>
      </c>
      <c r="K9" s="4" t="s">
        <v>19</v>
      </c>
      <c r="L9" s="4" t="n">
        <f aca="false">M9+N9+O9+P9+Q9</f>
        <v>0.0328</v>
      </c>
      <c r="M9" s="4" t="n">
        <v>0.0065</v>
      </c>
      <c r="N9" s="4" t="n">
        <v>0.0048</v>
      </c>
      <c r="O9" s="4" t="n">
        <v>0.0063</v>
      </c>
      <c r="P9" s="4" t="n">
        <v>0.0078</v>
      </c>
      <c r="Q9" s="4" t="n">
        <v>0.0074</v>
      </c>
    </row>
    <row r="10" customFormat="false" ht="12.75" hidden="false" customHeight="false" outlineLevel="0" collapsed="false">
      <c r="A10" s="0" t="s">
        <v>21</v>
      </c>
      <c r="C10" s="0" t="n">
        <f aca="false">C9+C8</f>
        <v>86</v>
      </c>
      <c r="D10" s="0" t="n">
        <f aca="false">D9+D8</f>
        <v>17</v>
      </c>
      <c r="E10" s="0" t="n">
        <f aca="false">E9+E8</f>
        <v>14</v>
      </c>
      <c r="F10" s="0" t="n">
        <f aca="false">F9+F8</f>
        <v>16</v>
      </c>
      <c r="G10" s="0" t="n">
        <f aca="false">G9+G8</f>
        <v>20</v>
      </c>
      <c r="H10" s="0" t="n">
        <f aca="false">H9+H8</f>
        <v>19</v>
      </c>
      <c r="L10" s="0" t="n">
        <f aca="false">M10+N10+O10+P10+Q10</f>
        <v>0.0718</v>
      </c>
      <c r="M10" s="0" t="n">
        <f aca="false">M8+M9</f>
        <v>0.0143</v>
      </c>
      <c r="N10" s="0" t="n">
        <f aca="false">N8+N9</f>
        <v>0.0126</v>
      </c>
      <c r="O10" s="0" t="n">
        <f aca="false">O8+O9</f>
        <v>0.0141</v>
      </c>
      <c r="P10" s="0" t="n">
        <f aca="false">P8+P9</f>
        <v>0.0156</v>
      </c>
      <c r="Q10" s="0" t="n">
        <f aca="false">Q8+Q9</f>
        <v>0.0152</v>
      </c>
    </row>
    <row r="11" s="4" customFormat="true" ht="51" hidden="false" customHeight="false" outlineLevel="0" collapsed="false">
      <c r="A11" s="4" t="s">
        <v>22</v>
      </c>
      <c r="B11" s="4" t="s">
        <v>23</v>
      </c>
      <c r="C11" s="4" t="n">
        <f aca="false">D11+E11+F11+G11+H11</f>
        <v>0</v>
      </c>
      <c r="I11" s="4" t="s">
        <v>24</v>
      </c>
      <c r="J11" s="4" t="s">
        <v>18</v>
      </c>
      <c r="K11" s="4" t="s">
        <v>19</v>
      </c>
      <c r="L11" s="4" t="n">
        <f aca="false">M11+N11+O11+P11+Q11</f>
        <v>0</v>
      </c>
    </row>
    <row r="12" customFormat="false" ht="89.25" hidden="false" customHeight="false" outlineLevel="0" collapsed="false">
      <c r="C12" s="4" t="n">
        <f aca="false">D12+E12+F12+G12+H12</f>
        <v>0</v>
      </c>
      <c r="I12" s="4" t="s">
        <v>25</v>
      </c>
      <c r="J12" s="4" t="s">
        <v>18</v>
      </c>
      <c r="K12" s="4" t="s">
        <v>19</v>
      </c>
      <c r="L12" s="4" t="n">
        <f aca="false">M12+N12+O12+P12+Q12</f>
        <v>0</v>
      </c>
    </row>
    <row r="13" customFormat="false" ht="116.25" hidden="false" customHeight="true" outlineLevel="0" collapsed="false">
      <c r="C13" s="4" t="n">
        <f aca="false">D13+E13+F13+G13+H13</f>
        <v>0</v>
      </c>
      <c r="I13" s="4" t="s">
        <v>26</v>
      </c>
      <c r="J13" s="4" t="s">
        <v>18</v>
      </c>
      <c r="K13" s="4" t="s">
        <v>19</v>
      </c>
      <c r="L13" s="4" t="n">
        <f aca="false">M13+N13+O13+P13+Q13</f>
        <v>0</v>
      </c>
    </row>
    <row r="14" customFormat="false" ht="105" hidden="false" customHeight="true" outlineLevel="0" collapsed="false">
      <c r="C14" s="4" t="n">
        <f aca="false">D14+E14+F14+G14+H14</f>
        <v>0</v>
      </c>
      <c r="I14" s="4" t="s">
        <v>27</v>
      </c>
      <c r="J14" s="4" t="s">
        <v>18</v>
      </c>
      <c r="K14" s="4" t="s">
        <v>19</v>
      </c>
      <c r="L14" s="4" t="n">
        <f aca="false">M14+N14+O14+P14+Q14</f>
        <v>0</v>
      </c>
    </row>
    <row r="15" customFormat="false" ht="12.75" hidden="false" customHeight="false" outlineLevel="0" collapsed="false">
      <c r="A15" s="0" t="s">
        <v>28</v>
      </c>
      <c r="C15" s="4" t="n">
        <f aca="false">C14+C13+C12+C11</f>
        <v>0</v>
      </c>
      <c r="D15" s="4" t="n">
        <f aca="false">D14+D13+D12+D11</f>
        <v>0</v>
      </c>
      <c r="E15" s="4" t="n">
        <f aca="false">E14+E13+E12+E11</f>
        <v>0</v>
      </c>
      <c r="F15" s="4" t="n">
        <f aca="false">F14+F13+F12+F11</f>
        <v>0</v>
      </c>
      <c r="G15" s="4" t="n">
        <f aca="false">G14+G13+G12+G11</f>
        <v>0</v>
      </c>
      <c r="H15" s="4" t="n">
        <f aca="false">H14+H13+H12+H11</f>
        <v>0</v>
      </c>
      <c r="L15" s="4" t="n">
        <f aca="false">M15+N15+O15+P15+Q15</f>
        <v>0</v>
      </c>
      <c r="M15" s="0" t="n">
        <f aca="false">M11+M12+M13+M14</f>
        <v>0</v>
      </c>
      <c r="N15" s="0" t="n">
        <f aca="false">N11+N12+N13+N14</f>
        <v>0</v>
      </c>
      <c r="O15" s="0" t="n">
        <f aca="false">O11+O12+O13+O14</f>
        <v>0</v>
      </c>
      <c r="P15" s="0" t="n">
        <f aca="false">P11+P12+P13+P14</f>
        <v>0</v>
      </c>
      <c r="Q15" s="0" t="n">
        <f aca="false">Q11+Q12+Q13+Q14</f>
        <v>0</v>
      </c>
    </row>
    <row r="16" s="4" customFormat="true" ht="76.5" hidden="false" customHeight="true" outlineLevel="0" collapsed="false">
      <c r="A16" s="4" t="s">
        <v>29</v>
      </c>
      <c r="C16" s="4" t="n">
        <f aca="false">D16+E16+F16+G16+H16</f>
        <v>2</v>
      </c>
      <c r="E16" s="4" t="n">
        <v>1</v>
      </c>
      <c r="F16" s="4" t="n">
        <v>1</v>
      </c>
      <c r="I16" s="4" t="s">
        <v>30</v>
      </c>
      <c r="J16" s="4" t="s">
        <v>18</v>
      </c>
      <c r="K16" s="4" t="s">
        <v>19</v>
      </c>
      <c r="L16" s="4" t="n">
        <f aca="false">M16+N16+O16+P16+Q16</f>
        <v>0</v>
      </c>
    </row>
    <row r="17" s="4" customFormat="true" ht="79.5" hidden="false" customHeight="true" outlineLevel="0" collapsed="false">
      <c r="C17" s="4" t="n">
        <f aca="false">D17+E17+F17+G17+H17</f>
        <v>0</v>
      </c>
      <c r="I17" s="4" t="s">
        <v>31</v>
      </c>
      <c r="J17" s="4" t="s">
        <v>18</v>
      </c>
      <c r="K17" s="4" t="s">
        <v>19</v>
      </c>
      <c r="L17" s="4" t="n">
        <f aca="false">M17+N17+O17+P17+Q17</f>
        <v>0</v>
      </c>
    </row>
    <row r="18" customFormat="false" ht="12.75" hidden="false" customHeight="false" outlineLevel="0" collapsed="false">
      <c r="A18" s="0" t="s">
        <v>32</v>
      </c>
      <c r="C18" s="4" t="n">
        <f aca="false">C17+C16</f>
        <v>2</v>
      </c>
      <c r="D18" s="4" t="n">
        <f aca="false">D17+D16</f>
        <v>0</v>
      </c>
      <c r="E18" s="4" t="n">
        <f aca="false">E17+E16</f>
        <v>1</v>
      </c>
      <c r="F18" s="4" t="n">
        <f aca="false">F17+F16</f>
        <v>1</v>
      </c>
      <c r="G18" s="4" t="n">
        <f aca="false">G17+G16</f>
        <v>0</v>
      </c>
      <c r="H18" s="4" t="n">
        <f aca="false">H17+H16</f>
        <v>0</v>
      </c>
      <c r="J18" s="4"/>
      <c r="K18" s="4"/>
      <c r="L18" s="4" t="n">
        <f aca="false">M18+N18+O18+P18+Q18</f>
        <v>0</v>
      </c>
      <c r="M18" s="0" t="n">
        <f aca="false">M16+M17</f>
        <v>0</v>
      </c>
      <c r="N18" s="0" t="n">
        <f aca="false">N16+N17</f>
        <v>0</v>
      </c>
      <c r="O18" s="0" t="n">
        <f aca="false">O16+O17</f>
        <v>0</v>
      </c>
      <c r="P18" s="0" t="n">
        <f aca="false">P16+P17</f>
        <v>0</v>
      </c>
      <c r="Q18" s="0" t="n">
        <f aca="false">Q16+Q17</f>
        <v>0</v>
      </c>
    </row>
    <row r="19" s="4" customFormat="true" ht="222" hidden="false" customHeight="true" outlineLevel="0" collapsed="false">
      <c r="A19" s="4" t="s">
        <v>33</v>
      </c>
      <c r="C19" s="4" t="n">
        <f aca="false">D19+E19+F19+G19+H19</f>
        <v>0</v>
      </c>
      <c r="I19" s="4" t="s">
        <v>37</v>
      </c>
      <c r="J19" s="4" t="s">
        <v>18</v>
      </c>
      <c r="K19" s="4" t="s">
        <v>19</v>
      </c>
      <c r="L19" s="4" t="n">
        <f aca="false">M19+N19+O19+P19+Q19</f>
        <v>0</v>
      </c>
    </row>
    <row r="20" customFormat="false" ht="12.75" hidden="false" customHeight="false" outlineLevel="0" collapsed="false">
      <c r="A20" s="4" t="s">
        <v>35</v>
      </c>
      <c r="C20" s="0" t="n">
        <f aca="false">C19</f>
        <v>0</v>
      </c>
      <c r="D20" s="0" t="n">
        <f aca="false">D19</f>
        <v>0</v>
      </c>
      <c r="E20" s="0" t="n">
        <f aca="false">E19</f>
        <v>0</v>
      </c>
      <c r="F20" s="0" t="n">
        <f aca="false">F19</f>
        <v>0</v>
      </c>
      <c r="G20" s="0" t="n">
        <f aca="false">G19</f>
        <v>0</v>
      </c>
      <c r="H20" s="0" t="n">
        <f aca="false">H19</f>
        <v>0</v>
      </c>
      <c r="L20" s="4" t="n">
        <f aca="false">M20+N20+O20+P20+Q20</f>
        <v>0</v>
      </c>
      <c r="M20" s="0" t="n">
        <f aca="false">M19</f>
        <v>0</v>
      </c>
      <c r="N20" s="0" t="n">
        <f aca="false">N19</f>
        <v>0</v>
      </c>
      <c r="O20" s="0" t="n">
        <f aca="false">O19</f>
        <v>0</v>
      </c>
      <c r="P20" s="0" t="n">
        <f aca="false">P19</f>
        <v>0</v>
      </c>
      <c r="Q20" s="0" t="n">
        <f aca="false">Q19</f>
        <v>0</v>
      </c>
    </row>
    <row r="21" customFormat="false" ht="12.75" hidden="false" customHeight="false" outlineLevel="0" collapsed="false">
      <c r="A21" s="4" t="s">
        <v>36</v>
      </c>
      <c r="C21" s="0" t="n">
        <f aca="false">C20+C18+C15+C10</f>
        <v>88</v>
      </c>
      <c r="D21" s="0" t="n">
        <f aca="false">D20+D18+D15+D10</f>
        <v>17</v>
      </c>
      <c r="E21" s="0" t="n">
        <f aca="false">E20+E18+E15+E10</f>
        <v>15</v>
      </c>
      <c r="F21" s="0" t="n">
        <f aca="false">F20+F18+F15+F10</f>
        <v>17</v>
      </c>
      <c r="G21" s="0" t="n">
        <f aca="false">G20+G18+G15+G10</f>
        <v>20</v>
      </c>
      <c r="H21" s="0" t="n">
        <f aca="false">H20+H18+H15+H10</f>
        <v>19</v>
      </c>
      <c r="L21" s="4" t="n">
        <f aca="false">M21+N21+O21+P21+Q21</f>
        <v>0.0718</v>
      </c>
      <c r="M21" s="0" t="n">
        <f aca="false">M20+M18+M15+M10</f>
        <v>0.0143</v>
      </c>
      <c r="N21" s="0" t="n">
        <f aca="false">N20+N18+N15+N10</f>
        <v>0.0126</v>
      </c>
      <c r="O21" s="0" t="n">
        <f aca="false">O20+O18+O15+O10</f>
        <v>0.0141</v>
      </c>
      <c r="P21" s="0" t="n">
        <f aca="false">P20+P18+P15+P10</f>
        <v>0.0156</v>
      </c>
      <c r="Q21" s="0" t="n">
        <f aca="false">Q20+Q18+Q15+Q10</f>
        <v>0.0152</v>
      </c>
    </row>
  </sheetData>
  <mergeCells count="16">
    <mergeCell ref="A5:A7"/>
    <mergeCell ref="B5:B7"/>
    <mergeCell ref="C5:H5"/>
    <mergeCell ref="I5:I7"/>
    <mergeCell ref="J5:J7"/>
    <mergeCell ref="K5:K7"/>
    <mergeCell ref="L5:L7"/>
    <mergeCell ref="M5:Q5"/>
    <mergeCell ref="C6:C7"/>
    <mergeCell ref="D6:H6"/>
    <mergeCell ref="M6:M7"/>
    <mergeCell ref="N6:N7"/>
    <mergeCell ref="O6:O7"/>
    <mergeCell ref="P6:P7"/>
    <mergeCell ref="Q6:Q7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21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pane xSplit="0" ySplit="4" topLeftCell="BM14" activePane="bottomLeft" state="frozen"/>
      <selection pane="topLeft" activeCell="A4" activeCellId="0" sqref="A4"/>
      <selection pane="bottomLeft" activeCell="D19" activeCellId="0" sqref="D19: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5.7"/>
    <col collapsed="false" customWidth="true" hidden="false" outlineLevel="0" max="3" min="3" style="0" width="7.85"/>
    <col collapsed="false" customWidth="true" hidden="false" outlineLevel="0" max="6" min="4" style="0" width="6.41"/>
    <col collapsed="false" customWidth="true" hidden="false" outlineLevel="0" max="7" min="7" style="0" width="7.56"/>
    <col collapsed="false" customWidth="true" hidden="false" outlineLevel="0" max="8" min="8" style="0" width="7.85"/>
    <col collapsed="false" customWidth="true" hidden="false" outlineLevel="0" max="9" min="9" style="0" width="23.99"/>
    <col collapsed="false" customWidth="true" hidden="false" outlineLevel="0" max="10" min="10" style="0" width="24.99"/>
    <col collapsed="false" customWidth="true" hidden="false" outlineLevel="0" max="11" min="11" style="0" width="10.41"/>
    <col collapsed="false" customWidth="true" hidden="false" outlineLevel="0" max="12" min="12" style="0" width="21.84"/>
    <col collapsed="false" customWidth="true" hidden="false" outlineLevel="0" max="13" min="13" style="0" width="9.28"/>
    <col collapsed="false" customWidth="true" hidden="false" outlineLevel="0" max="14" min="14" style="0" width="8.41"/>
    <col collapsed="false" customWidth="true" hidden="false" outlineLevel="0" max="15" min="15" style="0" width="8.56"/>
    <col collapsed="false" customWidth="true" hidden="false" outlineLevel="0" max="16" min="16" style="0" width="8.41"/>
    <col collapsed="false" customWidth="true" hidden="false" outlineLevel="0" max="17" min="17" style="0" width="7.99"/>
  </cols>
  <sheetData>
    <row r="5" customFormat="false" ht="15.75" hidden="false" customHeight="true" outlineLevel="0" collapsed="false">
      <c r="A5" s="1" t="s">
        <v>0</v>
      </c>
      <c r="B5" s="2" t="s">
        <v>1</v>
      </c>
      <c r="C5" s="2" t="s">
        <v>2</v>
      </c>
      <c r="D5" s="2"/>
      <c r="E5" s="2"/>
      <c r="F5" s="2"/>
      <c r="G5" s="2"/>
      <c r="H5" s="2"/>
      <c r="I5" s="2" t="s">
        <v>3</v>
      </c>
      <c r="J5" s="2" t="s">
        <v>4</v>
      </c>
      <c r="K5" s="2" t="s">
        <v>5</v>
      </c>
      <c r="L5" s="2" t="s">
        <v>6</v>
      </c>
      <c r="M5" s="2" t="s">
        <v>7</v>
      </c>
      <c r="N5" s="2"/>
      <c r="O5" s="2"/>
      <c r="P5" s="2"/>
      <c r="Q5" s="2"/>
    </row>
    <row r="6" customFormat="false" ht="15.75" hidden="false" customHeight="true" outlineLevel="0" collapsed="false">
      <c r="A6" s="1"/>
      <c r="B6" s="2"/>
      <c r="C6" s="2" t="s">
        <v>8</v>
      </c>
      <c r="D6" s="2" t="s">
        <v>9</v>
      </c>
      <c r="E6" s="2"/>
      <c r="F6" s="2"/>
      <c r="G6" s="2"/>
      <c r="H6" s="2"/>
      <c r="I6" s="2"/>
      <c r="J6" s="2"/>
      <c r="K6" s="2"/>
      <c r="L6" s="2"/>
      <c r="M6" s="2" t="s">
        <v>10</v>
      </c>
      <c r="N6" s="2" t="s">
        <v>11</v>
      </c>
      <c r="O6" s="2" t="s">
        <v>12</v>
      </c>
      <c r="P6" s="2" t="s">
        <v>13</v>
      </c>
      <c r="Q6" s="2" t="s">
        <v>14</v>
      </c>
    </row>
    <row r="7" customFormat="false" ht="42.75" hidden="false" customHeight="true" outlineLevel="0" collapsed="false">
      <c r="A7" s="1"/>
      <c r="B7" s="2"/>
      <c r="C7" s="2"/>
      <c r="D7" s="2" t="s">
        <v>10</v>
      </c>
      <c r="E7" s="2" t="s">
        <v>11</v>
      </c>
      <c r="F7" s="2" t="s">
        <v>12</v>
      </c>
      <c r="G7" s="2" t="s">
        <v>13</v>
      </c>
      <c r="H7" s="2" t="s">
        <v>14</v>
      </c>
      <c r="I7" s="2"/>
      <c r="J7" s="2"/>
      <c r="K7" s="2"/>
      <c r="L7" s="2"/>
      <c r="M7" s="2"/>
      <c r="N7" s="2"/>
      <c r="O7" s="2"/>
      <c r="P7" s="2"/>
      <c r="Q7" s="2"/>
    </row>
    <row r="8" s="4" customFormat="true" ht="77.25" hidden="false" customHeight="true" outlineLevel="0" collapsed="false">
      <c r="A8" s="3" t="s">
        <v>15</v>
      </c>
      <c r="B8" s="4" t="s">
        <v>16</v>
      </c>
      <c r="C8" s="4" t="n">
        <f aca="false">D8+E8+F8+G8+H8</f>
        <v>40</v>
      </c>
      <c r="E8" s="4" t="n">
        <v>10</v>
      </c>
      <c r="F8" s="4" t="n">
        <v>10</v>
      </c>
      <c r="G8" s="4" t="n">
        <v>10</v>
      </c>
      <c r="H8" s="4" t="n">
        <v>10</v>
      </c>
      <c r="I8" s="4" t="s">
        <v>17</v>
      </c>
      <c r="J8" s="4" t="s">
        <v>18</v>
      </c>
      <c r="K8" s="4" t="s">
        <v>19</v>
      </c>
      <c r="L8" s="4" t="n">
        <f aca="false">M8+N8+O8+P8+Q8</f>
        <v>0.011</v>
      </c>
      <c r="N8" s="4" t="n">
        <v>0.0025</v>
      </c>
      <c r="O8" s="4" t="n">
        <v>0.0025</v>
      </c>
      <c r="P8" s="4" t="n">
        <v>0.003</v>
      </c>
      <c r="Q8" s="4" t="n">
        <v>0.003</v>
      </c>
    </row>
    <row r="9" s="4" customFormat="true" ht="117.75" hidden="false" customHeight="true" outlineLevel="0" collapsed="false">
      <c r="A9" s="3"/>
      <c r="C9" s="4" t="n">
        <f aca="false">D9+E9+F9+G9+H9</f>
        <v>80</v>
      </c>
      <c r="E9" s="4" t="n">
        <v>20</v>
      </c>
      <c r="F9" s="4" t="n">
        <v>20</v>
      </c>
      <c r="G9" s="4" t="n">
        <v>20</v>
      </c>
      <c r="H9" s="4" t="n">
        <v>20</v>
      </c>
      <c r="I9" s="4" t="s">
        <v>20</v>
      </c>
      <c r="J9" s="4" t="s">
        <v>18</v>
      </c>
      <c r="K9" s="4" t="s">
        <v>19</v>
      </c>
      <c r="L9" s="4" t="n">
        <f aca="false">M9+N9+O9+P9+Q9</f>
        <v>0.007</v>
      </c>
      <c r="N9" s="4" t="n">
        <v>0.0015</v>
      </c>
      <c r="O9" s="4" t="n">
        <v>0.0015</v>
      </c>
      <c r="P9" s="4" t="n">
        <v>0.002</v>
      </c>
      <c r="Q9" s="4" t="n">
        <v>0.002</v>
      </c>
    </row>
    <row r="10" customFormat="false" ht="12.75" hidden="false" customHeight="false" outlineLevel="0" collapsed="false">
      <c r="A10" s="0" t="s">
        <v>21</v>
      </c>
      <c r="C10" s="0" t="n">
        <f aca="false">C9+C8</f>
        <v>120</v>
      </c>
      <c r="D10" s="0" t="n">
        <f aca="false">D9+D8</f>
        <v>0</v>
      </c>
      <c r="E10" s="0" t="n">
        <f aca="false">E9+E8</f>
        <v>30</v>
      </c>
      <c r="F10" s="0" t="n">
        <f aca="false">F9+F8</f>
        <v>30</v>
      </c>
      <c r="G10" s="0" t="n">
        <f aca="false">G9+G8</f>
        <v>30</v>
      </c>
      <c r="H10" s="0" t="n">
        <f aca="false">H9+H8</f>
        <v>30</v>
      </c>
      <c r="L10" s="0" t="n">
        <f aca="false">M10+N10+O10+P10+Q10</f>
        <v>0.018</v>
      </c>
      <c r="M10" s="0" t="n">
        <f aca="false">M8+M9</f>
        <v>0</v>
      </c>
      <c r="N10" s="0" t="n">
        <f aca="false">N8+N9</f>
        <v>0.004</v>
      </c>
      <c r="O10" s="0" t="n">
        <f aca="false">O8+O9</f>
        <v>0.004</v>
      </c>
      <c r="P10" s="0" t="n">
        <f aca="false">P8+P9</f>
        <v>0.005</v>
      </c>
      <c r="Q10" s="0" t="n">
        <f aca="false">Q8+Q9</f>
        <v>0.005</v>
      </c>
    </row>
    <row r="11" s="4" customFormat="true" ht="51" hidden="false" customHeight="false" outlineLevel="0" collapsed="false">
      <c r="A11" s="4" t="s">
        <v>22</v>
      </c>
      <c r="B11" s="4" t="s">
        <v>23</v>
      </c>
      <c r="C11" s="4" t="n">
        <f aca="false">D11+E11+F11+G11+H11</f>
        <v>0</v>
      </c>
      <c r="I11" s="4" t="s">
        <v>24</v>
      </c>
      <c r="J11" s="4" t="s">
        <v>18</v>
      </c>
      <c r="K11" s="4" t="s">
        <v>19</v>
      </c>
      <c r="L11" s="4" t="n">
        <f aca="false">M11+N11+O11+P11+Q11</f>
        <v>0</v>
      </c>
    </row>
    <row r="12" customFormat="false" ht="89.25" hidden="false" customHeight="false" outlineLevel="0" collapsed="false">
      <c r="C12" s="4" t="n">
        <f aca="false">D12+E12+F12+G12+H12</f>
        <v>0</v>
      </c>
      <c r="I12" s="4" t="s">
        <v>25</v>
      </c>
      <c r="J12" s="4" t="s">
        <v>18</v>
      </c>
      <c r="K12" s="4" t="s">
        <v>19</v>
      </c>
      <c r="L12" s="4" t="n">
        <f aca="false">M12+N12+O12+P12+Q12</f>
        <v>0</v>
      </c>
    </row>
    <row r="13" customFormat="false" ht="116.25" hidden="false" customHeight="true" outlineLevel="0" collapsed="false">
      <c r="C13" s="4" t="n">
        <f aca="false">D13+E13+F13+G13+H13</f>
        <v>75</v>
      </c>
      <c r="D13" s="0" t="n">
        <v>15</v>
      </c>
      <c r="E13" s="0" t="n">
        <v>15</v>
      </c>
      <c r="F13" s="0" t="n">
        <v>15</v>
      </c>
      <c r="G13" s="0" t="n">
        <v>15</v>
      </c>
      <c r="H13" s="0" t="n">
        <v>15</v>
      </c>
      <c r="I13" s="4" t="s">
        <v>26</v>
      </c>
      <c r="J13" s="4" t="s">
        <v>18</v>
      </c>
      <c r="K13" s="4" t="s">
        <v>19</v>
      </c>
      <c r="L13" s="4" t="n">
        <f aca="false">M13+N13+O13+P13+Q13</f>
        <v>0</v>
      </c>
    </row>
    <row r="14" customFormat="false" ht="105" hidden="false" customHeight="true" outlineLevel="0" collapsed="false">
      <c r="C14" s="4" t="n">
        <f aca="false">D14+E14+F14+G14+H14</f>
        <v>0</v>
      </c>
      <c r="I14" s="4" t="s">
        <v>27</v>
      </c>
      <c r="J14" s="4" t="s">
        <v>18</v>
      </c>
      <c r="K14" s="4" t="s">
        <v>19</v>
      </c>
      <c r="L14" s="4" t="n">
        <f aca="false">M14+N14+O14+P14+Q14</f>
        <v>0</v>
      </c>
    </row>
    <row r="15" customFormat="false" ht="12.75" hidden="false" customHeight="false" outlineLevel="0" collapsed="false">
      <c r="A15" s="0" t="s">
        <v>28</v>
      </c>
      <c r="C15" s="4" t="n">
        <f aca="false">C14+C13+C12+C11</f>
        <v>75</v>
      </c>
      <c r="D15" s="4" t="n">
        <f aca="false">D14+D13+D12+D11</f>
        <v>15</v>
      </c>
      <c r="E15" s="4" t="n">
        <f aca="false">E14+E13+E12+E11</f>
        <v>15</v>
      </c>
      <c r="F15" s="4" t="n">
        <f aca="false">F14+F13+F12+F11</f>
        <v>15</v>
      </c>
      <c r="G15" s="4" t="n">
        <f aca="false">G14+G13+G12+G11</f>
        <v>15</v>
      </c>
      <c r="H15" s="4" t="n">
        <f aca="false">H14+H13+H12+H11</f>
        <v>15</v>
      </c>
      <c r="L15" s="4" t="n">
        <f aca="false">M15+N15+O15+P15+Q15</f>
        <v>0</v>
      </c>
      <c r="M15" s="0" t="n">
        <f aca="false">M11+M12+M13+M14</f>
        <v>0</v>
      </c>
      <c r="N15" s="0" t="n">
        <f aca="false">N11+N12+N13+N14</f>
        <v>0</v>
      </c>
      <c r="O15" s="0" t="n">
        <f aca="false">O11+O12+O13+O14</f>
        <v>0</v>
      </c>
      <c r="P15" s="0" t="n">
        <f aca="false">P11+P12+P13+P14</f>
        <v>0</v>
      </c>
      <c r="Q15" s="0" t="n">
        <f aca="false">Q11+Q12+Q13+Q14</f>
        <v>0</v>
      </c>
    </row>
    <row r="16" s="4" customFormat="true" ht="76.5" hidden="false" customHeight="true" outlineLevel="0" collapsed="false">
      <c r="A16" s="4" t="s">
        <v>29</v>
      </c>
      <c r="C16" s="4" t="n">
        <f aca="false">D16+E16+F16+G16+H16</f>
        <v>15</v>
      </c>
      <c r="D16" s="4" t="n">
        <v>3</v>
      </c>
      <c r="E16" s="4" t="n">
        <v>3</v>
      </c>
      <c r="F16" s="4" t="n">
        <v>3</v>
      </c>
      <c r="G16" s="4" t="n">
        <v>3</v>
      </c>
      <c r="H16" s="4" t="n">
        <v>3</v>
      </c>
      <c r="I16" s="4" t="s">
        <v>30</v>
      </c>
      <c r="J16" s="4" t="s">
        <v>18</v>
      </c>
      <c r="K16" s="4" t="s">
        <v>19</v>
      </c>
      <c r="L16" s="4" t="n">
        <f aca="false">M16+N16+O16+P16+Q16</f>
        <v>0</v>
      </c>
    </row>
    <row r="17" s="4" customFormat="true" ht="79.5" hidden="false" customHeight="true" outlineLevel="0" collapsed="false">
      <c r="C17" s="4" t="n">
        <f aca="false">D17+E17+F17+G17+H17</f>
        <v>90</v>
      </c>
      <c r="D17" s="4" t="n">
        <v>18</v>
      </c>
      <c r="E17" s="4" t="n">
        <v>18</v>
      </c>
      <c r="F17" s="4" t="n">
        <v>18</v>
      </c>
      <c r="G17" s="4" t="n">
        <v>18</v>
      </c>
      <c r="H17" s="4" t="n">
        <v>18</v>
      </c>
      <c r="I17" s="4" t="s">
        <v>31</v>
      </c>
      <c r="J17" s="4" t="s">
        <v>18</v>
      </c>
      <c r="K17" s="4" t="s">
        <v>19</v>
      </c>
      <c r="L17" s="4" t="n">
        <f aca="false">M17+N17+O17+P17+Q17</f>
        <v>0.02</v>
      </c>
      <c r="N17" s="4" t="n">
        <v>0.005</v>
      </c>
      <c r="O17" s="4" t="n">
        <v>0.005</v>
      </c>
      <c r="P17" s="4" t="n">
        <v>0.005</v>
      </c>
      <c r="Q17" s="4" t="n">
        <v>0.005</v>
      </c>
    </row>
    <row r="18" customFormat="false" ht="12.75" hidden="false" customHeight="false" outlineLevel="0" collapsed="false">
      <c r="A18" s="0" t="s">
        <v>32</v>
      </c>
      <c r="C18" s="4" t="n">
        <f aca="false">C17+C16</f>
        <v>105</v>
      </c>
      <c r="D18" s="4" t="n">
        <f aca="false">D17+D16</f>
        <v>21</v>
      </c>
      <c r="E18" s="4" t="n">
        <f aca="false">E17+E16</f>
        <v>21</v>
      </c>
      <c r="F18" s="4" t="n">
        <f aca="false">F17+F16</f>
        <v>21</v>
      </c>
      <c r="G18" s="4" t="n">
        <f aca="false">G17+G16</f>
        <v>21</v>
      </c>
      <c r="H18" s="4" t="n">
        <f aca="false">H17+H16</f>
        <v>21</v>
      </c>
      <c r="J18" s="4"/>
      <c r="K18" s="4"/>
      <c r="L18" s="4" t="n">
        <f aca="false">M18+N18+O18+P18+Q18</f>
        <v>0.02</v>
      </c>
      <c r="M18" s="0" t="n">
        <f aca="false">M16+M17</f>
        <v>0</v>
      </c>
      <c r="N18" s="0" t="n">
        <f aca="false">N16+N17</f>
        <v>0.005</v>
      </c>
      <c r="O18" s="0" t="n">
        <f aca="false">O16+O17</f>
        <v>0.005</v>
      </c>
      <c r="P18" s="0" t="n">
        <f aca="false">P16+P17</f>
        <v>0.005</v>
      </c>
      <c r="Q18" s="0" t="n">
        <f aca="false">Q16+Q17</f>
        <v>0.005</v>
      </c>
    </row>
    <row r="19" s="4" customFormat="true" ht="222" hidden="false" customHeight="true" outlineLevel="0" collapsed="false">
      <c r="A19" s="4" t="s">
        <v>33</v>
      </c>
      <c r="C19" s="4" t="n">
        <f aca="false">D19+E19+F19+G19+H19</f>
        <v>60</v>
      </c>
      <c r="D19" s="4" t="n">
        <v>12</v>
      </c>
      <c r="E19" s="4" t="n">
        <v>12</v>
      </c>
      <c r="F19" s="4" t="n">
        <v>12</v>
      </c>
      <c r="G19" s="4" t="n">
        <v>12</v>
      </c>
      <c r="H19" s="4" t="n">
        <v>12</v>
      </c>
      <c r="I19" s="4" t="s">
        <v>37</v>
      </c>
      <c r="J19" s="4" t="s">
        <v>18</v>
      </c>
      <c r="K19" s="4" t="s">
        <v>19</v>
      </c>
      <c r="L19" s="4" t="n">
        <f aca="false">M19+N19+O19+P19+Q19</f>
        <v>0</v>
      </c>
    </row>
    <row r="20" customFormat="false" ht="12.75" hidden="false" customHeight="false" outlineLevel="0" collapsed="false">
      <c r="A20" s="4" t="s">
        <v>35</v>
      </c>
      <c r="C20" s="0" t="n">
        <f aca="false">C19</f>
        <v>60</v>
      </c>
      <c r="D20" s="0" t="n">
        <f aca="false">D19</f>
        <v>12</v>
      </c>
      <c r="E20" s="0" t="n">
        <f aca="false">E19</f>
        <v>12</v>
      </c>
      <c r="F20" s="0" t="n">
        <f aca="false">F19</f>
        <v>12</v>
      </c>
      <c r="G20" s="0" t="n">
        <f aca="false">G19</f>
        <v>12</v>
      </c>
      <c r="H20" s="0" t="n">
        <f aca="false">H19</f>
        <v>12</v>
      </c>
      <c r="L20" s="4" t="n">
        <f aca="false">M20+N20+O20+P20+Q20</f>
        <v>0</v>
      </c>
      <c r="M20" s="0" t="n">
        <f aca="false">M19</f>
        <v>0</v>
      </c>
      <c r="N20" s="0" t="n">
        <f aca="false">N19</f>
        <v>0</v>
      </c>
      <c r="O20" s="0" t="n">
        <f aca="false">O19</f>
        <v>0</v>
      </c>
      <c r="P20" s="0" t="n">
        <f aca="false">P19</f>
        <v>0</v>
      </c>
      <c r="Q20" s="0" t="n">
        <f aca="false">Q19</f>
        <v>0</v>
      </c>
    </row>
    <row r="21" customFormat="false" ht="12.75" hidden="false" customHeight="false" outlineLevel="0" collapsed="false">
      <c r="A21" s="4" t="s">
        <v>36</v>
      </c>
      <c r="C21" s="0" t="n">
        <f aca="false">C20+C18+C15+C10</f>
        <v>360</v>
      </c>
      <c r="D21" s="0" t="n">
        <f aca="false">D20+D18+D15+D10</f>
        <v>48</v>
      </c>
      <c r="E21" s="0" t="n">
        <f aca="false">E20+E18+E15+E10</f>
        <v>78</v>
      </c>
      <c r="F21" s="0" t="n">
        <f aca="false">F20+F18+F15+F10</f>
        <v>78</v>
      </c>
      <c r="G21" s="0" t="n">
        <f aca="false">G20+G18+G15+G10</f>
        <v>78</v>
      </c>
      <c r="H21" s="0" t="n">
        <f aca="false">H20+H18+H15+H10</f>
        <v>78</v>
      </c>
      <c r="L21" s="4" t="n">
        <f aca="false">M21+N21+O21+P21+Q21</f>
        <v>0.038</v>
      </c>
      <c r="M21" s="0" t="n">
        <f aca="false">M20+M18+M15+M10</f>
        <v>0</v>
      </c>
      <c r="N21" s="0" t="n">
        <f aca="false">N20+N18+N15+N10</f>
        <v>0.009</v>
      </c>
      <c r="O21" s="0" t="n">
        <f aca="false">O20+O18+O15+O10</f>
        <v>0.009</v>
      </c>
      <c r="P21" s="0" t="n">
        <f aca="false">P20+P18+P15+P10</f>
        <v>0.01</v>
      </c>
      <c r="Q21" s="0" t="n">
        <f aca="false">Q20+Q18+Q15+Q10</f>
        <v>0.01</v>
      </c>
    </row>
  </sheetData>
  <mergeCells count="16">
    <mergeCell ref="A5:A7"/>
    <mergeCell ref="B5:B7"/>
    <mergeCell ref="C5:H5"/>
    <mergeCell ref="I5:I7"/>
    <mergeCell ref="J5:J7"/>
    <mergeCell ref="K5:K7"/>
    <mergeCell ref="L5:L7"/>
    <mergeCell ref="M5:Q5"/>
    <mergeCell ref="C6:C7"/>
    <mergeCell ref="D6:H6"/>
    <mergeCell ref="M6:M7"/>
    <mergeCell ref="N6:N7"/>
    <mergeCell ref="O6:O7"/>
    <mergeCell ref="P6:P7"/>
    <mergeCell ref="Q6:Q7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5.85"/>
    <col collapsed="false" customWidth="true" hidden="false" outlineLevel="0" max="3" min="3" style="0" width="7.85"/>
    <col collapsed="false" customWidth="true" hidden="false" outlineLevel="0" max="7" min="7" style="0" width="7.56"/>
    <col collapsed="false" customWidth="true" hidden="false" outlineLevel="0" max="8" min="8" style="0" width="7.85"/>
    <col collapsed="false" customWidth="true" hidden="false" outlineLevel="0" max="9" min="9" style="0" width="50.13"/>
    <col collapsed="false" customWidth="true" hidden="false" outlineLevel="0" max="10" min="10" style="0" width="17.42"/>
    <col collapsed="false" customWidth="true" hidden="false" outlineLevel="0" max="11" min="11" style="0" width="15.56"/>
    <col collapsed="false" customWidth="true" hidden="false" outlineLevel="0" max="12" min="12" style="0" width="23.41"/>
    <col collapsed="false" customWidth="true" hidden="true" outlineLevel="0" max="13" min="13" style="0" width="9.28"/>
    <col collapsed="false" customWidth="true" hidden="true" outlineLevel="0" max="14" min="14" style="0" width="8.41"/>
    <col collapsed="false" customWidth="true" hidden="true" outlineLevel="0" max="15" min="15" style="0" width="7.28"/>
    <col collapsed="false" customWidth="true" hidden="true" outlineLevel="0" max="16" min="16" style="0" width="8.41"/>
    <col collapsed="false" customWidth="true" hidden="true" outlineLevel="0" max="17" min="17" style="0" width="8.7"/>
  </cols>
  <sheetData>
    <row r="1" customFormat="false" ht="18" hidden="false" customHeight="false" outlineLevel="0" collapsed="false">
      <c r="B1" s="6"/>
      <c r="C1" s="6"/>
      <c r="D1" s="7" t="s">
        <v>38</v>
      </c>
      <c r="E1" s="7"/>
      <c r="F1" s="6"/>
      <c r="G1" s="6"/>
      <c r="H1" s="6"/>
      <c r="I1" s="6"/>
      <c r="K1" s="6"/>
      <c r="L1" s="0" t="s">
        <v>39</v>
      </c>
    </row>
    <row r="2" customFormat="false" ht="18" hidden="false" customHeight="false" outlineLevel="0" collapsed="false">
      <c r="A2" s="8"/>
      <c r="B2" s="9" t="s">
        <v>40</v>
      </c>
      <c r="C2" s="9" t="s">
        <v>41</v>
      </c>
      <c r="D2" s="10"/>
      <c r="E2" s="10"/>
      <c r="F2" s="11" t="s">
        <v>42</v>
      </c>
      <c r="J2" s="10" t="s">
        <v>43</v>
      </c>
      <c r="K2" s="6"/>
      <c r="L2" s="6"/>
      <c r="N2" s="10"/>
      <c r="O2" s="10"/>
      <c r="P2" s="10"/>
      <c r="Q2" s="10"/>
      <c r="R2" s="12"/>
      <c r="S2" s="12"/>
      <c r="T2" s="12"/>
      <c r="U2" s="12"/>
      <c r="V2" s="12"/>
    </row>
    <row r="3" customFormat="false" ht="18" hidden="false" customHeight="false" outlineLevel="0" collapsed="false">
      <c r="A3" s="10"/>
      <c r="B3" s="9" t="s">
        <v>44</v>
      </c>
      <c r="C3" s="9"/>
      <c r="D3" s="9"/>
      <c r="E3" s="9"/>
      <c r="G3" s="7"/>
      <c r="H3" s="7"/>
      <c r="J3" s="13" t="s">
        <v>45</v>
      </c>
      <c r="K3" s="13"/>
      <c r="L3" s="13"/>
      <c r="N3" s="6"/>
      <c r="O3" s="6"/>
      <c r="P3" s="6"/>
      <c r="Q3" s="6"/>
    </row>
    <row r="4" customFormat="false" ht="18" hidden="false" customHeight="false" outlineLevel="0" collapsed="false">
      <c r="A4" s="10"/>
      <c r="B4" s="9" t="s">
        <v>46</v>
      </c>
      <c r="C4" s="10"/>
      <c r="D4" s="10"/>
      <c r="E4" s="10"/>
      <c r="R4" s="6"/>
    </row>
    <row r="5" customFormat="false" ht="15.75" hidden="false" customHeight="true" outlineLevel="0" collapsed="false">
      <c r="A5" s="1" t="s">
        <v>0</v>
      </c>
      <c r="B5" s="2" t="s">
        <v>1</v>
      </c>
      <c r="C5" s="2" t="s">
        <v>2</v>
      </c>
      <c r="D5" s="2"/>
      <c r="E5" s="2"/>
      <c r="F5" s="2"/>
      <c r="G5" s="2"/>
      <c r="H5" s="2"/>
      <c r="I5" s="2" t="s">
        <v>3</v>
      </c>
      <c r="J5" s="2" t="s">
        <v>4</v>
      </c>
      <c r="K5" s="2" t="s">
        <v>5</v>
      </c>
      <c r="L5" s="2" t="s">
        <v>47</v>
      </c>
      <c r="M5" s="2" t="s">
        <v>7</v>
      </c>
      <c r="N5" s="2"/>
      <c r="O5" s="2"/>
      <c r="P5" s="2"/>
      <c r="Q5" s="2"/>
    </row>
    <row r="6" customFormat="false" ht="15.75" hidden="false" customHeight="true" outlineLevel="0" collapsed="false">
      <c r="A6" s="1"/>
      <c r="B6" s="2"/>
      <c r="C6" s="2" t="s">
        <v>8</v>
      </c>
      <c r="D6" s="2" t="s">
        <v>9</v>
      </c>
      <c r="E6" s="2"/>
      <c r="F6" s="2"/>
      <c r="G6" s="2"/>
      <c r="H6" s="2"/>
      <c r="I6" s="2"/>
      <c r="J6" s="2"/>
      <c r="K6" s="2"/>
      <c r="L6" s="2"/>
      <c r="M6" s="2" t="s">
        <v>10</v>
      </c>
      <c r="N6" s="2" t="s">
        <v>11</v>
      </c>
      <c r="O6" s="2" t="s">
        <v>12</v>
      </c>
      <c r="P6" s="2" t="s">
        <v>13</v>
      </c>
      <c r="Q6" s="2" t="s">
        <v>14</v>
      </c>
    </row>
    <row r="7" customFormat="false" ht="46.5" hidden="false" customHeight="true" outlineLevel="0" collapsed="false">
      <c r="A7" s="1"/>
      <c r="B7" s="2"/>
      <c r="C7" s="2"/>
      <c r="D7" s="2" t="s">
        <v>10</v>
      </c>
      <c r="E7" s="2" t="s">
        <v>11</v>
      </c>
      <c r="F7" s="2" t="s">
        <v>12</v>
      </c>
      <c r="G7" s="2" t="s">
        <v>13</v>
      </c>
      <c r="H7" s="2" t="s">
        <v>14</v>
      </c>
      <c r="I7" s="2"/>
      <c r="J7" s="2"/>
      <c r="K7" s="2"/>
      <c r="L7" s="2"/>
      <c r="M7" s="2"/>
      <c r="N7" s="2"/>
      <c r="O7" s="2"/>
      <c r="P7" s="2"/>
      <c r="Q7" s="2"/>
    </row>
    <row r="8" s="4" customFormat="true" ht="80.25" hidden="false" customHeight="true" outlineLevel="0" collapsed="false">
      <c r="A8" s="14" t="s">
        <v>48</v>
      </c>
      <c r="B8" s="14" t="s">
        <v>49</v>
      </c>
      <c r="C8" s="15" t="n">
        <f aca="false">D8+E8+F8+G8+H8</f>
        <v>6359</v>
      </c>
      <c r="D8" s="15" t="n">
        <f aca="false">'Золот м.'!D8+Монастир!D8+город!D8+'золот р-н'!D8+'Чорноб '!D8+'К-Ш'!D8+'Канів рн'!D8+'Канів м.'!D8+'Драб)'!D8+Жаш!D8+Ватутін!D8+шпол!D8+маньк!D8+'Уман м.'!D8+'Уман рн'!D8+'Кам"ян'!D8+Христ!D8+'звениг)'!D8+ЧИгир!D8+'тальн '!D8+'сміл міст'!D8+сміл!D8+Катер!D8+Лис!D8+'Черк р-н'!D8+'Черк міськно'!D8</f>
        <v>1221</v>
      </c>
      <c r="E8" s="15" t="n">
        <f aca="false">'Золот м.'!E8+Монастир!E8+город!E8+'золот р-н'!E8+'Чорноб '!E8+'К-Ш'!E8+'Канів рн'!E8+'Канів м.'!E8+'Драб)'!E8+Жаш!E8+Ватутін!E8+шпол!E8+маньк!E8+'Уман м.'!E8+'Уман рн'!E8+'Кам"ян'!E8+Христ!E8+'звениг)'!E8+ЧИгир!E8+'тальн '!E8+'сміл міст'!E8+сміл!E8+Катер!E8+Лис!E8+'Черк р-н'!E8+'Черк міськно'!E8</f>
        <v>1267</v>
      </c>
      <c r="F8" s="15" t="n">
        <f aca="false">'Золот м.'!F8+Монастир!F8+город!F8+'золот р-н'!F8+'Чорноб '!F8+'К-Ш'!F8+'Канів рн'!F8+'Канів м.'!F8+'Драб)'!F8+Жаш!F8+Ватутін!F8+шпол!F8+маньк!F8+'Уман м.'!F8+'Уман рн'!F8+'Кам"ян'!F8+Христ!F8+'звениг)'!F8+ЧИгир!F8+'тальн '!F8+'сміл міст'!F8+сміл!F8+Катер!F8+Лис!F8+'Черк р-н'!F8+'Черк міськно'!F8</f>
        <v>1283</v>
      </c>
      <c r="G8" s="15" t="n">
        <f aca="false">'Золот м.'!G8+Монастир!G8+город!G8+'золот р-н'!G8+'Чорноб '!G8+'К-Ш'!G8+'Канів рн'!G8+'Канів м.'!G8+'Драб)'!G8+Жаш!G8+Ватутін!G8+шпол!G8+маньк!G8+'Уман м.'!G8+'Уман рн'!G8+'Кам"ян'!G8+Христ!G8+'звениг)'!G8+ЧИгир!G8+'тальн '!G8+'сміл міст'!G8+сміл!G8+Катер!G8+Лис!G8+'Черк р-н'!G8+'Черк міськно'!G8</f>
        <v>1289</v>
      </c>
      <c r="H8" s="15" t="n">
        <f aca="false">'Золот м.'!H8+Монастир!H8+город!H8+'золот р-н'!H8+'Чорноб '!H8+'К-Ш'!H8+'Канів рн'!H8+'Канів м.'!H8+'Драб)'!H8+Жаш!H8+Ватутін!H8+шпол!H8+маньк!H8+'Уман м.'!H8+'Уман рн'!H8+'Кам"ян'!H8+Христ!H8+'звениг)'!H8+ЧИгир!H8+'тальн '!H8+'сміл міст'!H8+сміл!H8+Катер!H8+Лис!H8+'Черк р-н'!H8+'Черк міськно'!H8</f>
        <v>1299</v>
      </c>
      <c r="I8" s="14" t="s">
        <v>17</v>
      </c>
      <c r="J8" s="16" t="s">
        <v>50</v>
      </c>
      <c r="K8" s="16" t="s">
        <v>51</v>
      </c>
      <c r="L8" s="15" t="n">
        <f aca="false">M8+N8+O8+P8+Q8</f>
        <v>1651.6</v>
      </c>
      <c r="M8" s="17" t="n">
        <v>281.9</v>
      </c>
      <c r="N8" s="17" t="n">
        <v>313</v>
      </c>
      <c r="O8" s="17" t="n">
        <v>331.8</v>
      </c>
      <c r="P8" s="17" t="n">
        <v>364.2</v>
      </c>
      <c r="Q8" s="17" t="n">
        <v>360.7</v>
      </c>
    </row>
    <row r="9" s="4" customFormat="true" ht="54" hidden="false" customHeight="true" outlineLevel="0" collapsed="false">
      <c r="A9" s="14"/>
      <c r="B9" s="14" t="s">
        <v>49</v>
      </c>
      <c r="C9" s="15" t="n">
        <f aca="false">D9+E9+F9+G9+H9</f>
        <v>36934</v>
      </c>
      <c r="D9" s="15" t="n">
        <f aca="false">'Золот м.'!D9+Монастир!D9+город!D9+'золот р-н'!D9+'Чорноб '!D9+'К-Ш'!D9+'Канів рн'!D9+'Канів м.'!D9+'Драб)'!D9+Жаш!D9+Ватутін!D9+шпол!D9+маньк!D9+'Уман м.'!D9+'Уман рн'!D9+'Кам"ян'!D9+Христ!D9+'звениг)'!D9+ЧИгир!D9+'тальн '!D9+'сміл міст'!D9+сміл!D9+Катер!D9+Лис!D9+'Черк р-н'!D9+'Черк міськно'!D9</f>
        <v>6222</v>
      </c>
      <c r="E9" s="15" t="n">
        <f aca="false">'Золот м.'!E9+Монастир!E9+город!E9+'золот р-н'!E9+'Чорноб '!E9+'К-Ш'!E9+'Канів рн'!E9+'Канів м.'!E9+'Драб)'!E9+Жаш!E9+Ватутін!E9+шпол!E9+маньк!E9+'Уман м.'!E9+'Уман рн'!E9+'Кам"ян'!E9+Христ!E9+'звениг)'!E9+ЧИгир!E9+'тальн '!E9+'сміл міст'!E9+сміл!E9+Катер!E9+Лис!E9+'Черк р-н'!E9+'Черк міськно'!E9</f>
        <v>7277</v>
      </c>
      <c r="F9" s="15" t="n">
        <f aca="false">'Золот м.'!F9+Монастир!F9+город!F9+'золот р-н'!F9+'Чорноб '!F9+'К-Ш'!F9+'Канів рн'!F9+'Канів м.'!F9+'Драб)'!F9+Жаш!F9+Ватутін!F9+шпол!F9+маньк!F9+'Уман м.'!F9+'Уман рн'!F9+'Кам"ян'!F9+Христ!F9+'звениг)'!F9+ЧИгир!F9+'тальн '!F9+'сміл міст'!F9+сміл!F9+Катер!F9+Лис!F9+'Черк р-н'!F9+'Черк міськно'!F9</f>
        <v>7802</v>
      </c>
      <c r="G9" s="15" t="n">
        <f aca="false">'Золот м.'!G9+Монастир!G9+город!G9+'золот р-н'!G9+'Чорноб '!G9+'К-Ш'!G9+'Канів рн'!G9+'Канів м.'!G9+'Драб)'!G9+Жаш!G9+Ватутін!G9+шпол!G9+маньк!G9+'Уман м.'!G9+'Уман рн'!G9+'Кам"ян'!G9+Христ!G9+'звениг)'!G9+ЧИгир!G9+'тальн '!G9+'сміл міст'!G9+сміл!G9+Катер!G9+Лис!G9+'Черк р-н'!G9+'Черк міськно'!G9</f>
        <v>7712</v>
      </c>
      <c r="H9" s="15" t="n">
        <f aca="false">'Золот м.'!H9+Монастир!H9+город!H9+'золот р-н'!H9+'Чорноб '!H9+'К-Ш'!H9+'Канів рн'!H9+'Канів м.'!H9+'Драб)'!H9+Жаш!H9+Ватутін!H9+шпол!H9+маньк!H9+'Уман м.'!H9+'Уман рн'!H9+'Кам"ян'!H9+Христ!H9+'звениг)'!H9+ЧИгир!H9+'тальн '!H9+'сміл міст'!H9+сміл!H9+Катер!H9+Лис!H9+'Черк р-н'!H9+'Черк міськно'!H9</f>
        <v>7921</v>
      </c>
      <c r="I9" s="14" t="s">
        <v>52</v>
      </c>
      <c r="J9" s="16" t="s">
        <v>53</v>
      </c>
      <c r="K9" s="16" t="s">
        <v>54</v>
      </c>
      <c r="L9" s="15" t="n">
        <f aca="false">M9+N9+O9+P9+Q9</f>
        <v>1026.6</v>
      </c>
      <c r="M9" s="17" t="n">
        <v>146.9</v>
      </c>
      <c r="N9" s="17" t="n">
        <v>190.8</v>
      </c>
      <c r="O9" s="17" t="n">
        <v>234.6</v>
      </c>
      <c r="P9" s="17" t="n">
        <v>221.8</v>
      </c>
      <c r="Q9" s="17" t="n">
        <v>232.5</v>
      </c>
    </row>
    <row r="10" s="4" customFormat="true" ht="55.5" hidden="false" customHeight="true" outlineLevel="0" collapsed="false">
      <c r="A10" s="14"/>
      <c r="B10" s="14"/>
      <c r="C10" s="15"/>
      <c r="D10" s="15"/>
      <c r="E10" s="15"/>
      <c r="F10" s="15"/>
      <c r="G10" s="15"/>
      <c r="H10" s="15"/>
      <c r="I10" s="14" t="s">
        <v>55</v>
      </c>
      <c r="J10" s="16" t="s">
        <v>53</v>
      </c>
      <c r="K10" s="16" t="s">
        <v>54</v>
      </c>
      <c r="L10" s="18" t="n">
        <f aca="false">M10+N10+O10+P10+Q10</f>
        <v>3142.5</v>
      </c>
      <c r="M10" s="17" t="n">
        <v>628.5</v>
      </c>
      <c r="N10" s="17" t="n">
        <v>628.5</v>
      </c>
      <c r="O10" s="19" t="n">
        <v>628.5</v>
      </c>
      <c r="P10" s="19" t="n">
        <v>628.5</v>
      </c>
      <c r="Q10" s="19" t="n">
        <v>628.5</v>
      </c>
    </row>
    <row r="11" customFormat="false" ht="18.75" hidden="false" customHeight="true" outlineLevel="0" collapsed="false">
      <c r="A11" s="20" t="s">
        <v>56</v>
      </c>
      <c r="B11" s="20"/>
      <c r="C11" s="21" t="n">
        <f aca="false">C9+C8</f>
        <v>43293</v>
      </c>
      <c r="D11" s="21" t="n">
        <f aca="false">D9+D8</f>
        <v>7443</v>
      </c>
      <c r="E11" s="21" t="n">
        <f aca="false">E9+E8</f>
        <v>8544</v>
      </c>
      <c r="F11" s="21" t="n">
        <f aca="false">F9+F8</f>
        <v>9085</v>
      </c>
      <c r="G11" s="21" t="n">
        <f aca="false">G9+G8</f>
        <v>9001</v>
      </c>
      <c r="H11" s="21" t="n">
        <f aca="false">H9+H8</f>
        <v>9220</v>
      </c>
      <c r="I11" s="20"/>
      <c r="J11" s="22"/>
      <c r="K11" s="22"/>
      <c r="L11" s="21" t="n">
        <f aca="false">M11+N11+O11+P11+Q11</f>
        <v>5820.7</v>
      </c>
      <c r="M11" s="20" t="n">
        <f aca="false">M8+M9+M10</f>
        <v>1057.3</v>
      </c>
      <c r="N11" s="20" t="n">
        <f aca="false">N8+N9+N10</f>
        <v>1132.3</v>
      </c>
      <c r="O11" s="20" t="n">
        <f aca="false">O8+O9+O10</f>
        <v>1194.9</v>
      </c>
      <c r="P11" s="20" t="n">
        <f aca="false">P8+P9+P10</f>
        <v>1214.5</v>
      </c>
      <c r="Q11" s="20" t="n">
        <f aca="false">Q8+Q9+Q10</f>
        <v>1221.7</v>
      </c>
    </row>
    <row r="12" s="4" customFormat="true" ht="64.5" hidden="false" customHeight="true" outlineLevel="0" collapsed="false">
      <c r="A12" s="14" t="s">
        <v>57</v>
      </c>
      <c r="B12" s="14" t="s">
        <v>23</v>
      </c>
      <c r="C12" s="15" t="n">
        <f aca="false">D12+E12+F12+G12+H12</f>
        <v>779</v>
      </c>
      <c r="D12" s="15" t="n">
        <f aca="false">'Золот м.'!D11+Монастир!D11+город!D11+'золот р-н'!D11+'Чорноб '!D11+'К-Ш'!D11+'Канів рн'!D11+'Канів м.'!D11+'Драб)'!D11+Жаш!D11+Ватутін!D11+шпол!D11+маньк!D11+'Уман м.'!D11+'Уман рн'!D11+'Кам"ян'!D11+Христ!D11+'звениг)'!D11+ЧИгир!D11+'тальн '!D11+'сміл міст'!D11+сміл!D11+Катер!D11+Лис!D11+'Черк р-н'!D11+'Черк міськно'!D11</f>
        <v>160</v>
      </c>
      <c r="E12" s="15" t="n">
        <f aca="false">'Золот м.'!E11+Монастир!E11+город!E11+'золот р-н'!E11+'Чорноб '!E11+'К-Ш'!E11+'Канів рн'!E11+'Канів м.'!E11+'Драб)'!E11+Жаш!E11+Ватутін!E11+шпол!E11+маньк!E11+'Уман м.'!E11+'Уман рн'!E11+'Кам"ян'!E11+Христ!E11+'звениг)'!E11+ЧИгир!E11+'тальн '!E11+'сміл міст'!E11+сміл!E11+Катер!E11+Лис!E11+'Черк р-н'!E11+'Черк міськно'!E11</f>
        <v>157</v>
      </c>
      <c r="F12" s="15" t="n">
        <f aca="false">'Золот м.'!F11+Монастир!F11+город!F11+'золот р-н'!F11+'Чорноб '!F11+'К-Ш'!F11+'Канів рн'!F11+'Канів м.'!F11+'Драб)'!F11+Жаш!F11+Ватутін!F11+шпол!F11+маньк!F11+'Уман м.'!F11+'Уман рн'!F11+'Кам"ян'!F11+Христ!F11+'звениг)'!F11+ЧИгир!F11+'тальн '!F11+'сміл міст'!F11+сміл!F11+Катер!F11+Лис!F11+'Черк р-н'!F11+'Черк міськно'!F11</f>
        <v>150</v>
      </c>
      <c r="G12" s="15" t="n">
        <f aca="false">'Золот м.'!G11+Монастир!G11+город!G11+'золот р-н'!G11+'Чорноб '!G11+'К-Ш'!G11+'Канів рн'!G11+'Канів м.'!G11+'Драб)'!G11+Жаш!G11+Ватутін!G11+шпол!G11+маньк!G11+'Уман м.'!G11+'Уман рн'!G11+'Кам"ян'!G11+Христ!G11+'звениг)'!G11+ЧИгир!G11+'тальн '!G11+'сміл міст'!G11+сміл!G11+Катер!G11+Лис!G11+'Черк р-н'!G11+'Черк міськно'!G11</f>
        <v>155</v>
      </c>
      <c r="H12" s="15" t="n">
        <f aca="false">'Золот м.'!H11+Монастир!H11+город!H11+'золот р-н'!H11+'Чорноб '!H11+'К-Ш'!H11+'Канів рн'!H11+'Канів м.'!H11+'Драб)'!H11+Жаш!H11+Ватутін!H11+шпол!H11+маньк!H11+'Уман м.'!H11+'Уман рн'!H11+'Кам"ян'!H11+Христ!H11+'звениг)'!H11+ЧИгир!H11+'тальн '!H11+'сміл міст'!H11+сміл!H11+Катер!H11+Лис!H11+'Черк р-н'!H11+'Черк міськно'!H11</f>
        <v>157</v>
      </c>
      <c r="I12" s="14" t="s">
        <v>58</v>
      </c>
      <c r="J12" s="16" t="s">
        <v>59</v>
      </c>
      <c r="K12" s="16" t="s">
        <v>51</v>
      </c>
      <c r="L12" s="15" t="n">
        <f aca="false">M12+N12+O12+P12+Q12</f>
        <v>56.6</v>
      </c>
      <c r="M12" s="17" t="n">
        <v>10</v>
      </c>
      <c r="N12" s="17" t="n">
        <v>13.6</v>
      </c>
      <c r="O12" s="17" t="n">
        <v>11</v>
      </c>
      <c r="P12" s="17" t="n">
        <v>11</v>
      </c>
      <c r="Q12" s="17" t="n">
        <v>11</v>
      </c>
    </row>
    <row r="13" customFormat="false" ht="64.5" hidden="false" customHeight="true" outlineLevel="0" collapsed="false">
      <c r="A13" s="20"/>
      <c r="B13" s="14" t="s">
        <v>60</v>
      </c>
      <c r="C13" s="15" t="n">
        <f aca="false">D13+E13+F13+G13+H13</f>
        <v>782</v>
      </c>
      <c r="D13" s="15" t="n">
        <f aca="false">'Золот м.'!D12+Монастир!D12+город!D12+'золот р-н'!D12+'Чорноб '!D12+'К-Ш'!D12+'Канів рн'!D12+'Канів м.'!D12+'Драб)'!D12+Жаш!D12+Ватутін!D12+шпол!D12+маньк!D12+'Уман м.'!D12+'Уман рн'!D12+'Кам"ян'!D12+Христ!D12+'звениг)'!D12+ЧИгир!D12+'тальн '!D12+'сміл міст'!D12+сміл!D12+Катер!D12+Лис!D12+'Черк р-н'!D12+'Черк міськно'!D12</f>
        <v>127</v>
      </c>
      <c r="E13" s="15" t="n">
        <f aca="false">'Золот м.'!E12+Монастир!E12+город!E12+'золот р-н'!E12+'Чорноб '!E12+'К-Ш'!E12+'Канів рн'!E12+'Канів м.'!E12+'Драб)'!E12+Жаш!E12+Ватутін!E12+шпол!E12+маньк!E12+'Уман м.'!E12+'Уман рн'!E12+'Кам"ян'!E12+Христ!E12+'звениг)'!E12+ЧИгир!E12+'тальн '!E12+'сміл міст'!E12+сміл!E12+Катер!E12+Лис!E12+'Черк р-н'!E12+'Черк міськно'!E12</f>
        <v>160</v>
      </c>
      <c r="F13" s="15" t="n">
        <f aca="false">'Золот м.'!F12+Монастир!F12+город!F12+'золот р-н'!F12+'Чорноб '!F12+'К-Ш'!F12+'Канів рн'!F12+'Канів м.'!F12+'Драб)'!F12+Жаш!F12+Ватутін!F12+шпол!F12+маньк!F12+'Уман м.'!F12+'Уман рн'!F12+'Кам"ян'!F12+Христ!F12+'звениг)'!F12+ЧИгир!F12+'тальн '!F12+'сміл міст'!F12+сміл!F12+Катер!F12+Лис!F12+'Черк р-н'!F12+'Черк міськно'!F12</f>
        <v>158</v>
      </c>
      <c r="G13" s="15" t="n">
        <f aca="false">'Золот м.'!G12+Монастир!G12+город!G12+'золот р-н'!G12+'Чорноб '!G12+'К-Ш'!G12+'Канів рн'!G12+'Канів м.'!G12+'Драб)'!G12+Жаш!G12+Ватутін!G12+шпол!G12+маньк!G12+'Уман м.'!G12+'Уман рн'!G12+'Кам"ян'!G12+Христ!G12+'звениг)'!G12+ЧИгир!G12+'тальн '!G12+'сміл міст'!G12+сміл!G12+Катер!G12+Лис!G12+'Черк р-н'!G12+'Черк міськно'!G12</f>
        <v>164</v>
      </c>
      <c r="H13" s="15" t="n">
        <f aca="false">'Золот м.'!H12+Монастир!H12+город!H12+'золот р-н'!H12+'Чорноб '!H12+'К-Ш'!H12+'Канів рн'!H12+'Канів м.'!H12+'Драб)'!H12+Жаш!H12+Ватутін!H12+шпол!H12+маньк!H12+'Уман м.'!H12+'Уман рн'!H12+'Кам"ян'!H12+Христ!H12+'звениг)'!H12+ЧИгир!H12+'тальн '!H12+'сміл міст'!H12+сміл!H12+Катер!H12+Лис!H12+'Черк р-н'!H12+'Черк міськно'!H12</f>
        <v>173</v>
      </c>
      <c r="I13" s="14" t="s">
        <v>61</v>
      </c>
      <c r="J13" s="16" t="s">
        <v>59</v>
      </c>
      <c r="K13" s="16" t="s">
        <v>51</v>
      </c>
      <c r="L13" s="15" t="n">
        <f aca="false">M13+N13+O13+P13+Q13</f>
        <v>522.5</v>
      </c>
      <c r="M13" s="17" t="n">
        <v>76.5</v>
      </c>
      <c r="N13" s="17" t="n">
        <v>102.1</v>
      </c>
      <c r="O13" s="17" t="n">
        <v>107</v>
      </c>
      <c r="P13" s="17" t="n">
        <v>120.6</v>
      </c>
      <c r="Q13" s="17" t="n">
        <v>116.3</v>
      </c>
    </row>
    <row r="14" customFormat="false" ht="63.75" hidden="false" customHeight="true" outlineLevel="0" collapsed="false">
      <c r="A14" s="20"/>
      <c r="B14" s="20" t="s">
        <v>62</v>
      </c>
      <c r="C14" s="15" t="n">
        <f aca="false">D14+E14+F14+G14+H14</f>
        <v>1893</v>
      </c>
      <c r="D14" s="15" t="n">
        <f aca="false">'Золот м.'!D13+Монастир!D13+город!D13+'золот р-н'!D13+'Чорноб '!D13+'К-Ш'!D13+'Канів рн'!D13+'Канів м.'!D13+'Драб)'!D13+Жаш!D13+Ватутін!D13+шпол!D13+маньк!D13+'Уман м.'!D13+'Уман рн'!D13+'Кам"ян'!D13+Христ!D13+'звениг)'!D13+ЧИгир!D13+'тальн '!D13+'сміл міст'!D13+сміл!D13+Катер!D13+Лис!D13+'Черк р-н'!D13+'Черк міськно'!D13</f>
        <v>362</v>
      </c>
      <c r="E14" s="15" t="n">
        <f aca="false">'Золот м.'!E13+Монастир!E13+город!E13+'золот р-н'!E13+'Чорноб '!E13+'К-Ш'!E13+'Канів рн'!E13+'Канів м.'!E13+'Драб)'!E13+Жаш!E13+Ватутін!E13+шпол!E13+маньк!E13+'Уман м.'!E13+'Уман рн'!E13+'Кам"ян'!E13+Христ!E13+'звениг)'!E13+ЧИгир!E13+'тальн '!E13+'сміл міст'!E13+сміл!E13+Катер!E13+Лис!E13+'Черк р-н'!E13+'Черк міськно'!E13</f>
        <v>369</v>
      </c>
      <c r="F14" s="15" t="n">
        <f aca="false">'Золот м.'!F13+Монастир!F13+город!F13+'золот р-н'!F13+'Чорноб '!F13+'К-Ш'!F13+'Канів рн'!F13+'Канів м.'!F13+'Драб)'!F13+Жаш!F13+Ватутін!F13+шпол!F13+маньк!F13+'Уман м.'!F13+'Уман рн'!F13+'Кам"ян'!F13+Христ!F13+'звениг)'!F13+ЧИгир!F13+'тальн '!F13+'сміл міст'!F13+сміл!F13+Катер!F13+Лис!F13+'Черк р-н'!F13+'Черк міськно'!F13</f>
        <v>384</v>
      </c>
      <c r="G14" s="15" t="n">
        <f aca="false">'Золот м.'!G13+Монастир!G13+город!G13+'золот р-н'!G13+'Чорноб '!G13+'К-Ш'!G13+'Канів рн'!G13+'Канів м.'!G13+'Драб)'!G13+Жаш!G13+Ватутін!G13+шпол!G13+маньк!G13+'Уман м.'!G13+'Уман рн'!G13+'Кам"ян'!G13+Христ!G13+'звениг)'!G13+ЧИгир!G13+'тальн '!G13+'сміл міст'!G13+сміл!G13+Катер!G13+Лис!G13+'Черк р-н'!G13+'Черк міськно'!G13</f>
        <v>386</v>
      </c>
      <c r="H14" s="15" t="n">
        <f aca="false">'Золот м.'!H13+Монастир!H13+город!H13+'золот р-н'!H13+'Чорноб '!H13+'К-Ш'!H13+'Канів рн'!H13+'Канів м.'!H13+'Драб)'!H13+Жаш!H13+Ватутін!H13+шпол!H13+маньк!H13+'Уман м.'!H13+'Уман рн'!H13+'Кам"ян'!H13+Христ!H13+'звениг)'!H13+ЧИгир!H13+'тальн '!H13+'сміл міст'!H13+сміл!H13+Катер!H13+Лис!H13+'Черк р-н'!H13+'Черк міськно'!H13</f>
        <v>392</v>
      </c>
      <c r="I14" s="14" t="s">
        <v>63</v>
      </c>
      <c r="J14" s="16" t="s">
        <v>59</v>
      </c>
      <c r="K14" s="16" t="s">
        <v>51</v>
      </c>
      <c r="L14" s="15" t="n">
        <f aca="false">M14+N14+O14+P14+Q14</f>
        <v>356.4</v>
      </c>
      <c r="M14" s="17" t="n">
        <v>44.3</v>
      </c>
      <c r="N14" s="17" t="n">
        <v>71.3</v>
      </c>
      <c r="O14" s="17" t="n">
        <v>76</v>
      </c>
      <c r="P14" s="17" t="n">
        <v>80.5</v>
      </c>
      <c r="Q14" s="17" t="n">
        <v>84.3</v>
      </c>
    </row>
    <row r="15" customFormat="false" ht="15.75" hidden="false" customHeight="false" outlineLevel="0" collapsed="false">
      <c r="A15" s="20" t="s">
        <v>28</v>
      </c>
      <c r="B15" s="20"/>
      <c r="C15" s="15" t="n">
        <f aca="false">C14+C13+C12</f>
        <v>3454</v>
      </c>
      <c r="D15" s="15" t="n">
        <f aca="false">D14+D13+D12</f>
        <v>649</v>
      </c>
      <c r="E15" s="15" t="n">
        <f aca="false">E14+E13+E12</f>
        <v>686</v>
      </c>
      <c r="F15" s="15" t="n">
        <f aca="false">F14+F13+F12</f>
        <v>692</v>
      </c>
      <c r="G15" s="15" t="n">
        <f aca="false">G14+G13+G12</f>
        <v>705</v>
      </c>
      <c r="H15" s="15" t="n">
        <f aca="false">H14+H13+H12</f>
        <v>722</v>
      </c>
      <c r="I15" s="20"/>
      <c r="J15" s="22"/>
      <c r="K15" s="22"/>
      <c r="L15" s="15" t="n">
        <f aca="false">M15+N15+O15+P15+Q15</f>
        <v>935.5</v>
      </c>
      <c r="M15" s="17" t="n">
        <f aca="false">M14+M13+M12</f>
        <v>130.8</v>
      </c>
      <c r="N15" s="17" t="n">
        <f aca="false">N14+N13+N12</f>
        <v>187</v>
      </c>
      <c r="O15" s="17" t="n">
        <f aca="false">O14+O13+O12</f>
        <v>194</v>
      </c>
      <c r="P15" s="17" t="n">
        <f aca="false">P14+P13+P12</f>
        <v>212.1</v>
      </c>
      <c r="Q15" s="17" t="n">
        <f aca="false">Q14+Q13+Q12</f>
        <v>211.6</v>
      </c>
    </row>
    <row r="16" s="4" customFormat="true" ht="42" hidden="false" customHeight="true" outlineLevel="0" collapsed="false">
      <c r="A16" s="14" t="s">
        <v>64</v>
      </c>
      <c r="B16" s="14" t="s">
        <v>65</v>
      </c>
      <c r="C16" s="15" t="n">
        <f aca="false">D16+E16+F16+G16+H16</f>
        <v>1218.5</v>
      </c>
      <c r="D16" s="15" t="n">
        <f aca="false">'Золот м.'!D16+Монастир!D16+город!D16+'золот р-н'!D16+'Чорноб '!D16+'К-Ш'!D16+'Канів рн'!D16+'Канів м.'!D16+'Драб)'!D16+Жаш!D16+Ватутін!D16+шпол!D16+маньк!D16+'Уман м.'!D16+'Уман рн'!D16+'Кам"ян'!D16+Христ!D16+'звениг)'!D16+ЧИгир!D16+'тальн '!D16+'сміл міст'!D16+сміл!D16+Катер!D16+Лис!D16+'Черк р-н'!D16+'Черк міськно'!D16</f>
        <v>220.5</v>
      </c>
      <c r="E16" s="15" t="n">
        <f aca="false">'Золот м.'!E16+Монастир!E16+город!E16+'золот р-н'!E16+'Чорноб '!E16+'К-Ш'!E16+'Канів рн'!E16+'Канів м.'!E16+'Драб)'!E16+Жаш!E16+Ватутін!E16+шпол!E16+маньк!E16+'Уман м.'!E16+'Уман рн'!E16+'Кам"ян'!E16+Христ!E16+'звениг)'!E16+ЧИгир!E16+'тальн '!E16+'сміл міст'!E16+сміл!E16+Катер!E16+Лис!E16+'Черк р-н'!E16+'Черк міськно'!E16</f>
        <v>241.5</v>
      </c>
      <c r="F16" s="15" t="n">
        <f aca="false">'Золот м.'!F16+Монастир!F16+город!F16+'золот р-н'!F16+'Чорноб '!F16+'К-Ш'!F16+'Канів рн'!F16+'Канів м.'!F16+'Драб)'!F16+Жаш!F16+Ватутін!F16+шпол!F16+маньк!F16+'Уман м.'!F16+'Уман рн'!F16+'Кам"ян'!F16+Христ!F16+'звениг)'!F16+ЧИгир!F16+'тальн '!F16+'сміл міст'!F16+сміл!F16+Катер!F16+Лис!F16+'Черк р-н'!F16+'Черк міськно'!F16</f>
        <v>249.5</v>
      </c>
      <c r="G16" s="15" t="n">
        <f aca="false">'Золот м.'!G16+Монастир!G16+город!G16+'золот р-н'!G16+'Чорноб '!G16+'К-Ш'!G16+'Канів рн'!G16+'Канів м.'!G16+'Драб)'!G16+Жаш!G16+Ватутін!G16+шпол!G16+маньк!G16+'Уман м.'!G16+'Уман рн'!G16+'Кам"ян'!G16+Христ!G16+'звениг)'!G16+ЧИгир!G16+'тальн '!G16+'сміл міст'!G16+сміл!G16+Катер!G16+Лис!G16+'Черк р-н'!G16+'Черк міськно'!G16</f>
        <v>252.5</v>
      </c>
      <c r="H16" s="15" t="n">
        <f aca="false">'Золот м.'!H16+Монастир!H16+город!H16+'золот р-н'!H16+'Чорноб '!H16+'К-Ш'!H16+'Канів рн'!H16+'Канів м.'!H16+'Драб)'!H16+Жаш!H16+Ватутін!H16+шпол!H16+маньк!H16+'Уман м.'!H16+'Уман рн'!H16+'Кам"ян'!H16+Христ!H16+'звениг)'!H16+ЧИгир!H16+'тальн '!H16+'сміл міст'!H16+сміл!H16+Катер!H16+Лис!H16+'Черк р-н'!H16+'Черк міськно'!H16</f>
        <v>254.5</v>
      </c>
      <c r="I16" s="14" t="s">
        <v>30</v>
      </c>
      <c r="J16" s="16" t="s">
        <v>53</v>
      </c>
      <c r="K16" s="16" t="s">
        <v>51</v>
      </c>
      <c r="L16" s="15" t="n">
        <f aca="false">M16+N16+O16+P16+Q16</f>
        <v>3345.9</v>
      </c>
      <c r="M16" s="17" t="n">
        <v>511.5</v>
      </c>
      <c r="N16" s="17" t="n">
        <v>634</v>
      </c>
      <c r="O16" s="17" t="n">
        <v>688.5</v>
      </c>
      <c r="P16" s="17" t="n">
        <v>735.4</v>
      </c>
      <c r="Q16" s="17" t="n">
        <v>776.5</v>
      </c>
    </row>
    <row r="17" s="4" customFormat="true" ht="64.5" hidden="false" customHeight="true" outlineLevel="0" collapsed="false">
      <c r="A17" s="14"/>
      <c r="B17" s="14" t="s">
        <v>62</v>
      </c>
      <c r="C17" s="15" t="n">
        <f aca="false">D17+E17+F17+G17+H17</f>
        <v>14961</v>
      </c>
      <c r="D17" s="15" t="n">
        <f aca="false">'Золот м.'!D17+Монастир!D17+город!D17+'золот р-н'!D17+'Чорноб '!D17+'К-Ш'!D17+'Канів рн'!D17+'Канів м.'!D17+'Драб)'!D17+Жаш!D17+Ватутін!D17+шпол!D17+маньк!D17+'Уман м.'!D17+'Уман рн'!D17+'Кам"ян'!D17+Христ!D17+'звениг)'!D17+ЧИгир!D17+'тальн '!D17+'сміл міст'!D17+сміл!D17+Катер!D17+Лис!D17+'Черк р-н'!D17+'Черк міськно'!D17</f>
        <v>2978</v>
      </c>
      <c r="E17" s="15" t="n">
        <f aca="false">'Золот м.'!E17+Монастир!E17+город!E17+'золот р-н'!E17+'Чорноб '!E17+'К-Ш'!E17+'Канів рн'!E17+'Канів м.'!E17+'Драб)'!E17+Жаш!E17+Ватутін!E17+шпол!E17+маньк!E17+'Уман м.'!E17+'Уман рн'!E17+'Кам"ян'!E17+Христ!E17+'звениг)'!E17+ЧИгир!E17+'тальн '!E17+'сміл міст'!E17+сміл!E17+Катер!E17+Лис!E17+'Черк р-н'!E17+'Черк міськно'!E17</f>
        <v>2980</v>
      </c>
      <c r="F17" s="15" t="n">
        <f aca="false">'Золот м.'!F17+Монастир!F17+город!F17+'золот р-н'!F17+'Чорноб '!F17+'К-Ш'!F17+'Канів рн'!F17+'Канів м.'!F17+'Драб)'!F17+Жаш!F17+Ватутін!F17+шпол!F17+маньк!F17+'Уман м.'!F17+'Уман рн'!F17+'Кам"ян'!F17+Христ!F17+'звениг)'!F17+ЧИгир!F17+'тальн '!F17+'сміл міст'!F17+сміл!F17+Катер!F17+Лис!F17+'Черк р-н'!F17+'Черк міськно'!F17</f>
        <v>2988</v>
      </c>
      <c r="G17" s="15" t="n">
        <f aca="false">'Золот м.'!G17+Монастир!G17+город!G17+'золот р-н'!G17+'Чорноб '!G17+'К-Ш'!G17+'Канів рн'!G17+'Канів м.'!G17+'Драб)'!G17+Жаш!G17+Ватутін!G17+шпол!G17+маньк!G17+'Уман м.'!G17+'Уман рн'!G17+'Кам"ян'!G17+Христ!G17+'звениг)'!G17+ЧИгир!G17+'тальн '!G17+'сміл міст'!G17+сміл!G17+Катер!G17+Лис!G17+'Черк р-н'!G17+'Черк міськно'!G17</f>
        <v>3002</v>
      </c>
      <c r="H17" s="15" t="n">
        <f aca="false">'Золот м.'!H17+Монастир!H17+город!H17+'золот р-н'!H17+'Чорноб '!H17+'К-Ш'!H17+'Канів рн'!H17+'Канів м.'!H17+'Драб)'!H17+Жаш!H17+Ватутін!H17+шпол!H17+маньк!H17+'Уман м.'!H17+'Уман рн'!H17+'Кам"ян'!H17+Христ!H17+'звениг)'!H17+ЧИгир!H17+'тальн '!H17+'сміл міст'!H17+сміл!H17+Катер!H17+Лис!H17+'Черк р-н'!H17+'Черк міськно'!H17</f>
        <v>3013</v>
      </c>
      <c r="I17" s="14" t="s">
        <v>66</v>
      </c>
      <c r="J17" s="16" t="s">
        <v>59</v>
      </c>
      <c r="K17" s="16" t="s">
        <v>51</v>
      </c>
      <c r="L17" s="15" t="n">
        <f aca="false">M17+N17+O17+P17+Q17</f>
        <v>757.4</v>
      </c>
      <c r="M17" s="14" t="n">
        <v>139.8</v>
      </c>
      <c r="N17" s="14" t="n">
        <v>154.3</v>
      </c>
      <c r="O17" s="14" t="n">
        <v>151.3</v>
      </c>
      <c r="P17" s="14" t="n">
        <v>154.6</v>
      </c>
      <c r="Q17" s="14" t="n">
        <v>157.4</v>
      </c>
    </row>
    <row r="18" customFormat="false" ht="12.75" hidden="false" customHeight="false" outlineLevel="0" collapsed="false">
      <c r="A18" s="20" t="s">
        <v>32</v>
      </c>
      <c r="B18" s="20"/>
      <c r="C18" s="15" t="n">
        <f aca="false">C17+C16</f>
        <v>16179.5</v>
      </c>
      <c r="D18" s="15" t="n">
        <f aca="false">D17+D16</f>
        <v>3198.5</v>
      </c>
      <c r="E18" s="15" t="n">
        <f aca="false">E17+E16</f>
        <v>3221.5</v>
      </c>
      <c r="F18" s="15" t="n">
        <f aca="false">F17+F16</f>
        <v>3237.5</v>
      </c>
      <c r="G18" s="15" t="n">
        <f aca="false">G17+G16</f>
        <v>3254.5</v>
      </c>
      <c r="H18" s="15" t="n">
        <f aca="false">H17+H16</f>
        <v>3267.5</v>
      </c>
      <c r="I18" s="20"/>
      <c r="J18" s="16"/>
      <c r="K18" s="16"/>
      <c r="L18" s="15" t="n">
        <f aca="false">M18+N18+O18+P18+Q18</f>
        <v>4103.3</v>
      </c>
      <c r="M18" s="20" t="n">
        <f aca="false">M16+M17</f>
        <v>651.3</v>
      </c>
      <c r="N18" s="20" t="n">
        <f aca="false">N16+N17</f>
        <v>788.3</v>
      </c>
      <c r="O18" s="20" t="n">
        <f aca="false">O16+O17</f>
        <v>839.8</v>
      </c>
      <c r="P18" s="20" t="n">
        <f aca="false">P16+P17</f>
        <v>890</v>
      </c>
      <c r="Q18" s="20" t="n">
        <f aca="false">Q16+Q17</f>
        <v>933.9</v>
      </c>
    </row>
    <row r="19" s="4" customFormat="true" ht="90" hidden="false" customHeight="true" outlineLevel="0" collapsed="false">
      <c r="A19" s="14" t="s">
        <v>67</v>
      </c>
      <c r="B19" s="14" t="s">
        <v>62</v>
      </c>
      <c r="C19" s="15" t="n">
        <f aca="false">D19+E19+F19+G19+H19</f>
        <v>608</v>
      </c>
      <c r="D19" s="15" t="n">
        <f aca="false">'Золот м.'!D19+Монастир!D19+город!D19+'золот р-н'!D19+'Чорноб '!D19+'К-Ш'!D19+'Канів рн'!D19+'Канів м.'!D19+'Драб)'!D19+Жаш!D19+Ватутін!D19+шпол!D19+маньк!D19+'Уман м.'!D19+'Уман рн'!D19+'Кам"ян'!D19+Христ!D19+'звениг)'!D19+ЧИгир!D19+'тальн '!D19+'сміл міст'!D19+сміл!D19+Катер!D19+Лис!D19+'Черк р-н'!D19+'Черк міськно'!D19</f>
        <v>120</v>
      </c>
      <c r="E19" s="15" t="n">
        <f aca="false">'Золот м.'!E19+Монастир!E19+город!E19+'золот р-н'!E19+'Чорноб '!E19+'К-Ш'!E19+'Канів рн'!E19+'Канів м.'!E19+'Драб)'!E19+Жаш!E19+Ватутін!E19+шпол!E19+маньк!E19+'Уман м.'!E19+'Уман рн'!E19+'Кам"ян'!E19+Христ!E19+'звениг)'!E19+ЧИгир!E19+'тальн '!E19+'сміл міст'!E19+сміл!E19+Катер!E19+Лис!E19+'Черк р-н'!E19+'Черк міськно'!E19</f>
        <v>119</v>
      </c>
      <c r="F19" s="15" t="n">
        <f aca="false">'Золот м.'!F19+Монастир!F19+город!F19+'золот р-н'!F19+'Чорноб '!F19+'К-Ш'!F19+'Канів рн'!F19+'Канів м.'!F19+'Драб)'!F19+Жаш!F19+Ватутін!F19+шпол!F19+маньк!F19+'Уман м.'!F19+'Уман рн'!F19+'Кам"ян'!F19+Христ!F19+'звениг)'!F19+ЧИгир!F19+'тальн '!F19+'сміл міст'!F19+сміл!F19+Катер!F19+Лис!F19+'Черк р-н'!F19+'Черк міськно'!F19</f>
        <v>123</v>
      </c>
      <c r="G19" s="15" t="n">
        <f aca="false">'Золот м.'!G19+Монастир!G19+город!G19+'золот р-н'!G19+'Чорноб '!G19+'К-Ш'!G19+'Канів рн'!G19+'Канів м.'!G19+'Драб)'!G19+Жаш!G19+Ватутін!G19+шпол!G19+маньк!G19+'Уман м.'!G19+'Уман рн'!G19+'Кам"ян'!G19+Христ!G19+'звениг)'!G19+ЧИгир!G19+'тальн '!G19+'сміл міст'!G19+сміл!G19+Катер!G19+Лис!G19+'Черк р-н'!G19+'Черк міськно'!G19</f>
        <v>123</v>
      </c>
      <c r="H19" s="15" t="n">
        <f aca="false">'Золот м.'!H19+Монастир!H19+город!H19+'золот р-н'!H19+'Чорноб '!H19+'К-Ш'!H19+'Канів рн'!H19+'Канів м.'!H19+'Драб)'!H19+Жаш!H19+Ватутін!H19+шпол!H19+маньк!H19+'Уман м.'!H19+'Уман рн'!H19+'Кам"ян'!H19+Христ!H19+'звениг)'!H19+ЧИгир!H19+'тальн '!H19+'сміл міст'!H19+сміл!H19+Катер!H19+Лис!H19+'Черк р-н'!H19+'Черк міськно'!H19</f>
        <v>123</v>
      </c>
      <c r="I19" s="14" t="s">
        <v>68</v>
      </c>
      <c r="J19" s="16" t="s">
        <v>59</v>
      </c>
      <c r="K19" s="16" t="s">
        <v>51</v>
      </c>
      <c r="L19" s="15" t="n">
        <f aca="false">M19+N19+O19+P19+Q19</f>
        <v>116.6</v>
      </c>
      <c r="M19" s="17" t="n">
        <v>17.3</v>
      </c>
      <c r="N19" s="17" t="n">
        <v>23.6</v>
      </c>
      <c r="O19" s="17" t="n">
        <v>24.8</v>
      </c>
      <c r="P19" s="17" t="n">
        <v>25.3</v>
      </c>
      <c r="Q19" s="17" t="n">
        <v>25.6</v>
      </c>
    </row>
    <row r="20" customFormat="false" ht="22.5" hidden="false" customHeight="true" outlineLevel="0" collapsed="false">
      <c r="A20" s="14" t="s">
        <v>35</v>
      </c>
      <c r="B20" s="20"/>
      <c r="C20" s="21" t="n">
        <f aca="false">C19</f>
        <v>608</v>
      </c>
      <c r="D20" s="21" t="n">
        <f aca="false">D19</f>
        <v>120</v>
      </c>
      <c r="E20" s="21" t="n">
        <f aca="false">E19</f>
        <v>119</v>
      </c>
      <c r="F20" s="21" t="n">
        <f aca="false">F19</f>
        <v>123</v>
      </c>
      <c r="G20" s="21" t="n">
        <f aca="false">G19</f>
        <v>123</v>
      </c>
      <c r="H20" s="21" t="n">
        <f aca="false">H19</f>
        <v>123</v>
      </c>
      <c r="I20" s="20"/>
      <c r="J20" s="22"/>
      <c r="K20" s="22"/>
      <c r="L20" s="15" t="n">
        <f aca="false">M20+N20+O20+P20+Q20</f>
        <v>116.6</v>
      </c>
      <c r="M20" s="20" t="n">
        <f aca="false">M19</f>
        <v>17.3</v>
      </c>
      <c r="N20" s="20" t="n">
        <f aca="false">N19</f>
        <v>23.6</v>
      </c>
      <c r="O20" s="20" t="n">
        <f aca="false">O19</f>
        <v>24.8</v>
      </c>
      <c r="P20" s="20" t="n">
        <f aca="false">P19</f>
        <v>25.3</v>
      </c>
      <c r="Q20" s="20" t="n">
        <f aca="false">Q19</f>
        <v>25.6</v>
      </c>
    </row>
    <row r="21" customFormat="false" ht="22.5" hidden="false" customHeight="true" outlineLevel="0" collapsed="false">
      <c r="A21" s="14" t="s">
        <v>36</v>
      </c>
      <c r="B21" s="20"/>
      <c r="C21" s="21" t="n">
        <f aca="false">C20+C18+C15+C11</f>
        <v>63534.5</v>
      </c>
      <c r="D21" s="21" t="n">
        <f aca="false">D20+D18+D15+D11</f>
        <v>11410.5</v>
      </c>
      <c r="E21" s="21" t="n">
        <f aca="false">E20+E18+E15+E11</f>
        <v>12570.5</v>
      </c>
      <c r="F21" s="21" t="n">
        <f aca="false">F20+F18+F15+F11</f>
        <v>13137.5</v>
      </c>
      <c r="G21" s="21" t="n">
        <f aca="false">G20+G18+G15+G11</f>
        <v>13083.5</v>
      </c>
      <c r="H21" s="21" t="n">
        <f aca="false">H20+H18+H15+H11</f>
        <v>13332.5</v>
      </c>
      <c r="I21" s="20"/>
      <c r="J21" s="22"/>
      <c r="K21" s="22"/>
      <c r="L21" s="15" t="n">
        <f aca="false">M21+N21+O21+P21+Q21</f>
        <v>10976.1</v>
      </c>
      <c r="M21" s="20" t="n">
        <f aca="false">M20+M18+M15+M11</f>
        <v>1856.7</v>
      </c>
      <c r="N21" s="20" t="n">
        <f aca="false">N20+N18+N15+N11</f>
        <v>2131.2</v>
      </c>
      <c r="O21" s="20" t="n">
        <f aca="false">O20+O18+O15+O11</f>
        <v>2253.5</v>
      </c>
      <c r="P21" s="20" t="n">
        <f aca="false">P20+P18+P15+P11</f>
        <v>2341.9</v>
      </c>
      <c r="Q21" s="20" t="n">
        <f aca="false">Q20+Q18+Q15+Q11</f>
        <v>2392.8</v>
      </c>
    </row>
  </sheetData>
  <mergeCells count="18">
    <mergeCell ref="R2:V2"/>
    <mergeCell ref="J3:L3"/>
    <mergeCell ref="A5:A7"/>
    <mergeCell ref="B5:B7"/>
    <mergeCell ref="C5:H5"/>
    <mergeCell ref="I5:I7"/>
    <mergeCell ref="J5:J7"/>
    <mergeCell ref="K5:K7"/>
    <mergeCell ref="L5:L7"/>
    <mergeCell ref="M5:Q5"/>
    <mergeCell ref="C6:C7"/>
    <mergeCell ref="D6:H6"/>
    <mergeCell ref="M6:M7"/>
    <mergeCell ref="N6:N7"/>
    <mergeCell ref="O6:O7"/>
    <mergeCell ref="P6:P7"/>
    <mergeCell ref="Q6:Q7"/>
    <mergeCell ref="A8:A9"/>
  </mergeCells>
  <printOptions headings="false" gridLines="false" gridLinesSet="true" horizontalCentered="false" verticalCentered="false"/>
  <pageMargins left="0.236111111111111" right="0.157638888888889" top="0.236111111111111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21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pane xSplit="0" ySplit="4" topLeftCell="BM8" activePane="bottomLeft" state="frozen"/>
      <selection pane="topLeft" activeCell="A4" activeCellId="0" sqref="A4"/>
      <selection pane="bottom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5.7"/>
    <col collapsed="false" customWidth="true" hidden="false" outlineLevel="0" max="3" min="3" style="0" width="7.85"/>
    <col collapsed="false" customWidth="true" hidden="false" outlineLevel="0" max="6" min="4" style="0" width="6.41"/>
    <col collapsed="false" customWidth="true" hidden="false" outlineLevel="0" max="7" min="7" style="0" width="7.56"/>
    <col collapsed="false" customWidth="true" hidden="false" outlineLevel="0" max="8" min="8" style="0" width="7.85"/>
    <col collapsed="false" customWidth="true" hidden="false" outlineLevel="0" max="9" min="9" style="0" width="23.99"/>
    <col collapsed="false" customWidth="true" hidden="false" outlineLevel="0" max="10" min="10" style="0" width="24.99"/>
    <col collapsed="false" customWidth="true" hidden="false" outlineLevel="0" max="11" min="11" style="0" width="10.41"/>
    <col collapsed="false" customWidth="true" hidden="false" outlineLevel="0" max="12" min="12" style="0" width="21.84"/>
    <col collapsed="false" customWidth="true" hidden="false" outlineLevel="0" max="13" min="13" style="0" width="9.28"/>
    <col collapsed="false" customWidth="true" hidden="false" outlineLevel="0" max="14" min="14" style="0" width="8.41"/>
    <col collapsed="false" customWidth="true" hidden="false" outlineLevel="0" max="15" min="15" style="0" width="7.28"/>
    <col collapsed="false" customWidth="true" hidden="false" outlineLevel="0" max="16" min="16" style="0" width="8.41"/>
    <col collapsed="false" customWidth="true" hidden="false" outlineLevel="0" max="17" min="17" style="0" width="7.99"/>
  </cols>
  <sheetData>
    <row r="5" customFormat="false" ht="15.75" hidden="false" customHeight="true" outlineLevel="0" collapsed="false">
      <c r="A5" s="1" t="s">
        <v>0</v>
      </c>
      <c r="B5" s="2" t="s">
        <v>1</v>
      </c>
      <c r="C5" s="2" t="s">
        <v>2</v>
      </c>
      <c r="D5" s="2"/>
      <c r="E5" s="2"/>
      <c r="F5" s="2"/>
      <c r="G5" s="2"/>
      <c r="H5" s="2"/>
      <c r="I5" s="2" t="s">
        <v>3</v>
      </c>
      <c r="J5" s="2" t="s">
        <v>4</v>
      </c>
      <c r="K5" s="2" t="s">
        <v>5</v>
      </c>
      <c r="L5" s="2" t="s">
        <v>6</v>
      </c>
      <c r="M5" s="2" t="s">
        <v>7</v>
      </c>
      <c r="N5" s="2"/>
      <c r="O5" s="2"/>
      <c r="P5" s="2"/>
      <c r="Q5" s="2"/>
    </row>
    <row r="6" customFormat="false" ht="15.75" hidden="false" customHeight="true" outlineLevel="0" collapsed="false">
      <c r="A6" s="1"/>
      <c r="B6" s="2"/>
      <c r="C6" s="2" t="s">
        <v>8</v>
      </c>
      <c r="D6" s="2" t="s">
        <v>9</v>
      </c>
      <c r="E6" s="2"/>
      <c r="F6" s="2"/>
      <c r="G6" s="2"/>
      <c r="H6" s="2"/>
      <c r="I6" s="2"/>
      <c r="J6" s="2"/>
      <c r="K6" s="2"/>
      <c r="L6" s="2"/>
      <c r="M6" s="2" t="s">
        <v>10</v>
      </c>
      <c r="N6" s="2" t="s">
        <v>11</v>
      </c>
      <c r="O6" s="2" t="s">
        <v>12</v>
      </c>
      <c r="P6" s="2" t="s">
        <v>13</v>
      </c>
      <c r="Q6" s="2" t="s">
        <v>14</v>
      </c>
    </row>
    <row r="7" customFormat="false" ht="42.75" hidden="false" customHeight="true" outlineLevel="0" collapsed="false">
      <c r="A7" s="1"/>
      <c r="B7" s="2"/>
      <c r="C7" s="2"/>
      <c r="D7" s="2" t="s">
        <v>10</v>
      </c>
      <c r="E7" s="2" t="s">
        <v>11</v>
      </c>
      <c r="F7" s="2" t="s">
        <v>12</v>
      </c>
      <c r="G7" s="2" t="s">
        <v>13</v>
      </c>
      <c r="H7" s="2" t="s">
        <v>14</v>
      </c>
      <c r="I7" s="2"/>
      <c r="J7" s="2"/>
      <c r="K7" s="2"/>
      <c r="L7" s="2"/>
      <c r="M7" s="2"/>
      <c r="N7" s="2"/>
      <c r="O7" s="2"/>
      <c r="P7" s="2"/>
      <c r="Q7" s="2"/>
    </row>
    <row r="8" s="4" customFormat="true" ht="77.25" hidden="false" customHeight="true" outlineLevel="0" collapsed="false">
      <c r="A8" s="3" t="s">
        <v>15</v>
      </c>
      <c r="B8" s="4" t="s">
        <v>16</v>
      </c>
      <c r="C8" s="4" t="n">
        <f aca="false">D8+E8+F8+G8+H8</f>
        <v>0</v>
      </c>
      <c r="I8" s="4" t="s">
        <v>17</v>
      </c>
      <c r="J8" s="4" t="s">
        <v>18</v>
      </c>
      <c r="K8" s="4" t="s">
        <v>19</v>
      </c>
      <c r="L8" s="4" t="n">
        <f aca="false">M8+N8+O8+P8+Q8</f>
        <v>0</v>
      </c>
    </row>
    <row r="9" s="4" customFormat="true" ht="117.75" hidden="false" customHeight="true" outlineLevel="0" collapsed="false">
      <c r="A9" s="3"/>
      <c r="C9" s="4" t="n">
        <f aca="false">D9+E9+F9+G9+H9</f>
        <v>0</v>
      </c>
      <c r="I9" s="4" t="s">
        <v>20</v>
      </c>
      <c r="J9" s="4" t="s">
        <v>18</v>
      </c>
      <c r="K9" s="4" t="s">
        <v>19</v>
      </c>
      <c r="L9" s="4" t="n">
        <f aca="false">M9+N9+O9+P9+Q9</f>
        <v>0</v>
      </c>
    </row>
    <row r="10" customFormat="false" ht="12.75" hidden="false" customHeight="false" outlineLevel="0" collapsed="false">
      <c r="A10" s="0" t="s">
        <v>21</v>
      </c>
      <c r="C10" s="0" t="n">
        <f aca="false">C9+C8</f>
        <v>0</v>
      </c>
      <c r="D10" s="0" t="n">
        <f aca="false">D9+D8</f>
        <v>0</v>
      </c>
      <c r="E10" s="0" t="n">
        <f aca="false">E9+E8</f>
        <v>0</v>
      </c>
      <c r="F10" s="0" t="n">
        <f aca="false">F9+F8</f>
        <v>0</v>
      </c>
      <c r="G10" s="0" t="n">
        <f aca="false">G9+G8</f>
        <v>0</v>
      </c>
      <c r="H10" s="0" t="n">
        <f aca="false">H9+H8</f>
        <v>0</v>
      </c>
      <c r="L10" s="0" t="n">
        <f aca="false">M10+N10+O10+P10+Q10</f>
        <v>0</v>
      </c>
      <c r="M10" s="0" t="n">
        <f aca="false">M8+M9</f>
        <v>0</v>
      </c>
      <c r="N10" s="0" t="n">
        <f aca="false">N8+N9</f>
        <v>0</v>
      </c>
      <c r="O10" s="0" t="n">
        <f aca="false">O8+O9</f>
        <v>0</v>
      </c>
      <c r="P10" s="0" t="n">
        <f aca="false">P8+P9</f>
        <v>0</v>
      </c>
      <c r="Q10" s="0" t="n">
        <f aca="false">Q8+Q9</f>
        <v>0</v>
      </c>
    </row>
    <row r="11" s="4" customFormat="true" ht="51" hidden="false" customHeight="false" outlineLevel="0" collapsed="false">
      <c r="A11" s="4" t="s">
        <v>22</v>
      </c>
      <c r="B11" s="4" t="s">
        <v>23</v>
      </c>
      <c r="C11" s="4" t="n">
        <f aca="false">D11+E11+F11+G11+H11</f>
        <v>0</v>
      </c>
      <c r="I11" s="4" t="s">
        <v>24</v>
      </c>
      <c r="J11" s="4" t="s">
        <v>18</v>
      </c>
      <c r="K11" s="4" t="s">
        <v>19</v>
      </c>
      <c r="L11" s="4" t="n">
        <f aca="false">M11+N11+O11+P11+Q11</f>
        <v>0</v>
      </c>
    </row>
    <row r="12" customFormat="false" ht="89.25" hidden="false" customHeight="false" outlineLevel="0" collapsed="false">
      <c r="C12" s="4" t="n">
        <f aca="false">D12+E12+F12+G12+H12</f>
        <v>0</v>
      </c>
      <c r="I12" s="4" t="s">
        <v>25</v>
      </c>
      <c r="J12" s="4" t="s">
        <v>18</v>
      </c>
      <c r="K12" s="4" t="s">
        <v>19</v>
      </c>
      <c r="L12" s="4" t="n">
        <f aca="false">M12+N12+O12+P12+Q12</f>
        <v>0</v>
      </c>
    </row>
    <row r="13" customFormat="false" ht="116.25" hidden="false" customHeight="true" outlineLevel="0" collapsed="false">
      <c r="C13" s="4" t="n">
        <f aca="false">D13+E13+F13+G13+H13</f>
        <v>0</v>
      </c>
      <c r="I13" s="4" t="s">
        <v>26</v>
      </c>
      <c r="J13" s="4" t="s">
        <v>18</v>
      </c>
      <c r="K13" s="4" t="s">
        <v>19</v>
      </c>
      <c r="L13" s="4" t="n">
        <f aca="false">M13+N13+O13+P13+Q13</f>
        <v>0</v>
      </c>
    </row>
    <row r="14" customFormat="false" ht="105" hidden="false" customHeight="true" outlineLevel="0" collapsed="false">
      <c r="C14" s="4" t="n">
        <f aca="false">D14+E14+F14+G14+H14</f>
        <v>0</v>
      </c>
      <c r="I14" s="4" t="s">
        <v>27</v>
      </c>
      <c r="J14" s="4" t="s">
        <v>18</v>
      </c>
      <c r="K14" s="4" t="s">
        <v>19</v>
      </c>
      <c r="L14" s="4" t="n">
        <f aca="false">M14+N14+O14+P14+Q14</f>
        <v>0</v>
      </c>
    </row>
    <row r="15" customFormat="false" ht="12.75" hidden="false" customHeight="false" outlineLevel="0" collapsed="false">
      <c r="A15" s="0" t="s">
        <v>28</v>
      </c>
      <c r="C15" s="4" t="n">
        <f aca="false">C14+C13+C12+C11</f>
        <v>0</v>
      </c>
      <c r="D15" s="4" t="n">
        <f aca="false">D14+D13+D12+D11</f>
        <v>0</v>
      </c>
      <c r="E15" s="4" t="n">
        <f aca="false">E14+E13+E12+E11</f>
        <v>0</v>
      </c>
      <c r="F15" s="4" t="n">
        <f aca="false">F14+F13+F12+F11</f>
        <v>0</v>
      </c>
      <c r="G15" s="4" t="n">
        <f aca="false">G14+G13+G12+G11</f>
        <v>0</v>
      </c>
      <c r="H15" s="4" t="n">
        <f aca="false">H14+H13+H12+H11</f>
        <v>0</v>
      </c>
      <c r="L15" s="4" t="n">
        <f aca="false">M15+N15+O15+P15+Q15</f>
        <v>0</v>
      </c>
      <c r="M15" s="0" t="n">
        <f aca="false">M11+M12+M13+M14</f>
        <v>0</v>
      </c>
      <c r="N15" s="0" t="n">
        <f aca="false">N11+N12+N13+N14</f>
        <v>0</v>
      </c>
      <c r="O15" s="0" t="n">
        <f aca="false">O11+O12+O13+O14</f>
        <v>0</v>
      </c>
      <c r="P15" s="0" t="n">
        <f aca="false">P11+P12+P13+P14</f>
        <v>0</v>
      </c>
      <c r="Q15" s="0" t="n">
        <f aca="false">Q11+Q12+Q13+Q14</f>
        <v>0</v>
      </c>
    </row>
    <row r="16" s="4" customFormat="true" ht="76.5" hidden="false" customHeight="true" outlineLevel="0" collapsed="false">
      <c r="A16" s="4" t="s">
        <v>29</v>
      </c>
      <c r="C16" s="4" t="n">
        <f aca="false">D16+E16+F16+G16+H16</f>
        <v>0</v>
      </c>
      <c r="I16" s="4" t="s">
        <v>30</v>
      </c>
      <c r="J16" s="4" t="s">
        <v>18</v>
      </c>
      <c r="K16" s="4" t="s">
        <v>19</v>
      </c>
      <c r="L16" s="4" t="n">
        <f aca="false">M16+N16+O16+P16+Q16</f>
        <v>0</v>
      </c>
    </row>
    <row r="17" s="4" customFormat="true" ht="79.5" hidden="false" customHeight="true" outlineLevel="0" collapsed="false">
      <c r="C17" s="4" t="n">
        <f aca="false">D17+E17+F17+G17+H17</f>
        <v>0</v>
      </c>
      <c r="I17" s="4" t="s">
        <v>31</v>
      </c>
      <c r="J17" s="4" t="s">
        <v>18</v>
      </c>
      <c r="K17" s="4" t="s">
        <v>19</v>
      </c>
      <c r="L17" s="4" t="n">
        <f aca="false">M17+N17+O17+P17+Q17</f>
        <v>0</v>
      </c>
    </row>
    <row r="18" customFormat="false" ht="12.75" hidden="false" customHeight="false" outlineLevel="0" collapsed="false">
      <c r="A18" s="0" t="s">
        <v>32</v>
      </c>
      <c r="C18" s="4" t="n">
        <f aca="false">C17+C16</f>
        <v>0</v>
      </c>
      <c r="D18" s="4" t="n">
        <f aca="false">D17+D16</f>
        <v>0</v>
      </c>
      <c r="E18" s="4" t="n">
        <f aca="false">E17+E16</f>
        <v>0</v>
      </c>
      <c r="F18" s="4" t="n">
        <f aca="false">F17+F16</f>
        <v>0</v>
      </c>
      <c r="G18" s="4" t="n">
        <f aca="false">G17+G16</f>
        <v>0</v>
      </c>
      <c r="H18" s="4" t="n">
        <f aca="false">H17+H16</f>
        <v>0</v>
      </c>
      <c r="J18" s="4"/>
      <c r="K18" s="4"/>
      <c r="L18" s="4" t="n">
        <f aca="false">M18+N18+O18+P18+Q18</f>
        <v>0</v>
      </c>
      <c r="M18" s="0" t="n">
        <f aca="false">M16+M17</f>
        <v>0</v>
      </c>
      <c r="N18" s="0" t="n">
        <f aca="false">N16+N17</f>
        <v>0</v>
      </c>
      <c r="O18" s="0" t="n">
        <f aca="false">O16+O17</f>
        <v>0</v>
      </c>
      <c r="P18" s="0" t="n">
        <f aca="false">P16+P17</f>
        <v>0</v>
      </c>
      <c r="Q18" s="0" t="n">
        <f aca="false">Q16+Q17</f>
        <v>0</v>
      </c>
    </row>
    <row r="19" s="4" customFormat="true" ht="222" hidden="false" customHeight="true" outlineLevel="0" collapsed="false">
      <c r="A19" s="4" t="s">
        <v>33</v>
      </c>
      <c r="C19" s="4" t="n">
        <f aca="false">D19+E19+F19+G19+H19</f>
        <v>0</v>
      </c>
      <c r="I19" s="4" t="s">
        <v>37</v>
      </c>
      <c r="J19" s="4" t="s">
        <v>18</v>
      </c>
      <c r="K19" s="4" t="s">
        <v>19</v>
      </c>
      <c r="L19" s="4" t="n">
        <f aca="false">M19+N19+O19+P19+Q19</f>
        <v>0</v>
      </c>
    </row>
    <row r="20" customFormat="false" ht="12.75" hidden="false" customHeight="false" outlineLevel="0" collapsed="false">
      <c r="A20" s="4" t="s">
        <v>35</v>
      </c>
      <c r="C20" s="0" t="n">
        <f aca="false">C19</f>
        <v>0</v>
      </c>
      <c r="D20" s="0" t="n">
        <f aca="false">D19</f>
        <v>0</v>
      </c>
      <c r="E20" s="0" t="n">
        <f aca="false">E19</f>
        <v>0</v>
      </c>
      <c r="F20" s="0" t="n">
        <f aca="false">F19</f>
        <v>0</v>
      </c>
      <c r="G20" s="0" t="n">
        <f aca="false">G19</f>
        <v>0</v>
      </c>
      <c r="H20" s="0" t="n">
        <f aca="false">H19</f>
        <v>0</v>
      </c>
      <c r="L20" s="4" t="n">
        <f aca="false">M20+N20+O20+P20+Q20</f>
        <v>0</v>
      </c>
      <c r="M20" s="0" t="n">
        <f aca="false">M19</f>
        <v>0</v>
      </c>
      <c r="N20" s="0" t="n">
        <f aca="false">N19</f>
        <v>0</v>
      </c>
      <c r="O20" s="0" t="n">
        <f aca="false">O19</f>
        <v>0</v>
      </c>
      <c r="P20" s="0" t="n">
        <f aca="false">P19</f>
        <v>0</v>
      </c>
      <c r="Q20" s="0" t="n">
        <f aca="false">Q19</f>
        <v>0</v>
      </c>
    </row>
    <row r="21" customFormat="false" ht="12.75" hidden="false" customHeight="false" outlineLevel="0" collapsed="false">
      <c r="A21" s="4" t="s">
        <v>36</v>
      </c>
      <c r="C21" s="0" t="n">
        <f aca="false">C20+C18+C15+C10</f>
        <v>0</v>
      </c>
      <c r="D21" s="0" t="n">
        <f aca="false">D20+D18+D15+D10</f>
        <v>0</v>
      </c>
      <c r="E21" s="0" t="n">
        <f aca="false">E20+E18+E15+E10</f>
        <v>0</v>
      </c>
      <c r="F21" s="0" t="n">
        <f aca="false">F20+F18+F15+F10</f>
        <v>0</v>
      </c>
      <c r="G21" s="0" t="n">
        <f aca="false">G20+G18+G15+G10</f>
        <v>0</v>
      </c>
      <c r="H21" s="0" t="n">
        <f aca="false">H20+H18+H15+H10</f>
        <v>0</v>
      </c>
      <c r="L21" s="4" t="n">
        <f aca="false">M21+N21+O21+P21+Q21</f>
        <v>0</v>
      </c>
      <c r="M21" s="0" t="n">
        <f aca="false">M20+M18+M15+M10</f>
        <v>0</v>
      </c>
      <c r="N21" s="0" t="n">
        <f aca="false">N20+N18+N15+N10</f>
        <v>0</v>
      </c>
      <c r="O21" s="0" t="n">
        <f aca="false">O20+O18+O15+O10</f>
        <v>0</v>
      </c>
      <c r="P21" s="0" t="n">
        <f aca="false">P20+P18+P15+P10</f>
        <v>0</v>
      </c>
      <c r="Q21" s="0" t="n">
        <f aca="false">Q20+Q18+Q15+Q10</f>
        <v>0</v>
      </c>
    </row>
  </sheetData>
  <mergeCells count="16">
    <mergeCell ref="A5:A7"/>
    <mergeCell ref="B5:B7"/>
    <mergeCell ref="C5:H5"/>
    <mergeCell ref="I5:I7"/>
    <mergeCell ref="J5:J7"/>
    <mergeCell ref="K5:K7"/>
    <mergeCell ref="L5:L7"/>
    <mergeCell ref="M5:Q5"/>
    <mergeCell ref="C6:C7"/>
    <mergeCell ref="D6:H6"/>
    <mergeCell ref="M6:M7"/>
    <mergeCell ref="N6:N7"/>
    <mergeCell ref="O6:O7"/>
    <mergeCell ref="P6:P7"/>
    <mergeCell ref="Q6:Q7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5:Q2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pane xSplit="0" ySplit="4" topLeftCell="BM8" activePane="bottomLeft" state="frozen"/>
      <selection pane="topLeft" activeCell="A4" activeCellId="0" sqref="A4"/>
      <selection pane="bottom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5.7"/>
    <col collapsed="false" customWidth="true" hidden="false" outlineLevel="0" max="3" min="3" style="0" width="7.85"/>
    <col collapsed="false" customWidth="true" hidden="false" outlineLevel="0" max="6" min="4" style="0" width="6.41"/>
    <col collapsed="false" customWidth="true" hidden="false" outlineLevel="0" max="7" min="7" style="0" width="7.56"/>
    <col collapsed="false" customWidth="true" hidden="false" outlineLevel="0" max="8" min="8" style="0" width="7.85"/>
    <col collapsed="false" customWidth="true" hidden="false" outlineLevel="0" max="9" min="9" style="0" width="23.99"/>
    <col collapsed="false" customWidth="true" hidden="false" outlineLevel="0" max="10" min="10" style="0" width="24.99"/>
    <col collapsed="false" customWidth="true" hidden="false" outlineLevel="0" max="11" min="11" style="0" width="10.41"/>
    <col collapsed="false" customWidth="true" hidden="false" outlineLevel="0" max="12" min="12" style="0" width="14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5" min="15" style="0" width="8.14"/>
    <col collapsed="false" customWidth="true" hidden="false" outlineLevel="0" max="16" min="16" style="0" width="8.28"/>
    <col collapsed="false" customWidth="true" hidden="false" outlineLevel="0" max="17" min="17" style="0" width="7.7"/>
  </cols>
  <sheetData>
    <row r="5" customFormat="false" ht="15.75" hidden="false" customHeight="true" outlineLevel="0" collapsed="false">
      <c r="A5" s="1" t="s">
        <v>0</v>
      </c>
      <c r="B5" s="2" t="s">
        <v>1</v>
      </c>
      <c r="C5" s="2" t="s">
        <v>2</v>
      </c>
      <c r="D5" s="2"/>
      <c r="E5" s="2"/>
      <c r="F5" s="2"/>
      <c r="G5" s="2"/>
      <c r="H5" s="2"/>
      <c r="I5" s="2" t="s">
        <v>3</v>
      </c>
      <c r="J5" s="2" t="s">
        <v>4</v>
      </c>
      <c r="K5" s="2" t="s">
        <v>5</v>
      </c>
      <c r="L5" s="2" t="s">
        <v>6</v>
      </c>
      <c r="M5" s="2" t="s">
        <v>7</v>
      </c>
      <c r="N5" s="2"/>
      <c r="O5" s="2"/>
      <c r="P5" s="2"/>
      <c r="Q5" s="2"/>
    </row>
    <row r="6" customFormat="false" ht="15.75" hidden="false" customHeight="true" outlineLevel="0" collapsed="false">
      <c r="A6" s="1"/>
      <c r="B6" s="2"/>
      <c r="C6" s="2" t="s">
        <v>8</v>
      </c>
      <c r="D6" s="2" t="s">
        <v>9</v>
      </c>
      <c r="E6" s="2"/>
      <c r="F6" s="2"/>
      <c r="G6" s="2"/>
      <c r="H6" s="2"/>
      <c r="I6" s="2"/>
      <c r="J6" s="2"/>
      <c r="K6" s="2"/>
      <c r="L6" s="2"/>
      <c r="M6" s="2" t="s">
        <v>10</v>
      </c>
      <c r="N6" s="2" t="s">
        <v>11</v>
      </c>
      <c r="O6" s="2" t="s">
        <v>12</v>
      </c>
      <c r="P6" s="2" t="s">
        <v>13</v>
      </c>
      <c r="Q6" s="2" t="s">
        <v>14</v>
      </c>
    </row>
    <row r="7" customFormat="false" ht="70.5" hidden="false" customHeight="true" outlineLevel="0" collapsed="false">
      <c r="A7" s="1"/>
      <c r="B7" s="2"/>
      <c r="C7" s="2"/>
      <c r="D7" s="2" t="s">
        <v>10</v>
      </c>
      <c r="E7" s="2" t="s">
        <v>11</v>
      </c>
      <c r="F7" s="2" t="s">
        <v>12</v>
      </c>
      <c r="G7" s="2" t="s">
        <v>13</v>
      </c>
      <c r="H7" s="2" t="s">
        <v>14</v>
      </c>
      <c r="I7" s="2"/>
      <c r="J7" s="2"/>
      <c r="K7" s="2"/>
      <c r="L7" s="2"/>
      <c r="M7" s="2"/>
      <c r="N7" s="2"/>
      <c r="O7" s="2"/>
      <c r="P7" s="2"/>
      <c r="Q7" s="2"/>
    </row>
    <row r="8" s="4" customFormat="true" ht="77.25" hidden="false" customHeight="true" outlineLevel="0" collapsed="false">
      <c r="A8" s="3" t="s">
        <v>15</v>
      </c>
      <c r="B8" s="4" t="s">
        <v>16</v>
      </c>
      <c r="C8" s="4" t="n">
        <f aca="false">D8+E8+F8+G8+H8</f>
        <v>84</v>
      </c>
      <c r="D8" s="4" t="n">
        <v>16</v>
      </c>
      <c r="E8" s="4" t="n">
        <v>16</v>
      </c>
      <c r="F8" s="4" t="n">
        <v>16</v>
      </c>
      <c r="G8" s="4" t="n">
        <v>16</v>
      </c>
      <c r="H8" s="4" t="n">
        <v>20</v>
      </c>
      <c r="I8" s="4" t="s">
        <v>17</v>
      </c>
      <c r="J8" s="4" t="s">
        <v>18</v>
      </c>
      <c r="K8" s="4" t="s">
        <v>19</v>
      </c>
      <c r="L8" s="4" t="n">
        <f aca="false">M8+N8+O8+P8+Q8</f>
        <v>0.0101</v>
      </c>
      <c r="M8" s="4" t="n">
        <v>0.0011</v>
      </c>
      <c r="N8" s="4" t="n">
        <v>0.0015</v>
      </c>
      <c r="O8" s="4" t="n">
        <v>0.002</v>
      </c>
      <c r="P8" s="4" t="n">
        <v>0.0025</v>
      </c>
      <c r="Q8" s="4" t="n">
        <v>0.003</v>
      </c>
    </row>
    <row r="9" s="4" customFormat="true" ht="104.25" hidden="false" customHeight="true" outlineLevel="0" collapsed="false">
      <c r="A9" s="3"/>
      <c r="C9" s="4" t="n">
        <f aca="false">D9+E9+F9+G9+H9</f>
        <v>0</v>
      </c>
      <c r="I9" s="4" t="s">
        <v>20</v>
      </c>
      <c r="J9" s="4" t="s">
        <v>18</v>
      </c>
      <c r="K9" s="4" t="s">
        <v>19</v>
      </c>
      <c r="L9" s="4" t="n">
        <f aca="false">M9+N9+O9+P9+Q9</f>
        <v>0.01</v>
      </c>
      <c r="M9" s="4" t="n">
        <v>0.002</v>
      </c>
      <c r="N9" s="4" t="n">
        <v>0.002</v>
      </c>
      <c r="O9" s="4" t="n">
        <v>0.002</v>
      </c>
      <c r="P9" s="4" t="n">
        <v>0.002</v>
      </c>
      <c r="Q9" s="4" t="n">
        <v>0.002</v>
      </c>
    </row>
    <row r="10" customFormat="false" ht="12.75" hidden="false" customHeight="false" outlineLevel="0" collapsed="false">
      <c r="A10" s="0" t="s">
        <v>21</v>
      </c>
      <c r="C10" s="0" t="n">
        <f aca="false">C9+C8</f>
        <v>84</v>
      </c>
      <c r="D10" s="0" t="n">
        <f aca="false">D9+D8</f>
        <v>16</v>
      </c>
      <c r="E10" s="0" t="n">
        <f aca="false">E9+E8</f>
        <v>16</v>
      </c>
      <c r="F10" s="0" t="n">
        <f aca="false">F9+F8</f>
        <v>16</v>
      </c>
      <c r="G10" s="0" t="n">
        <f aca="false">G9+G8</f>
        <v>16</v>
      </c>
      <c r="H10" s="0" t="n">
        <f aca="false">H9+H8</f>
        <v>20</v>
      </c>
      <c r="L10" s="0" t="n">
        <f aca="false">M10+N10+O10+P10+Q10</f>
        <v>0.0201</v>
      </c>
      <c r="M10" s="0" t="n">
        <f aca="false">M8+M9</f>
        <v>0.0031</v>
      </c>
      <c r="N10" s="0" t="n">
        <f aca="false">N8+N9</f>
        <v>0.0035</v>
      </c>
      <c r="O10" s="0" t="n">
        <f aca="false">O8+O9</f>
        <v>0.004</v>
      </c>
      <c r="P10" s="0" t="n">
        <f aca="false">P8+P9</f>
        <v>0.0045</v>
      </c>
      <c r="Q10" s="0" t="n">
        <f aca="false">Q8+Q9</f>
        <v>0.005</v>
      </c>
    </row>
    <row r="11" s="4" customFormat="true" ht="51" hidden="false" customHeight="false" outlineLevel="0" collapsed="false">
      <c r="A11" s="4" t="s">
        <v>22</v>
      </c>
      <c r="B11" s="4" t="s">
        <v>23</v>
      </c>
      <c r="C11" s="4" t="n">
        <f aca="false">D11+E11+F11+G11+H11</f>
        <v>1</v>
      </c>
      <c r="E11" s="4" t="n">
        <v>1</v>
      </c>
      <c r="I11" s="4" t="s">
        <v>24</v>
      </c>
      <c r="J11" s="4" t="s">
        <v>18</v>
      </c>
      <c r="K11" s="4" t="s">
        <v>19</v>
      </c>
      <c r="L11" s="4" t="n">
        <f aca="false">M11+N11+O11+P11+Q11</f>
        <v>0.0016</v>
      </c>
      <c r="N11" s="4" t="n">
        <v>0.0016</v>
      </c>
    </row>
    <row r="12" customFormat="false" ht="89.25" hidden="false" customHeight="false" outlineLevel="0" collapsed="false">
      <c r="C12" s="4" t="n">
        <f aca="false">D12+E12+F12+G12+H12</f>
        <v>100</v>
      </c>
      <c r="D12" s="0" t="n">
        <v>18</v>
      </c>
      <c r="E12" s="0" t="n">
        <v>22</v>
      </c>
      <c r="F12" s="0" t="n">
        <v>16</v>
      </c>
      <c r="G12" s="0" t="n">
        <v>19</v>
      </c>
      <c r="H12" s="0" t="n">
        <v>25</v>
      </c>
      <c r="I12" s="4" t="s">
        <v>25</v>
      </c>
      <c r="J12" s="4" t="s">
        <v>18</v>
      </c>
      <c r="K12" s="4" t="s">
        <v>19</v>
      </c>
      <c r="L12" s="4" t="n">
        <f aca="false">M12+N12+O12+P12+Q12</f>
        <v>0.0152</v>
      </c>
      <c r="M12" s="0" t="n">
        <v>0.0022</v>
      </c>
      <c r="N12" s="0" t="n">
        <v>0.0025</v>
      </c>
      <c r="O12" s="0" t="n">
        <v>0.003</v>
      </c>
      <c r="P12" s="0" t="n">
        <v>0.0035</v>
      </c>
      <c r="Q12" s="0" t="n">
        <v>0.004</v>
      </c>
    </row>
    <row r="13" customFormat="false" ht="116.25" hidden="false" customHeight="true" outlineLevel="0" collapsed="false">
      <c r="C13" s="4" t="n">
        <f aca="false">D13+E13+F13+G13+H13</f>
        <v>220</v>
      </c>
      <c r="D13" s="0" t="n">
        <v>40</v>
      </c>
      <c r="E13" s="4" t="n">
        <v>40</v>
      </c>
      <c r="F13" s="0" t="n">
        <v>45</v>
      </c>
      <c r="G13" s="4" t="n">
        <v>45</v>
      </c>
      <c r="H13" s="0" t="n">
        <v>50</v>
      </c>
      <c r="I13" s="4" t="s">
        <v>26</v>
      </c>
      <c r="J13" s="4" t="s">
        <v>18</v>
      </c>
      <c r="K13" s="4" t="s">
        <v>19</v>
      </c>
      <c r="L13" s="4" t="n">
        <f aca="false">M13+N13+O13+P13+Q13</f>
        <v>0.0125</v>
      </c>
      <c r="M13" s="4" t="n">
        <v>0.002</v>
      </c>
      <c r="N13" s="4" t="n">
        <v>0.002</v>
      </c>
      <c r="O13" s="4" t="n">
        <v>0.0025</v>
      </c>
      <c r="P13" s="4" t="n">
        <v>0.003</v>
      </c>
      <c r="Q13" s="4" t="n">
        <v>0.003</v>
      </c>
    </row>
    <row r="14" customFormat="false" ht="105" hidden="false" customHeight="true" outlineLevel="0" collapsed="false">
      <c r="C14" s="4" t="n">
        <f aca="false">D14+E14+F14+G14+H14</f>
        <v>0</v>
      </c>
      <c r="I14" s="4" t="s">
        <v>27</v>
      </c>
      <c r="J14" s="4" t="s">
        <v>18</v>
      </c>
      <c r="K14" s="4" t="s">
        <v>19</v>
      </c>
      <c r="L14" s="4" t="n">
        <f aca="false">M14+N14+O14+P14+Q14</f>
        <v>0</v>
      </c>
    </row>
    <row r="15" customFormat="false" ht="12.75" hidden="false" customHeight="false" outlineLevel="0" collapsed="false">
      <c r="A15" s="0" t="s">
        <v>28</v>
      </c>
      <c r="C15" s="4" t="n">
        <f aca="false">C14+C13+C12+C11</f>
        <v>321</v>
      </c>
      <c r="D15" s="4" t="n">
        <f aca="false">D14+D13+D12+D11</f>
        <v>58</v>
      </c>
      <c r="E15" s="4" t="n">
        <f aca="false">E14+E13+E12+E11</f>
        <v>63</v>
      </c>
      <c r="F15" s="4" t="n">
        <f aca="false">F14+F13+F12+F11</f>
        <v>61</v>
      </c>
      <c r="G15" s="4" t="n">
        <f aca="false">G14+G13+G12+G11</f>
        <v>64</v>
      </c>
      <c r="H15" s="4" t="n">
        <f aca="false">H14+H13+H12+H11</f>
        <v>75</v>
      </c>
      <c r="L15" s="4" t="n">
        <f aca="false">M15+N15+O15+P15+Q15</f>
        <v>0.0293</v>
      </c>
      <c r="M15" s="0" t="n">
        <f aca="false">M11+M12+M13+M14</f>
        <v>0.0042</v>
      </c>
      <c r="N15" s="0" t="n">
        <f aca="false">N11+N12+N13+N14</f>
        <v>0.0061</v>
      </c>
      <c r="O15" s="0" t="n">
        <f aca="false">O11+O12+O13+O14</f>
        <v>0.0055</v>
      </c>
      <c r="P15" s="0" t="n">
        <f aca="false">P11+P12+P13+P14</f>
        <v>0.0065</v>
      </c>
      <c r="Q15" s="0" t="n">
        <f aca="false">Q11+Q12+Q13+Q14</f>
        <v>0.007</v>
      </c>
    </row>
    <row r="16" s="4" customFormat="true" ht="76.5" hidden="false" customHeight="true" outlineLevel="0" collapsed="false">
      <c r="A16" s="4" t="s">
        <v>29</v>
      </c>
      <c r="C16" s="4" t="n">
        <f aca="false">D16+E16+F16+G16+H16</f>
        <v>4</v>
      </c>
      <c r="E16" s="4" t="n">
        <v>1</v>
      </c>
      <c r="F16" s="4" t="n">
        <v>1</v>
      </c>
      <c r="G16" s="4" t="n">
        <v>1</v>
      </c>
      <c r="H16" s="4" t="n">
        <v>1</v>
      </c>
      <c r="I16" s="4" t="s">
        <v>30</v>
      </c>
      <c r="J16" s="4" t="s">
        <v>18</v>
      </c>
      <c r="K16" s="4" t="s">
        <v>19</v>
      </c>
      <c r="L16" s="4" t="n">
        <f aca="false">M16+N16+O16+P16+Q16</f>
        <v>0.0157</v>
      </c>
      <c r="N16" s="4" t="n">
        <v>0.0034</v>
      </c>
      <c r="O16" s="4" t="n">
        <v>0.0037</v>
      </c>
      <c r="P16" s="4" t="n">
        <v>0.0041</v>
      </c>
      <c r="Q16" s="4" t="n">
        <v>0.0045</v>
      </c>
    </row>
    <row r="17" s="4" customFormat="true" ht="79.5" hidden="false" customHeight="true" outlineLevel="0" collapsed="false">
      <c r="C17" s="4" t="n">
        <f aca="false">D17+E17+F17+G17+H17</f>
        <v>0</v>
      </c>
      <c r="I17" s="4" t="s">
        <v>31</v>
      </c>
      <c r="J17" s="4" t="s">
        <v>18</v>
      </c>
      <c r="K17" s="4" t="s">
        <v>19</v>
      </c>
      <c r="L17" s="4" t="n">
        <f aca="false">M17+N17+O17+P17+Q17</f>
        <v>0.0175</v>
      </c>
      <c r="M17" s="4" t="n">
        <v>0.0025</v>
      </c>
      <c r="N17" s="4" t="n">
        <v>0.003</v>
      </c>
      <c r="O17" s="4" t="n">
        <v>0.0035</v>
      </c>
      <c r="P17" s="4" t="n">
        <v>0.004</v>
      </c>
      <c r="Q17" s="4" t="n">
        <v>0.0045</v>
      </c>
    </row>
    <row r="18" customFormat="false" ht="12.75" hidden="false" customHeight="false" outlineLevel="0" collapsed="false">
      <c r="A18" s="0" t="s">
        <v>32</v>
      </c>
      <c r="C18" s="4" t="n">
        <f aca="false">C17+C16</f>
        <v>4</v>
      </c>
      <c r="D18" s="4" t="n">
        <f aca="false">D17+D16</f>
        <v>0</v>
      </c>
      <c r="E18" s="4" t="n">
        <f aca="false">E17+E16</f>
        <v>1</v>
      </c>
      <c r="F18" s="4" t="n">
        <f aca="false">F17+F16</f>
        <v>1</v>
      </c>
      <c r="G18" s="4" t="n">
        <f aca="false">G17+G16</f>
        <v>1</v>
      </c>
      <c r="H18" s="4" t="n">
        <f aca="false">H17+H16</f>
        <v>1</v>
      </c>
      <c r="J18" s="4"/>
      <c r="K18" s="4"/>
      <c r="L18" s="4" t="n">
        <f aca="false">M18+N18+O18+P18+Q18</f>
        <v>0.0332</v>
      </c>
      <c r="M18" s="0" t="n">
        <f aca="false">M16+M17</f>
        <v>0.0025</v>
      </c>
      <c r="N18" s="0" t="n">
        <f aca="false">N16+N17</f>
        <v>0.0064</v>
      </c>
      <c r="O18" s="0" t="n">
        <f aca="false">O16+O17</f>
        <v>0.0072</v>
      </c>
      <c r="P18" s="0" t="n">
        <f aca="false">P16+P17</f>
        <v>0.0081</v>
      </c>
      <c r="Q18" s="0" t="n">
        <f aca="false">Q16+Q17</f>
        <v>0.009</v>
      </c>
    </row>
    <row r="19" s="4" customFormat="true" ht="222" hidden="false" customHeight="true" outlineLevel="0" collapsed="false">
      <c r="A19" s="4" t="s">
        <v>33</v>
      </c>
      <c r="C19" s="4" t="n">
        <f aca="false">D19+E19+F19+G19+H19</f>
        <v>10</v>
      </c>
      <c r="D19" s="4" t="n">
        <v>2</v>
      </c>
      <c r="E19" s="4" t="n">
        <v>2</v>
      </c>
      <c r="F19" s="4" t="n">
        <v>2</v>
      </c>
      <c r="G19" s="4" t="n">
        <v>2</v>
      </c>
      <c r="H19" s="4" t="n">
        <v>2</v>
      </c>
      <c r="I19" s="4" t="s">
        <v>37</v>
      </c>
      <c r="J19" s="4" t="s">
        <v>18</v>
      </c>
      <c r="K19" s="4" t="s">
        <v>19</v>
      </c>
      <c r="L19" s="4" t="n">
        <f aca="false">M19+N19+O19+P19+Q19</f>
        <v>0</v>
      </c>
    </row>
    <row r="20" customFormat="false" ht="12.75" hidden="false" customHeight="false" outlineLevel="0" collapsed="false">
      <c r="A20" s="4" t="s">
        <v>35</v>
      </c>
      <c r="C20" s="0" t="n">
        <f aca="false">C19</f>
        <v>10</v>
      </c>
      <c r="D20" s="0" t="n">
        <f aca="false">D19</f>
        <v>2</v>
      </c>
      <c r="E20" s="0" t="n">
        <f aca="false">E19</f>
        <v>2</v>
      </c>
      <c r="F20" s="0" t="n">
        <f aca="false">F19</f>
        <v>2</v>
      </c>
      <c r="G20" s="0" t="n">
        <f aca="false">G19</f>
        <v>2</v>
      </c>
      <c r="H20" s="0" t="n">
        <f aca="false">H19</f>
        <v>2</v>
      </c>
      <c r="L20" s="4" t="n">
        <f aca="false">M20+N20+O20+P20+Q20</f>
        <v>0</v>
      </c>
      <c r="M20" s="0" t="n">
        <f aca="false">M19</f>
        <v>0</v>
      </c>
      <c r="N20" s="0" t="n">
        <f aca="false">N19</f>
        <v>0</v>
      </c>
      <c r="O20" s="0" t="n">
        <f aca="false">O19</f>
        <v>0</v>
      </c>
      <c r="P20" s="0" t="n">
        <f aca="false">P19</f>
        <v>0</v>
      </c>
      <c r="Q20" s="0" t="n">
        <f aca="false">Q19</f>
        <v>0</v>
      </c>
    </row>
    <row r="21" customFormat="false" ht="12.75" hidden="false" customHeight="false" outlineLevel="0" collapsed="false">
      <c r="A21" s="4" t="s">
        <v>36</v>
      </c>
      <c r="C21" s="0" t="n">
        <f aca="false">C20+C18+C10++C15</f>
        <v>419</v>
      </c>
      <c r="D21" s="0" t="n">
        <f aca="false">D20+D18+D10++D15</f>
        <v>76</v>
      </c>
      <c r="E21" s="0" t="n">
        <f aca="false">E20+E18+E10++E15</f>
        <v>82</v>
      </c>
      <c r="F21" s="0" t="n">
        <f aca="false">F20+F18+F10++F15</f>
        <v>80</v>
      </c>
      <c r="G21" s="0" t="n">
        <f aca="false">G20+G18+G10++G15</f>
        <v>83</v>
      </c>
      <c r="H21" s="0" t="n">
        <f aca="false">H20+H18+H10++H15</f>
        <v>98</v>
      </c>
      <c r="L21" s="4" t="n">
        <f aca="false">M21+N21+O21+P21+Q21</f>
        <v>0.0826</v>
      </c>
      <c r="M21" s="0" t="n">
        <f aca="false">M20+M18+M15+M10</f>
        <v>0.0098</v>
      </c>
      <c r="N21" s="0" t="n">
        <f aca="false">N20+N18+N15+N10</f>
        <v>0.016</v>
      </c>
      <c r="O21" s="0" t="n">
        <f aca="false">O20+O18+O15+O10</f>
        <v>0.0167</v>
      </c>
      <c r="P21" s="0" t="n">
        <f aca="false">P20+P18+P15+P10</f>
        <v>0.0191</v>
      </c>
      <c r="Q21" s="0" t="n">
        <f aca="false">Q20+Q18+Q15+Q10</f>
        <v>0.021</v>
      </c>
    </row>
  </sheetData>
  <mergeCells count="16">
    <mergeCell ref="A5:A7"/>
    <mergeCell ref="B5:B7"/>
    <mergeCell ref="C5:H5"/>
    <mergeCell ref="I5:I7"/>
    <mergeCell ref="J5:J7"/>
    <mergeCell ref="K5:K7"/>
    <mergeCell ref="L5:L7"/>
    <mergeCell ref="M5:Q5"/>
    <mergeCell ref="C6:C7"/>
    <mergeCell ref="D6:H6"/>
    <mergeCell ref="M6:M7"/>
    <mergeCell ref="N6:N7"/>
    <mergeCell ref="O6:O7"/>
    <mergeCell ref="P6:P7"/>
    <mergeCell ref="Q6:Q7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5:Q21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pane xSplit="0" ySplit="4" topLeftCell="BM8" activePane="bottomLeft" state="frozen"/>
      <selection pane="topLeft" activeCell="A4" activeCellId="0" sqref="A4"/>
      <selection pane="bottom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5.7"/>
    <col collapsed="false" customWidth="true" hidden="false" outlineLevel="0" max="3" min="3" style="0" width="7.85"/>
    <col collapsed="false" customWidth="true" hidden="false" outlineLevel="0" max="6" min="4" style="0" width="6.41"/>
    <col collapsed="false" customWidth="true" hidden="false" outlineLevel="0" max="7" min="7" style="0" width="7.56"/>
    <col collapsed="false" customWidth="true" hidden="false" outlineLevel="0" max="8" min="8" style="0" width="7.85"/>
    <col collapsed="false" customWidth="true" hidden="false" outlineLevel="0" max="9" min="9" style="0" width="23.99"/>
    <col collapsed="false" customWidth="true" hidden="false" outlineLevel="0" max="10" min="10" style="0" width="24.99"/>
    <col collapsed="false" customWidth="true" hidden="false" outlineLevel="0" max="11" min="11" style="0" width="10.41"/>
    <col collapsed="false" customWidth="true" hidden="false" outlineLevel="0" max="12" min="12" style="0" width="21.84"/>
    <col collapsed="false" customWidth="true" hidden="false" outlineLevel="0" max="13" min="13" style="0" width="8.14"/>
    <col collapsed="false" customWidth="true" hidden="false" outlineLevel="0" max="14" min="14" style="0" width="8.28"/>
    <col collapsed="false" customWidth="true" hidden="false" outlineLevel="0" max="15" min="15" style="0" width="7.56"/>
    <col collapsed="false" customWidth="true" hidden="false" outlineLevel="0" max="17" min="16" style="0" width="6.99"/>
  </cols>
  <sheetData>
    <row r="5" customFormat="false" ht="15.75" hidden="false" customHeight="true" outlineLevel="0" collapsed="false">
      <c r="A5" s="1" t="s">
        <v>0</v>
      </c>
      <c r="B5" s="2" t="s">
        <v>1</v>
      </c>
      <c r="C5" s="2" t="s">
        <v>2</v>
      </c>
      <c r="D5" s="2"/>
      <c r="E5" s="2"/>
      <c r="F5" s="2"/>
      <c r="G5" s="2"/>
      <c r="H5" s="2"/>
      <c r="I5" s="2" t="s">
        <v>3</v>
      </c>
      <c r="J5" s="2" t="s">
        <v>4</v>
      </c>
      <c r="K5" s="2" t="s">
        <v>5</v>
      </c>
      <c r="L5" s="2" t="s">
        <v>6</v>
      </c>
      <c r="M5" s="2" t="s">
        <v>7</v>
      </c>
      <c r="N5" s="2"/>
      <c r="O5" s="2"/>
      <c r="P5" s="2"/>
      <c r="Q5" s="2"/>
    </row>
    <row r="6" customFormat="false" ht="15.75" hidden="false" customHeight="true" outlineLevel="0" collapsed="false">
      <c r="A6" s="1"/>
      <c r="B6" s="2"/>
      <c r="C6" s="2" t="s">
        <v>8</v>
      </c>
      <c r="D6" s="2" t="s">
        <v>9</v>
      </c>
      <c r="E6" s="2"/>
      <c r="F6" s="2"/>
      <c r="G6" s="2"/>
      <c r="H6" s="2"/>
      <c r="I6" s="2"/>
      <c r="J6" s="2"/>
      <c r="K6" s="2"/>
      <c r="L6" s="2"/>
      <c r="M6" s="2" t="s">
        <v>10</v>
      </c>
      <c r="N6" s="2" t="s">
        <v>11</v>
      </c>
      <c r="O6" s="2" t="s">
        <v>12</v>
      </c>
      <c r="P6" s="2" t="s">
        <v>13</v>
      </c>
      <c r="Q6" s="2" t="s">
        <v>14</v>
      </c>
    </row>
    <row r="7" customFormat="false" ht="42.75" hidden="false" customHeight="true" outlineLevel="0" collapsed="false">
      <c r="A7" s="1"/>
      <c r="B7" s="2"/>
      <c r="C7" s="2"/>
      <c r="D7" s="2" t="s">
        <v>10</v>
      </c>
      <c r="E7" s="2" t="s">
        <v>11</v>
      </c>
      <c r="F7" s="2" t="s">
        <v>12</v>
      </c>
      <c r="G7" s="2" t="s">
        <v>13</v>
      </c>
      <c r="H7" s="2" t="s">
        <v>14</v>
      </c>
      <c r="I7" s="2"/>
      <c r="J7" s="2"/>
      <c r="K7" s="2"/>
      <c r="L7" s="2"/>
      <c r="M7" s="2"/>
      <c r="N7" s="2"/>
      <c r="O7" s="2"/>
      <c r="P7" s="2"/>
      <c r="Q7" s="2"/>
    </row>
    <row r="8" s="4" customFormat="true" ht="77.25" hidden="false" customHeight="true" outlineLevel="0" collapsed="false">
      <c r="A8" s="3" t="s">
        <v>15</v>
      </c>
      <c r="B8" s="4" t="s">
        <v>16</v>
      </c>
      <c r="C8" s="4" t="n">
        <f aca="false">D8+E8+F8+G8+H8</f>
        <v>105</v>
      </c>
      <c r="D8" s="4" t="n">
        <v>21</v>
      </c>
      <c r="E8" s="4" t="n">
        <v>21</v>
      </c>
      <c r="F8" s="4" t="n">
        <v>21</v>
      </c>
      <c r="G8" s="4" t="n">
        <v>21</v>
      </c>
      <c r="H8" s="4" t="n">
        <v>21</v>
      </c>
      <c r="I8" s="4" t="s">
        <v>17</v>
      </c>
      <c r="J8" s="4" t="s">
        <v>18</v>
      </c>
      <c r="K8" s="4" t="s">
        <v>19</v>
      </c>
      <c r="L8" s="4" t="n">
        <f aca="false">M8+N8+O8+P8+Q8</f>
        <v>0.016</v>
      </c>
      <c r="M8" s="4" t="n">
        <v>0.002</v>
      </c>
      <c r="N8" s="4" t="n">
        <v>0.003</v>
      </c>
      <c r="O8" s="4" t="n">
        <v>0.003</v>
      </c>
      <c r="P8" s="4" t="n">
        <v>0.004</v>
      </c>
      <c r="Q8" s="4" t="n">
        <v>0.004</v>
      </c>
    </row>
    <row r="9" s="4" customFormat="true" ht="104.25" hidden="false" customHeight="true" outlineLevel="0" collapsed="false">
      <c r="A9" s="3"/>
      <c r="C9" s="4" t="n">
        <f aca="false">D9+E9+F9+G9+H9</f>
        <v>29</v>
      </c>
      <c r="D9" s="4" t="n">
        <v>5</v>
      </c>
      <c r="E9" s="4" t="n">
        <v>6</v>
      </c>
      <c r="F9" s="4" t="n">
        <v>6</v>
      </c>
      <c r="G9" s="4" t="n">
        <v>6</v>
      </c>
      <c r="H9" s="4" t="n">
        <v>6</v>
      </c>
      <c r="I9" s="4" t="s">
        <v>20</v>
      </c>
      <c r="J9" s="4" t="s">
        <v>18</v>
      </c>
      <c r="K9" s="4" t="s">
        <v>19</v>
      </c>
      <c r="L9" s="4" t="n">
        <f aca="false">M9+N9+O9+P9+Q9</f>
        <v>0.0065</v>
      </c>
      <c r="M9" s="4" t="n">
        <v>0.0005</v>
      </c>
      <c r="N9" s="4" t="n">
        <v>0.001</v>
      </c>
      <c r="O9" s="4" t="n">
        <v>0.001</v>
      </c>
      <c r="P9" s="4" t="n">
        <v>0.002</v>
      </c>
      <c r="Q9" s="4" t="n">
        <v>0.002</v>
      </c>
    </row>
    <row r="10" customFormat="false" ht="12.75" hidden="false" customHeight="false" outlineLevel="0" collapsed="false">
      <c r="A10" s="0" t="s">
        <v>21</v>
      </c>
      <c r="C10" s="0" t="n">
        <f aca="false">C9+C8</f>
        <v>134</v>
      </c>
      <c r="D10" s="0" t="n">
        <f aca="false">D9+D8</f>
        <v>26</v>
      </c>
      <c r="E10" s="0" t="n">
        <f aca="false">E9+E8</f>
        <v>27</v>
      </c>
      <c r="F10" s="0" t="n">
        <f aca="false">F9+F8</f>
        <v>27</v>
      </c>
      <c r="G10" s="0" t="n">
        <f aca="false">G9+G8</f>
        <v>27</v>
      </c>
      <c r="H10" s="0" t="n">
        <f aca="false">H9+H8</f>
        <v>27</v>
      </c>
      <c r="L10" s="0" t="n">
        <f aca="false">M10+N10+O10+P10+Q10</f>
        <v>0.0225</v>
      </c>
      <c r="M10" s="0" t="n">
        <f aca="false">M8+M9</f>
        <v>0.0025</v>
      </c>
      <c r="N10" s="0" t="n">
        <f aca="false">N8+N9</f>
        <v>0.004</v>
      </c>
      <c r="O10" s="0" t="n">
        <f aca="false">O8+O9</f>
        <v>0.004</v>
      </c>
      <c r="P10" s="0" t="n">
        <f aca="false">P8+P9</f>
        <v>0.006</v>
      </c>
      <c r="Q10" s="0" t="n">
        <f aca="false">Q8+Q9</f>
        <v>0.006</v>
      </c>
    </row>
    <row r="11" s="4" customFormat="true" ht="51" hidden="false" customHeight="false" outlineLevel="0" collapsed="false">
      <c r="A11" s="4" t="s">
        <v>22</v>
      </c>
      <c r="B11" s="4" t="s">
        <v>23</v>
      </c>
      <c r="C11" s="4" t="n">
        <f aca="false">D11+E11+F11+G11+H11</f>
        <v>325</v>
      </c>
      <c r="D11" s="4" t="n">
        <v>65</v>
      </c>
      <c r="E11" s="4" t="n">
        <v>65</v>
      </c>
      <c r="F11" s="4" t="n">
        <v>65</v>
      </c>
      <c r="G11" s="4" t="n">
        <v>65</v>
      </c>
      <c r="H11" s="4" t="n">
        <v>65</v>
      </c>
      <c r="I11" s="4" t="s">
        <v>24</v>
      </c>
      <c r="J11" s="4" t="s">
        <v>18</v>
      </c>
      <c r="K11" s="4" t="s">
        <v>19</v>
      </c>
      <c r="L11" s="4" t="n">
        <f aca="false">M11+N11+O11+P11+Q11</f>
        <v>0.01</v>
      </c>
      <c r="M11" s="4" t="n">
        <v>0.002</v>
      </c>
      <c r="N11" s="4" t="n">
        <v>0.002</v>
      </c>
      <c r="O11" s="4" t="n">
        <v>0.002</v>
      </c>
      <c r="P11" s="4" t="n">
        <v>0.002</v>
      </c>
      <c r="Q11" s="4" t="n">
        <v>0.002</v>
      </c>
    </row>
    <row r="12" customFormat="false" ht="89.25" hidden="false" customHeight="false" outlineLevel="0" collapsed="false">
      <c r="C12" s="4" t="n">
        <f aca="false">D12+E12+F12+G12+H12</f>
        <v>0</v>
      </c>
      <c r="I12" s="4" t="s">
        <v>25</v>
      </c>
      <c r="J12" s="4" t="s">
        <v>18</v>
      </c>
      <c r="K12" s="4" t="s">
        <v>19</v>
      </c>
      <c r="L12" s="4" t="n">
        <f aca="false">M12+N12+O12+P12+Q12</f>
        <v>0</v>
      </c>
    </row>
    <row r="13" customFormat="false" ht="116.25" hidden="false" customHeight="true" outlineLevel="0" collapsed="false">
      <c r="C13" s="4" t="n">
        <f aca="false">D13+E13+F13+G13+H13</f>
        <v>0</v>
      </c>
      <c r="I13" s="4" t="s">
        <v>26</v>
      </c>
      <c r="J13" s="4" t="s">
        <v>18</v>
      </c>
      <c r="K13" s="4" t="s">
        <v>19</v>
      </c>
      <c r="L13" s="4" t="n">
        <f aca="false">M13+N13+O13+P13+Q13</f>
        <v>0</v>
      </c>
    </row>
    <row r="14" customFormat="false" ht="105" hidden="false" customHeight="true" outlineLevel="0" collapsed="false">
      <c r="C14" s="4" t="n">
        <f aca="false">D14+E14+F14+G14+H14</f>
        <v>0</v>
      </c>
      <c r="I14" s="4" t="s">
        <v>27</v>
      </c>
      <c r="J14" s="4" t="s">
        <v>18</v>
      </c>
      <c r="K14" s="4" t="s">
        <v>19</v>
      </c>
      <c r="L14" s="4" t="n">
        <f aca="false">M14+N14+O14+P14+Q14</f>
        <v>0</v>
      </c>
    </row>
    <row r="15" customFormat="false" ht="12.75" hidden="false" customHeight="false" outlineLevel="0" collapsed="false">
      <c r="A15" s="0" t="s">
        <v>28</v>
      </c>
      <c r="C15" s="0" t="n">
        <f aca="false">C11+C12+C13+C14</f>
        <v>325</v>
      </c>
      <c r="D15" s="0" t="n">
        <f aca="false">D11+D12+D13+D14</f>
        <v>65</v>
      </c>
      <c r="E15" s="0" t="n">
        <f aca="false">E11+E12+E13+E14</f>
        <v>65</v>
      </c>
      <c r="F15" s="0" t="n">
        <f aca="false">F11+F12+F13+F14</f>
        <v>65</v>
      </c>
      <c r="G15" s="0" t="n">
        <f aca="false">G11+G12+G13+G14</f>
        <v>65</v>
      </c>
      <c r="H15" s="0" t="n">
        <f aca="false">H11+H12+H13+H14</f>
        <v>65</v>
      </c>
      <c r="L15" s="4" t="n">
        <f aca="false">M15+N15+O15+P15+Q15</f>
        <v>0.01</v>
      </c>
      <c r="M15" s="0" t="n">
        <f aca="false">M11+M12+M13+M14</f>
        <v>0.002</v>
      </c>
      <c r="N15" s="0" t="n">
        <f aca="false">N11+N12+N13+N14</f>
        <v>0.002</v>
      </c>
      <c r="O15" s="0" t="n">
        <f aca="false">O11+O12+O13+O14</f>
        <v>0.002</v>
      </c>
      <c r="P15" s="0" t="n">
        <f aca="false">P11+P12+P13+P14</f>
        <v>0.002</v>
      </c>
      <c r="Q15" s="0" t="n">
        <f aca="false">Q11+Q12+Q13+Q14</f>
        <v>0.002</v>
      </c>
    </row>
    <row r="16" s="4" customFormat="true" ht="76.5" hidden="false" customHeight="true" outlineLevel="0" collapsed="false">
      <c r="A16" s="4" t="s">
        <v>29</v>
      </c>
      <c r="C16" s="4" t="n">
        <f aca="false">D16+E16+F16+G16+H16</f>
        <v>31</v>
      </c>
      <c r="D16" s="4" t="n">
        <v>7</v>
      </c>
      <c r="E16" s="4" t="n">
        <v>6</v>
      </c>
      <c r="F16" s="4" t="n">
        <v>6</v>
      </c>
      <c r="G16" s="4" t="n">
        <v>6</v>
      </c>
      <c r="H16" s="4" t="n">
        <v>6</v>
      </c>
      <c r="I16" s="4" t="s">
        <v>30</v>
      </c>
      <c r="J16" s="4" t="s">
        <v>18</v>
      </c>
      <c r="K16" s="4" t="s">
        <v>19</v>
      </c>
      <c r="L16" s="4" t="n">
        <f aca="false">M16+N16+O16+P16+Q16</f>
        <v>0.0045</v>
      </c>
      <c r="M16" s="4" t="n">
        <v>0.0005</v>
      </c>
      <c r="N16" s="4" t="n">
        <v>0.001</v>
      </c>
      <c r="O16" s="4" t="n">
        <v>0.001</v>
      </c>
      <c r="P16" s="4" t="n">
        <v>0.001</v>
      </c>
      <c r="Q16" s="4" t="n">
        <v>0.001</v>
      </c>
    </row>
    <row r="17" s="4" customFormat="true" ht="87.75" hidden="false" customHeight="true" outlineLevel="0" collapsed="false">
      <c r="C17" s="4" t="n">
        <f aca="false">D17+E17+F17+G17+H17</f>
        <v>75</v>
      </c>
      <c r="D17" s="4" t="n">
        <v>15</v>
      </c>
      <c r="E17" s="4" t="n">
        <v>15</v>
      </c>
      <c r="F17" s="4" t="n">
        <v>15</v>
      </c>
      <c r="G17" s="4" t="n">
        <v>15</v>
      </c>
      <c r="H17" s="4" t="n">
        <v>15</v>
      </c>
      <c r="I17" s="4" t="n">
        <v>5</v>
      </c>
      <c r="J17" s="4" t="s">
        <v>18</v>
      </c>
      <c r="K17" s="4" t="s">
        <v>19</v>
      </c>
      <c r="L17" s="4" t="n">
        <f aca="false">M17+N17+O17+P17+Q17</f>
        <v>0.005</v>
      </c>
      <c r="M17" s="4" t="n">
        <v>0.001</v>
      </c>
      <c r="N17" s="4" t="n">
        <v>0.001</v>
      </c>
      <c r="O17" s="4" t="n">
        <v>0.001</v>
      </c>
      <c r="P17" s="4" t="n">
        <v>0.001</v>
      </c>
      <c r="Q17" s="4" t="n">
        <v>0.001</v>
      </c>
    </row>
    <row r="18" customFormat="false" ht="12.75" hidden="false" customHeight="false" outlineLevel="0" collapsed="false">
      <c r="A18" s="0" t="s">
        <v>32</v>
      </c>
      <c r="C18" s="4" t="n">
        <f aca="false">C17+C16</f>
        <v>106</v>
      </c>
      <c r="D18" s="4" t="n">
        <f aca="false">D17+D16</f>
        <v>22</v>
      </c>
      <c r="E18" s="4" t="n">
        <f aca="false">E17+E16</f>
        <v>21</v>
      </c>
      <c r="F18" s="4" t="n">
        <f aca="false">F17+F16</f>
        <v>21</v>
      </c>
      <c r="G18" s="4" t="n">
        <f aca="false">G17+G16</f>
        <v>21</v>
      </c>
      <c r="H18" s="4" t="n">
        <f aca="false">H17+H16</f>
        <v>21</v>
      </c>
      <c r="J18" s="4"/>
      <c r="K18" s="4"/>
      <c r="L18" s="4" t="n">
        <f aca="false">M18+N18+O18+P18+Q18</f>
        <v>0.0095</v>
      </c>
      <c r="M18" s="0" t="n">
        <f aca="false">M16+M17</f>
        <v>0.0015</v>
      </c>
      <c r="N18" s="0" t="n">
        <f aca="false">N16+N17</f>
        <v>0.002</v>
      </c>
      <c r="O18" s="0" t="n">
        <f aca="false">O16+O17</f>
        <v>0.002</v>
      </c>
      <c r="P18" s="0" t="n">
        <f aca="false">P16+P17</f>
        <v>0.002</v>
      </c>
      <c r="Q18" s="0" t="n">
        <f aca="false">Q16+Q17</f>
        <v>0.002</v>
      </c>
    </row>
    <row r="19" s="4" customFormat="true" ht="222" hidden="false" customHeight="true" outlineLevel="0" collapsed="false">
      <c r="A19" s="4" t="s">
        <v>33</v>
      </c>
      <c r="C19" s="4" t="n">
        <f aca="false">D19+E19+F19+G19+H19</f>
        <v>125</v>
      </c>
      <c r="D19" s="4" t="n">
        <v>25</v>
      </c>
      <c r="E19" s="4" t="n">
        <v>25</v>
      </c>
      <c r="F19" s="4" t="n">
        <v>25</v>
      </c>
      <c r="G19" s="4" t="n">
        <v>25</v>
      </c>
      <c r="H19" s="4" t="n">
        <v>25</v>
      </c>
      <c r="I19" s="4" t="s">
        <v>37</v>
      </c>
      <c r="J19" s="4" t="s">
        <v>18</v>
      </c>
      <c r="K19" s="4" t="s">
        <v>19</v>
      </c>
      <c r="L19" s="4" t="n">
        <f aca="false">M19+N19+O19+P19+Q19</f>
        <v>0.005</v>
      </c>
      <c r="M19" s="4" t="n">
        <v>0.001</v>
      </c>
      <c r="N19" s="4" t="n">
        <v>0.001</v>
      </c>
      <c r="O19" s="4" t="n">
        <v>0.001</v>
      </c>
      <c r="P19" s="4" t="n">
        <v>0.001</v>
      </c>
      <c r="Q19" s="4" t="n">
        <v>0.001</v>
      </c>
    </row>
    <row r="20" customFormat="false" ht="12.75" hidden="false" customHeight="false" outlineLevel="0" collapsed="false">
      <c r="A20" s="4" t="s">
        <v>35</v>
      </c>
      <c r="C20" s="0" t="n">
        <f aca="false">C19</f>
        <v>125</v>
      </c>
      <c r="D20" s="0" t="n">
        <f aca="false">D19</f>
        <v>25</v>
      </c>
      <c r="E20" s="0" t="n">
        <f aca="false">E19</f>
        <v>25</v>
      </c>
      <c r="F20" s="0" t="n">
        <f aca="false">F19</f>
        <v>25</v>
      </c>
      <c r="G20" s="0" t="n">
        <f aca="false">G19</f>
        <v>25</v>
      </c>
      <c r="H20" s="0" t="n">
        <f aca="false">H19</f>
        <v>25</v>
      </c>
      <c r="L20" s="4" t="n">
        <f aca="false">M20+N20+O20+P20+Q20</f>
        <v>0.005</v>
      </c>
      <c r="M20" s="0" t="n">
        <f aca="false">M19</f>
        <v>0.001</v>
      </c>
      <c r="N20" s="0" t="n">
        <f aca="false">N19</f>
        <v>0.001</v>
      </c>
      <c r="O20" s="0" t="n">
        <f aca="false">O19</f>
        <v>0.001</v>
      </c>
      <c r="P20" s="0" t="n">
        <f aca="false">P19</f>
        <v>0.001</v>
      </c>
      <c r="Q20" s="0" t="n">
        <f aca="false">Q19</f>
        <v>0.001</v>
      </c>
    </row>
    <row r="21" customFormat="false" ht="12.75" hidden="false" customHeight="false" outlineLevel="0" collapsed="false">
      <c r="A21" s="4" t="s">
        <v>36</v>
      </c>
      <c r="C21" s="0" t="n">
        <f aca="false">C20+C18+C15+C10</f>
        <v>690</v>
      </c>
      <c r="D21" s="0" t="n">
        <f aca="false">D20+D18+D15+D10</f>
        <v>138</v>
      </c>
      <c r="E21" s="0" t="n">
        <f aca="false">E20+E18+E15+E10</f>
        <v>138</v>
      </c>
      <c r="F21" s="0" t="n">
        <f aca="false">F20+F18+F15+F10</f>
        <v>138</v>
      </c>
      <c r="G21" s="0" t="n">
        <f aca="false">G20+G18+G15+G10</f>
        <v>138</v>
      </c>
      <c r="H21" s="0" t="n">
        <f aca="false">H20+H18+H15+H10</f>
        <v>138</v>
      </c>
      <c r="L21" s="4" t="n">
        <f aca="false">M21+N21+O21+P21+Q21</f>
        <v>0.047</v>
      </c>
      <c r="M21" s="0" t="n">
        <f aca="false">M20+M18+M15+M10</f>
        <v>0.007</v>
      </c>
      <c r="N21" s="0" t="n">
        <f aca="false">N20+N18+N15+N10</f>
        <v>0.009</v>
      </c>
      <c r="O21" s="0" t="n">
        <f aca="false">O20+O18+O15+O10</f>
        <v>0.009</v>
      </c>
      <c r="P21" s="0" t="n">
        <f aca="false">P20+P18+P15+P10</f>
        <v>0.011</v>
      </c>
      <c r="Q21" s="0" t="n">
        <f aca="false">Q20+Q18+Q15+Q10</f>
        <v>0.011</v>
      </c>
    </row>
  </sheetData>
  <mergeCells count="16">
    <mergeCell ref="A5:A7"/>
    <mergeCell ref="B5:B7"/>
    <mergeCell ref="C5:H5"/>
    <mergeCell ref="I5:I7"/>
    <mergeCell ref="J5:J7"/>
    <mergeCell ref="K5:K7"/>
    <mergeCell ref="L5:L7"/>
    <mergeCell ref="M5:Q5"/>
    <mergeCell ref="C6:C7"/>
    <mergeCell ref="D6:H6"/>
    <mergeCell ref="M6:M7"/>
    <mergeCell ref="N6:N7"/>
    <mergeCell ref="O6:O7"/>
    <mergeCell ref="P6:P7"/>
    <mergeCell ref="Q6:Q7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5:Q21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pane xSplit="0" ySplit="4" topLeftCell="BM8" activePane="bottomLeft" state="frozen"/>
      <selection pane="topLeft" activeCell="A4" activeCellId="0" sqref="A4"/>
      <selection pane="bottom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5.7"/>
    <col collapsed="false" customWidth="true" hidden="false" outlineLevel="0" max="3" min="3" style="0" width="7.85"/>
    <col collapsed="false" customWidth="true" hidden="false" outlineLevel="0" max="6" min="4" style="0" width="6.41"/>
    <col collapsed="false" customWidth="true" hidden="false" outlineLevel="0" max="7" min="7" style="0" width="7.56"/>
    <col collapsed="false" customWidth="true" hidden="false" outlineLevel="0" max="8" min="8" style="0" width="7.85"/>
    <col collapsed="false" customWidth="true" hidden="false" outlineLevel="0" max="9" min="9" style="0" width="23.99"/>
    <col collapsed="false" customWidth="true" hidden="false" outlineLevel="0" max="10" min="10" style="0" width="24.99"/>
    <col collapsed="false" customWidth="true" hidden="false" outlineLevel="0" max="11" min="11" style="0" width="10.41"/>
    <col collapsed="false" customWidth="true" hidden="false" outlineLevel="0" max="12" min="12" style="0" width="21.84"/>
    <col collapsed="false" customWidth="true" hidden="false" outlineLevel="0" max="17" min="13" style="0" width="6.56"/>
  </cols>
  <sheetData>
    <row r="5" customFormat="false" ht="15.75" hidden="false" customHeight="true" outlineLevel="0" collapsed="false">
      <c r="A5" s="1" t="s">
        <v>0</v>
      </c>
      <c r="B5" s="2" t="s">
        <v>1</v>
      </c>
      <c r="C5" s="2" t="s">
        <v>2</v>
      </c>
      <c r="D5" s="2"/>
      <c r="E5" s="2"/>
      <c r="F5" s="2"/>
      <c r="G5" s="2"/>
      <c r="H5" s="2"/>
      <c r="I5" s="2" t="s">
        <v>3</v>
      </c>
      <c r="J5" s="2" t="s">
        <v>4</v>
      </c>
      <c r="K5" s="2" t="s">
        <v>5</v>
      </c>
      <c r="L5" s="2" t="s">
        <v>6</v>
      </c>
      <c r="M5" s="2" t="s">
        <v>7</v>
      </c>
      <c r="N5" s="2"/>
      <c r="O5" s="2"/>
      <c r="P5" s="2"/>
      <c r="Q5" s="2"/>
    </row>
    <row r="6" customFormat="false" ht="15.75" hidden="false" customHeight="true" outlineLevel="0" collapsed="false">
      <c r="A6" s="1"/>
      <c r="B6" s="2"/>
      <c r="C6" s="2" t="s">
        <v>8</v>
      </c>
      <c r="D6" s="2" t="s">
        <v>9</v>
      </c>
      <c r="E6" s="2"/>
      <c r="F6" s="2"/>
      <c r="G6" s="2"/>
      <c r="H6" s="2"/>
      <c r="I6" s="2"/>
      <c r="J6" s="2"/>
      <c r="K6" s="2"/>
      <c r="L6" s="2"/>
      <c r="M6" s="2" t="s">
        <v>10</v>
      </c>
      <c r="N6" s="2" t="s">
        <v>11</v>
      </c>
      <c r="O6" s="2" t="s">
        <v>12</v>
      </c>
      <c r="P6" s="2" t="s">
        <v>13</v>
      </c>
      <c r="Q6" s="2" t="s">
        <v>14</v>
      </c>
    </row>
    <row r="7" customFormat="false" ht="42.75" hidden="false" customHeight="true" outlineLevel="0" collapsed="false">
      <c r="A7" s="1"/>
      <c r="B7" s="2"/>
      <c r="C7" s="2"/>
      <c r="D7" s="2" t="s">
        <v>10</v>
      </c>
      <c r="E7" s="2" t="s">
        <v>11</v>
      </c>
      <c r="F7" s="2" t="s">
        <v>12</v>
      </c>
      <c r="G7" s="2" t="s">
        <v>13</v>
      </c>
      <c r="H7" s="2" t="s">
        <v>14</v>
      </c>
      <c r="I7" s="2"/>
      <c r="J7" s="2"/>
      <c r="K7" s="2"/>
      <c r="L7" s="2"/>
      <c r="M7" s="2"/>
      <c r="N7" s="2"/>
      <c r="O7" s="2"/>
      <c r="P7" s="2"/>
      <c r="Q7" s="2"/>
    </row>
    <row r="8" s="4" customFormat="true" ht="77.25" hidden="false" customHeight="true" outlineLevel="0" collapsed="false">
      <c r="A8" s="3" t="s">
        <v>15</v>
      </c>
      <c r="B8" s="4" t="s">
        <v>16</v>
      </c>
      <c r="C8" s="4" t="n">
        <f aca="false">D8+E8+F8+G8+H8</f>
        <v>650</v>
      </c>
      <c r="D8" s="4" t="n">
        <v>130</v>
      </c>
      <c r="E8" s="4" t="n">
        <v>130</v>
      </c>
      <c r="F8" s="4" t="n">
        <v>130</v>
      </c>
      <c r="G8" s="4" t="n">
        <v>130</v>
      </c>
      <c r="H8" s="4" t="n">
        <v>130</v>
      </c>
      <c r="I8" s="4" t="s">
        <v>17</v>
      </c>
      <c r="J8" s="4" t="s">
        <v>18</v>
      </c>
      <c r="K8" s="4" t="s">
        <v>19</v>
      </c>
      <c r="L8" s="4" t="n">
        <f aca="false">M8+N8+O8+P8+Q8</f>
        <v>0.16</v>
      </c>
      <c r="M8" s="4" t="n">
        <v>0.032</v>
      </c>
      <c r="N8" s="4" t="n">
        <v>0.032</v>
      </c>
      <c r="O8" s="4" t="n">
        <v>0.032</v>
      </c>
      <c r="P8" s="4" t="n">
        <v>0.032</v>
      </c>
      <c r="Q8" s="4" t="n">
        <v>0.032</v>
      </c>
    </row>
    <row r="9" s="4" customFormat="true" ht="104.25" hidden="false" customHeight="true" outlineLevel="0" collapsed="false">
      <c r="A9" s="3"/>
      <c r="C9" s="4" t="n">
        <f aca="false">D9+E9+F9+G9+H9</f>
        <v>0</v>
      </c>
      <c r="I9" s="4" t="s">
        <v>20</v>
      </c>
      <c r="J9" s="4" t="s">
        <v>18</v>
      </c>
      <c r="K9" s="4" t="s">
        <v>19</v>
      </c>
      <c r="L9" s="4" t="n">
        <f aca="false">M9+N9+O9+P9+Q9</f>
        <v>0</v>
      </c>
    </row>
    <row r="10" customFormat="false" ht="12.75" hidden="false" customHeight="false" outlineLevel="0" collapsed="false">
      <c r="A10" s="0" t="s">
        <v>21</v>
      </c>
      <c r="C10" s="0" t="n">
        <f aca="false">C9+C8</f>
        <v>650</v>
      </c>
      <c r="D10" s="0" t="n">
        <f aca="false">D9+D8</f>
        <v>130</v>
      </c>
      <c r="E10" s="0" t="n">
        <f aca="false">E9+E8</f>
        <v>130</v>
      </c>
      <c r="F10" s="0" t="n">
        <f aca="false">F9+F8</f>
        <v>130</v>
      </c>
      <c r="G10" s="0" t="n">
        <f aca="false">G9+G8</f>
        <v>130</v>
      </c>
      <c r="H10" s="0" t="n">
        <f aca="false">H9+H8</f>
        <v>130</v>
      </c>
      <c r="L10" s="0" t="n">
        <f aca="false">M10+N10+O10+P10+Q10</f>
        <v>0.16</v>
      </c>
      <c r="M10" s="0" t="n">
        <f aca="false">M8+M9</f>
        <v>0.032</v>
      </c>
      <c r="N10" s="0" t="n">
        <f aca="false">N8+N9</f>
        <v>0.032</v>
      </c>
      <c r="O10" s="0" t="n">
        <f aca="false">O8+O9</f>
        <v>0.032</v>
      </c>
      <c r="P10" s="0" t="n">
        <f aca="false">P8+P9</f>
        <v>0.032</v>
      </c>
      <c r="Q10" s="0" t="n">
        <f aca="false">Q8+Q9</f>
        <v>0.032</v>
      </c>
    </row>
    <row r="11" s="4" customFormat="true" ht="51" hidden="false" customHeight="false" outlineLevel="0" collapsed="false">
      <c r="A11" s="4" t="s">
        <v>22</v>
      </c>
      <c r="B11" s="4" t="s">
        <v>23</v>
      </c>
      <c r="C11" s="4" t="n">
        <f aca="false">D11+E11+F11+G11+H11</f>
        <v>0</v>
      </c>
      <c r="I11" s="4" t="s">
        <v>24</v>
      </c>
      <c r="J11" s="4" t="s">
        <v>18</v>
      </c>
      <c r="K11" s="4" t="s">
        <v>19</v>
      </c>
      <c r="L11" s="4" t="n">
        <f aca="false">M11+N11+O11+P11+Q11</f>
        <v>0</v>
      </c>
    </row>
    <row r="12" customFormat="false" ht="89.25" hidden="false" customHeight="false" outlineLevel="0" collapsed="false">
      <c r="C12" s="4" t="n">
        <f aca="false">D12+E12+F12+G12+H12</f>
        <v>0</v>
      </c>
      <c r="I12" s="4" t="s">
        <v>25</v>
      </c>
      <c r="J12" s="4" t="s">
        <v>18</v>
      </c>
      <c r="K12" s="4" t="s">
        <v>19</v>
      </c>
      <c r="L12" s="4" t="n">
        <f aca="false">M12+N12+O12+P12+Q12</f>
        <v>0</v>
      </c>
    </row>
    <row r="13" customFormat="false" ht="116.25" hidden="false" customHeight="true" outlineLevel="0" collapsed="false">
      <c r="C13" s="4" t="n">
        <f aca="false">D13+E13+F13+G13+H13</f>
        <v>25</v>
      </c>
      <c r="D13" s="0" t="n">
        <v>5</v>
      </c>
      <c r="E13" s="0" t="n">
        <v>5</v>
      </c>
      <c r="F13" s="0" t="n">
        <v>5</v>
      </c>
      <c r="G13" s="0" t="n">
        <v>5</v>
      </c>
      <c r="H13" s="0" t="n">
        <v>5</v>
      </c>
      <c r="I13" s="4" t="s">
        <v>26</v>
      </c>
      <c r="J13" s="4" t="s">
        <v>18</v>
      </c>
      <c r="K13" s="4" t="s">
        <v>19</v>
      </c>
      <c r="L13" s="4" t="n">
        <f aca="false">M13+N13+O13+P13+Q13</f>
        <v>0.05</v>
      </c>
      <c r="M13" s="0" t="n">
        <v>0.01</v>
      </c>
      <c r="N13" s="0" t="n">
        <v>0.01</v>
      </c>
      <c r="O13" s="0" t="n">
        <v>0.01</v>
      </c>
      <c r="P13" s="0" t="n">
        <v>0.01</v>
      </c>
      <c r="Q13" s="0" t="n">
        <v>0.01</v>
      </c>
    </row>
    <row r="14" customFormat="false" ht="105" hidden="false" customHeight="true" outlineLevel="0" collapsed="false">
      <c r="C14" s="4" t="n">
        <f aca="false">D14+E14+F14+G14+H14</f>
        <v>0</v>
      </c>
      <c r="I14" s="4" t="s">
        <v>27</v>
      </c>
      <c r="J14" s="4" t="s">
        <v>18</v>
      </c>
      <c r="K14" s="4" t="s">
        <v>19</v>
      </c>
      <c r="L14" s="4" t="n">
        <f aca="false">M14+N14+O14+P14+Q14</f>
        <v>0</v>
      </c>
    </row>
    <row r="15" customFormat="false" ht="12.75" hidden="false" customHeight="false" outlineLevel="0" collapsed="false">
      <c r="A15" s="0" t="s">
        <v>28</v>
      </c>
      <c r="C15" s="4" t="n">
        <f aca="false">C14+C13+C12+C11</f>
        <v>25</v>
      </c>
      <c r="D15" s="4" t="n">
        <f aca="false">D14+D13+D12+D11</f>
        <v>5</v>
      </c>
      <c r="E15" s="4" t="n">
        <f aca="false">E14+E13+E12+E11</f>
        <v>5</v>
      </c>
      <c r="F15" s="4" t="n">
        <f aca="false">F14+F13+F12+F11</f>
        <v>5</v>
      </c>
      <c r="G15" s="4" t="n">
        <f aca="false">G14+G13+G12+G11</f>
        <v>5</v>
      </c>
      <c r="H15" s="4" t="n">
        <f aca="false">H14+H13+H12+H11</f>
        <v>5</v>
      </c>
      <c r="L15" s="4" t="n">
        <f aca="false">M15+N15+O15+P15+Q15</f>
        <v>0.05</v>
      </c>
      <c r="M15" s="0" t="n">
        <f aca="false">M11+M12+M13+M14</f>
        <v>0.01</v>
      </c>
      <c r="N15" s="0" t="n">
        <f aca="false">N11+N12+N13+N14</f>
        <v>0.01</v>
      </c>
      <c r="O15" s="0" t="n">
        <f aca="false">O11+O12+O13+O14</f>
        <v>0.01</v>
      </c>
      <c r="P15" s="0" t="n">
        <f aca="false">P11+P12+P13+P14</f>
        <v>0.01</v>
      </c>
      <c r="Q15" s="0" t="n">
        <f aca="false">Q11+Q12+Q13+Q14</f>
        <v>0.01</v>
      </c>
    </row>
    <row r="16" s="4" customFormat="true" ht="76.5" hidden="false" customHeight="true" outlineLevel="0" collapsed="false">
      <c r="A16" s="4" t="s">
        <v>29</v>
      </c>
      <c r="C16" s="4" t="n">
        <f aca="false">D16+E16+F16+G16+H16</f>
        <v>50</v>
      </c>
      <c r="D16" s="4" t="n">
        <v>10</v>
      </c>
      <c r="E16" s="4" t="n">
        <v>10</v>
      </c>
      <c r="F16" s="4" t="n">
        <v>10</v>
      </c>
      <c r="G16" s="4" t="n">
        <v>10</v>
      </c>
      <c r="H16" s="4" t="n">
        <v>10</v>
      </c>
      <c r="I16" s="4" t="s">
        <v>30</v>
      </c>
      <c r="J16" s="4" t="s">
        <v>18</v>
      </c>
      <c r="K16" s="4" t="s">
        <v>19</v>
      </c>
      <c r="L16" s="4" t="n">
        <f aca="false">M16+N16+O16+P16+Q16</f>
        <v>0.025</v>
      </c>
      <c r="M16" s="4" t="n">
        <v>0.005</v>
      </c>
      <c r="N16" s="4" t="n">
        <v>0.005</v>
      </c>
      <c r="O16" s="4" t="n">
        <v>0.005</v>
      </c>
      <c r="P16" s="4" t="n">
        <v>0.005</v>
      </c>
      <c r="Q16" s="4" t="n">
        <v>0.005</v>
      </c>
    </row>
    <row r="17" s="4" customFormat="true" ht="94.5" hidden="false" customHeight="true" outlineLevel="0" collapsed="false">
      <c r="C17" s="4" t="n">
        <f aca="false">D17+E17+F17+G17+H17</f>
        <v>35</v>
      </c>
      <c r="D17" s="4" t="n">
        <v>7</v>
      </c>
      <c r="E17" s="4" t="n">
        <v>7</v>
      </c>
      <c r="F17" s="4" t="n">
        <v>7</v>
      </c>
      <c r="G17" s="4" t="n">
        <v>7</v>
      </c>
      <c r="H17" s="4" t="n">
        <v>7</v>
      </c>
      <c r="I17" s="4" t="s">
        <v>31</v>
      </c>
      <c r="J17" s="4" t="s">
        <v>18</v>
      </c>
      <c r="K17" s="4" t="s">
        <v>19</v>
      </c>
      <c r="L17" s="4" t="n">
        <f aca="false">M17+N17+O17+P17+Q17</f>
        <v>0.175</v>
      </c>
      <c r="M17" s="4" t="n">
        <v>0.035</v>
      </c>
      <c r="N17" s="4" t="n">
        <v>0.035</v>
      </c>
      <c r="O17" s="4" t="n">
        <v>0.035</v>
      </c>
      <c r="P17" s="4" t="n">
        <v>0.035</v>
      </c>
      <c r="Q17" s="4" t="n">
        <v>0.035</v>
      </c>
    </row>
    <row r="18" customFormat="false" ht="12.75" hidden="false" customHeight="false" outlineLevel="0" collapsed="false">
      <c r="A18" s="0" t="s">
        <v>32</v>
      </c>
      <c r="C18" s="4" t="n">
        <f aca="false">C17+C16</f>
        <v>85</v>
      </c>
      <c r="D18" s="4" t="n">
        <f aca="false">D17+D16</f>
        <v>17</v>
      </c>
      <c r="E18" s="4" t="n">
        <f aca="false">E17+E16</f>
        <v>17</v>
      </c>
      <c r="F18" s="4" t="n">
        <f aca="false">F17+F16</f>
        <v>17</v>
      </c>
      <c r="G18" s="4" t="n">
        <f aca="false">G17+G16</f>
        <v>17</v>
      </c>
      <c r="J18" s="4"/>
      <c r="K18" s="4"/>
      <c r="L18" s="4" t="n">
        <f aca="false">M18+N18+O18+P18+Q18</f>
        <v>0.2</v>
      </c>
      <c r="M18" s="0" t="n">
        <f aca="false">M16+M17</f>
        <v>0.04</v>
      </c>
      <c r="N18" s="0" t="n">
        <f aca="false">N16+N17</f>
        <v>0.04</v>
      </c>
      <c r="O18" s="0" t="n">
        <f aca="false">O16+O17</f>
        <v>0.04</v>
      </c>
      <c r="P18" s="0" t="n">
        <f aca="false">P16+P17</f>
        <v>0.04</v>
      </c>
      <c r="Q18" s="0" t="n">
        <f aca="false">Q16+Q17</f>
        <v>0.04</v>
      </c>
    </row>
    <row r="19" s="4" customFormat="true" ht="222" hidden="false" customHeight="true" outlineLevel="0" collapsed="false">
      <c r="A19" s="4" t="s">
        <v>33</v>
      </c>
      <c r="C19" s="4" t="n">
        <f aca="false">D19+E19+F19+G19+H19</f>
        <v>10</v>
      </c>
      <c r="D19" s="4" t="n">
        <v>2</v>
      </c>
      <c r="E19" s="4" t="n">
        <v>2</v>
      </c>
      <c r="F19" s="4" t="n">
        <v>2</v>
      </c>
      <c r="G19" s="4" t="n">
        <v>2</v>
      </c>
      <c r="H19" s="4" t="n">
        <v>2</v>
      </c>
      <c r="I19" s="4" t="s">
        <v>37</v>
      </c>
      <c r="J19" s="4" t="s">
        <v>18</v>
      </c>
      <c r="K19" s="4" t="s">
        <v>19</v>
      </c>
      <c r="L19" s="4" t="n">
        <f aca="false">M19+N19+O19+P19+Q19</f>
        <v>0.05</v>
      </c>
      <c r="M19" s="4" t="n">
        <v>0.01</v>
      </c>
      <c r="N19" s="4" t="n">
        <v>0.01</v>
      </c>
      <c r="O19" s="4" t="n">
        <v>0.01</v>
      </c>
      <c r="P19" s="4" t="n">
        <v>0.01</v>
      </c>
      <c r="Q19" s="4" t="n">
        <v>0.01</v>
      </c>
    </row>
    <row r="20" customFormat="false" ht="12.75" hidden="false" customHeight="false" outlineLevel="0" collapsed="false">
      <c r="A20" s="4" t="s">
        <v>35</v>
      </c>
      <c r="C20" s="0" t="n">
        <f aca="false">C19</f>
        <v>10</v>
      </c>
      <c r="D20" s="0" t="n">
        <f aca="false">D19</f>
        <v>2</v>
      </c>
      <c r="E20" s="0" t="n">
        <f aca="false">E19</f>
        <v>2</v>
      </c>
      <c r="F20" s="0" t="n">
        <f aca="false">F19</f>
        <v>2</v>
      </c>
      <c r="G20" s="0" t="n">
        <f aca="false">G19</f>
        <v>2</v>
      </c>
      <c r="H20" s="0" t="n">
        <f aca="false">H19</f>
        <v>2</v>
      </c>
      <c r="L20" s="4" t="n">
        <f aca="false">M20+N20+O20+P20+Q20</f>
        <v>0.05</v>
      </c>
      <c r="M20" s="0" t="n">
        <f aca="false">M19</f>
        <v>0.01</v>
      </c>
      <c r="N20" s="0" t="n">
        <f aca="false">N19</f>
        <v>0.01</v>
      </c>
      <c r="O20" s="0" t="n">
        <f aca="false">O19</f>
        <v>0.01</v>
      </c>
      <c r="P20" s="0" t="n">
        <f aca="false">P19</f>
        <v>0.01</v>
      </c>
      <c r="Q20" s="0" t="n">
        <f aca="false">Q19</f>
        <v>0.01</v>
      </c>
    </row>
    <row r="21" customFormat="false" ht="12.75" hidden="false" customHeight="false" outlineLevel="0" collapsed="false">
      <c r="A21" s="4" t="s">
        <v>36</v>
      </c>
      <c r="C21" s="0" t="n">
        <f aca="false">C20+C18+C15+C10</f>
        <v>770</v>
      </c>
      <c r="D21" s="0" t="n">
        <f aca="false">D20+D18+D15+D10</f>
        <v>154</v>
      </c>
      <c r="E21" s="0" t="n">
        <f aca="false">E20+E18+E15+E10</f>
        <v>154</v>
      </c>
      <c r="F21" s="0" t="n">
        <f aca="false">F20+F18+F15+F10</f>
        <v>154</v>
      </c>
      <c r="G21" s="0" t="n">
        <f aca="false">G20+G18+G15+G10</f>
        <v>154</v>
      </c>
      <c r="H21" s="0" t="n">
        <f aca="false">H20+H18+H15+H10</f>
        <v>137</v>
      </c>
      <c r="L21" s="4" t="n">
        <f aca="false">M21+N21+O21+P21+Q21</f>
        <v>0.46</v>
      </c>
      <c r="M21" s="0" t="n">
        <f aca="false">M20+M18+M15+M10</f>
        <v>0.092</v>
      </c>
      <c r="N21" s="0" t="n">
        <f aca="false">N20+N18+N15+N10</f>
        <v>0.092</v>
      </c>
      <c r="O21" s="0" t="n">
        <f aca="false">O20+O18+O15+O10</f>
        <v>0.092</v>
      </c>
      <c r="P21" s="0" t="n">
        <f aca="false">P20+P18+P15+P10</f>
        <v>0.092</v>
      </c>
      <c r="Q21" s="0" t="n">
        <f aca="false">Q20+Q18+Q15+Q10</f>
        <v>0.092</v>
      </c>
    </row>
  </sheetData>
  <mergeCells count="16">
    <mergeCell ref="A5:A7"/>
    <mergeCell ref="B5:B7"/>
    <mergeCell ref="C5:H5"/>
    <mergeCell ref="I5:I7"/>
    <mergeCell ref="J5:J7"/>
    <mergeCell ref="K5:K7"/>
    <mergeCell ref="L5:L7"/>
    <mergeCell ref="M5:Q5"/>
    <mergeCell ref="C6:C7"/>
    <mergeCell ref="D6:H6"/>
    <mergeCell ref="M6:M7"/>
    <mergeCell ref="N6:N7"/>
    <mergeCell ref="O6:O7"/>
    <mergeCell ref="P6:P7"/>
    <mergeCell ref="Q6:Q7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5:Q21"/>
  <sheetViews>
    <sheetView showFormulas="false" showGridLines="true" showRowColHeaders="true" showZeros="true" rightToLeft="false" tabSelected="false" showOutlineSymbols="true" defaultGridColor="true" view="normal" topLeftCell="B4" colorId="64" zoomScale="65" zoomScaleNormal="65" zoomScalePageLayoutView="100" workbookViewId="0">
      <pane xSplit="0" ySplit="4" topLeftCell="BM8" activePane="bottomLeft" state="frozen"/>
      <selection pane="topLeft" activeCell="B4" activeCellId="0" sqref="B4"/>
      <selection pane="bottom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5.7"/>
    <col collapsed="false" customWidth="true" hidden="false" outlineLevel="0" max="3" min="3" style="0" width="7.85"/>
    <col collapsed="false" customWidth="true" hidden="false" outlineLevel="0" max="6" min="4" style="0" width="6.41"/>
    <col collapsed="false" customWidth="true" hidden="false" outlineLevel="0" max="7" min="7" style="0" width="7.56"/>
    <col collapsed="false" customWidth="true" hidden="false" outlineLevel="0" max="8" min="8" style="0" width="7.85"/>
    <col collapsed="false" customWidth="true" hidden="false" outlineLevel="0" max="9" min="9" style="0" width="23.99"/>
    <col collapsed="false" customWidth="true" hidden="false" outlineLevel="0" max="10" min="10" style="0" width="24.99"/>
    <col collapsed="false" customWidth="true" hidden="false" outlineLevel="0" max="11" min="11" style="0" width="10.41"/>
    <col collapsed="false" customWidth="true" hidden="false" outlineLevel="0" max="12" min="12" style="0" width="21.84"/>
    <col collapsed="false" customWidth="true" hidden="false" outlineLevel="0" max="14" min="14" style="0" width="7.7"/>
    <col collapsed="false" customWidth="true" hidden="false" outlineLevel="0" max="16" min="15" style="0" width="7.56"/>
    <col collapsed="false" customWidth="true" hidden="false" outlineLevel="0" max="17" min="17" style="0" width="7.7"/>
  </cols>
  <sheetData>
    <row r="5" customFormat="false" ht="15.75" hidden="false" customHeight="true" outlineLevel="0" collapsed="false">
      <c r="A5" s="1" t="s">
        <v>0</v>
      </c>
      <c r="B5" s="2" t="s">
        <v>1</v>
      </c>
      <c r="C5" s="2" t="s">
        <v>2</v>
      </c>
      <c r="D5" s="2"/>
      <c r="E5" s="2"/>
      <c r="F5" s="2"/>
      <c r="G5" s="2"/>
      <c r="H5" s="2"/>
      <c r="I5" s="2" t="s">
        <v>3</v>
      </c>
      <c r="J5" s="2" t="s">
        <v>4</v>
      </c>
      <c r="K5" s="2" t="s">
        <v>5</v>
      </c>
      <c r="L5" s="2" t="s">
        <v>6</v>
      </c>
      <c r="M5" s="2" t="s">
        <v>7</v>
      </c>
      <c r="N5" s="2"/>
      <c r="O5" s="2"/>
      <c r="P5" s="2"/>
      <c r="Q5" s="2"/>
    </row>
    <row r="6" customFormat="false" ht="15.75" hidden="false" customHeight="true" outlineLevel="0" collapsed="false">
      <c r="A6" s="1"/>
      <c r="B6" s="2"/>
      <c r="C6" s="2" t="s">
        <v>8</v>
      </c>
      <c r="D6" s="2" t="s">
        <v>9</v>
      </c>
      <c r="E6" s="2"/>
      <c r="F6" s="2"/>
      <c r="G6" s="2"/>
      <c r="H6" s="2"/>
      <c r="I6" s="2"/>
      <c r="J6" s="2"/>
      <c r="K6" s="2"/>
      <c r="L6" s="2"/>
      <c r="M6" s="2" t="s">
        <v>10</v>
      </c>
      <c r="N6" s="2" t="s">
        <v>11</v>
      </c>
      <c r="O6" s="2" t="s">
        <v>12</v>
      </c>
      <c r="P6" s="2" t="s">
        <v>13</v>
      </c>
      <c r="Q6" s="2" t="s">
        <v>14</v>
      </c>
    </row>
    <row r="7" customFormat="false" ht="42.75" hidden="false" customHeight="true" outlineLevel="0" collapsed="false">
      <c r="A7" s="1"/>
      <c r="B7" s="2"/>
      <c r="C7" s="2"/>
      <c r="D7" s="2" t="s">
        <v>10</v>
      </c>
      <c r="E7" s="2" t="s">
        <v>11</v>
      </c>
      <c r="F7" s="2" t="s">
        <v>12</v>
      </c>
      <c r="G7" s="2" t="s">
        <v>13</v>
      </c>
      <c r="H7" s="2" t="s">
        <v>14</v>
      </c>
      <c r="I7" s="2"/>
      <c r="J7" s="2"/>
      <c r="K7" s="2"/>
      <c r="L7" s="2"/>
      <c r="M7" s="2"/>
      <c r="N7" s="2"/>
      <c r="O7" s="2"/>
      <c r="P7" s="2"/>
      <c r="Q7" s="2"/>
    </row>
    <row r="8" s="4" customFormat="true" ht="77.25" hidden="false" customHeight="true" outlineLevel="0" collapsed="false">
      <c r="A8" s="3" t="s">
        <v>15</v>
      </c>
      <c r="B8" s="4" t="s">
        <v>16</v>
      </c>
      <c r="C8" s="4" t="n">
        <f aca="false">D8+E8+F8+G8+H8</f>
        <v>80</v>
      </c>
      <c r="D8" s="4" t="n">
        <v>10</v>
      </c>
      <c r="E8" s="4" t="n">
        <v>15</v>
      </c>
      <c r="F8" s="4" t="n">
        <v>15</v>
      </c>
      <c r="G8" s="4" t="n">
        <v>20</v>
      </c>
      <c r="H8" s="4" t="n">
        <v>20</v>
      </c>
      <c r="I8" s="4" t="s">
        <v>17</v>
      </c>
      <c r="J8" s="4" t="s">
        <v>18</v>
      </c>
      <c r="K8" s="4" t="s">
        <v>19</v>
      </c>
      <c r="L8" s="4" t="n">
        <f aca="false">M8+N8+O8+P8+Q8</f>
        <v>0.0913</v>
      </c>
      <c r="M8" s="4" t="n">
        <v>0.0113</v>
      </c>
      <c r="N8" s="4" t="n">
        <v>0.017</v>
      </c>
      <c r="O8" s="4" t="n">
        <v>0.017</v>
      </c>
      <c r="P8" s="4" t="n">
        <v>0.023</v>
      </c>
      <c r="Q8" s="4" t="n">
        <v>0.023</v>
      </c>
    </row>
    <row r="9" s="4" customFormat="true" ht="117.75" hidden="false" customHeight="true" outlineLevel="0" collapsed="false">
      <c r="A9" s="3"/>
      <c r="C9" s="4" t="n">
        <f aca="false">D9+E9+F9+G9+H9</f>
        <v>2700</v>
      </c>
      <c r="D9" s="4" t="n">
        <v>500</v>
      </c>
      <c r="E9" s="4" t="n">
        <v>500</v>
      </c>
      <c r="F9" s="4" t="n">
        <v>500</v>
      </c>
      <c r="G9" s="4" t="n">
        <v>600</v>
      </c>
      <c r="H9" s="4" t="n">
        <v>600</v>
      </c>
      <c r="I9" s="4" t="s">
        <v>20</v>
      </c>
      <c r="J9" s="4" t="s">
        <v>18</v>
      </c>
      <c r="K9" s="4" t="s">
        <v>19</v>
      </c>
      <c r="L9" s="4" t="n">
        <f aca="false">M9+N9+O9+P9+Q9</f>
        <v>0.135</v>
      </c>
      <c r="M9" s="4" t="n">
        <v>0.025</v>
      </c>
      <c r="N9" s="4" t="n">
        <v>0.025</v>
      </c>
      <c r="O9" s="4" t="n">
        <v>0.025</v>
      </c>
      <c r="P9" s="4" t="n">
        <v>0.03</v>
      </c>
      <c r="Q9" s="4" t="n">
        <v>0.03</v>
      </c>
    </row>
    <row r="10" customFormat="false" ht="12.75" hidden="false" customHeight="false" outlineLevel="0" collapsed="false">
      <c r="A10" s="0" t="s">
        <v>21</v>
      </c>
      <c r="C10" s="0" t="n">
        <f aca="false">C9+C8</f>
        <v>2780</v>
      </c>
      <c r="D10" s="0" t="n">
        <f aca="false">D9+D8</f>
        <v>510</v>
      </c>
      <c r="E10" s="0" t="n">
        <f aca="false">E9+E8</f>
        <v>515</v>
      </c>
      <c r="F10" s="0" t="n">
        <f aca="false">F9+F8</f>
        <v>515</v>
      </c>
      <c r="G10" s="0" t="n">
        <f aca="false">G9+G8</f>
        <v>620</v>
      </c>
      <c r="H10" s="0" t="n">
        <f aca="false">H9+H8</f>
        <v>620</v>
      </c>
      <c r="L10" s="0" t="n">
        <f aca="false">M10+N10+O10+P10+Q10</f>
        <v>0.2263</v>
      </c>
      <c r="M10" s="0" t="n">
        <f aca="false">M8+M9</f>
        <v>0.0363</v>
      </c>
      <c r="N10" s="0" t="n">
        <f aca="false">N8+N9</f>
        <v>0.042</v>
      </c>
      <c r="O10" s="0" t="n">
        <f aca="false">O8+O9</f>
        <v>0.042</v>
      </c>
      <c r="P10" s="0" t="n">
        <f aca="false">P8+P9</f>
        <v>0.053</v>
      </c>
      <c r="Q10" s="0" t="n">
        <f aca="false">Q8+Q9</f>
        <v>0.053</v>
      </c>
    </row>
    <row r="11" s="4" customFormat="true" ht="51" hidden="false" customHeight="false" outlineLevel="0" collapsed="false">
      <c r="A11" s="4" t="s">
        <v>22</v>
      </c>
      <c r="B11" s="4" t="s">
        <v>23</v>
      </c>
      <c r="C11" s="4" t="n">
        <f aca="false">D11+E11+F11+G11+H11</f>
        <v>0</v>
      </c>
      <c r="I11" s="4" t="s">
        <v>24</v>
      </c>
      <c r="J11" s="4" t="s">
        <v>18</v>
      </c>
      <c r="K11" s="4" t="s">
        <v>19</v>
      </c>
      <c r="L11" s="4" t="n">
        <f aca="false">M11+N11+O11+P11+Q11</f>
        <v>0</v>
      </c>
    </row>
    <row r="12" customFormat="false" ht="89.25" hidden="false" customHeight="false" outlineLevel="0" collapsed="false">
      <c r="C12" s="4" t="n">
        <f aca="false">D12+E12+F12+G12+H12</f>
        <v>0</v>
      </c>
      <c r="I12" s="4" t="s">
        <v>25</v>
      </c>
      <c r="J12" s="4" t="s">
        <v>18</v>
      </c>
      <c r="K12" s="4" t="s">
        <v>19</v>
      </c>
      <c r="L12" s="4" t="n">
        <f aca="false">M12+N12+O12+P12+Q12</f>
        <v>0</v>
      </c>
    </row>
    <row r="13" customFormat="false" ht="116.25" hidden="false" customHeight="true" outlineLevel="0" collapsed="false">
      <c r="C13" s="4" t="n">
        <f aca="false">D13+E13+F13+G13+H13</f>
        <v>0</v>
      </c>
      <c r="I13" s="4" t="s">
        <v>26</v>
      </c>
      <c r="J13" s="4" t="s">
        <v>18</v>
      </c>
      <c r="K13" s="4" t="s">
        <v>19</v>
      </c>
      <c r="L13" s="4" t="n">
        <f aca="false">M13+N13+O13+P13+Q13</f>
        <v>0.021</v>
      </c>
      <c r="M13" s="0" t="n">
        <v>0.003</v>
      </c>
      <c r="N13" s="0" t="n">
        <v>0.004</v>
      </c>
      <c r="O13" s="0" t="n">
        <v>0.004</v>
      </c>
      <c r="P13" s="0" t="n">
        <v>0.005</v>
      </c>
      <c r="Q13" s="0" t="n">
        <v>0.005</v>
      </c>
    </row>
    <row r="14" customFormat="false" ht="105" hidden="false" customHeight="true" outlineLevel="0" collapsed="false">
      <c r="C14" s="4" t="n">
        <f aca="false">D14+E14+F14+G14+H14</f>
        <v>0</v>
      </c>
      <c r="I14" s="4" t="s">
        <v>27</v>
      </c>
      <c r="J14" s="4" t="s">
        <v>18</v>
      </c>
      <c r="K14" s="4" t="s">
        <v>19</v>
      </c>
      <c r="L14" s="4" t="n">
        <f aca="false">M14+N14+O14+P14+Q14</f>
        <v>0.014</v>
      </c>
      <c r="M14" s="0" t="n">
        <v>0.002</v>
      </c>
      <c r="N14" s="0" t="n">
        <v>0.002</v>
      </c>
      <c r="O14" s="0" t="n">
        <v>0.003</v>
      </c>
      <c r="P14" s="0" t="n">
        <v>0.003</v>
      </c>
      <c r="Q14" s="0" t="n">
        <v>0.004</v>
      </c>
    </row>
    <row r="15" customFormat="false" ht="12.75" hidden="false" customHeight="false" outlineLevel="0" collapsed="false">
      <c r="A15" s="0" t="s">
        <v>28</v>
      </c>
      <c r="C15" s="4" t="n">
        <f aca="false">C14+C13+C12+C11</f>
        <v>0</v>
      </c>
      <c r="D15" s="4" t="n">
        <f aca="false">D14+D13+D12+D11</f>
        <v>0</v>
      </c>
      <c r="E15" s="4" t="n">
        <f aca="false">E14+E13+E12+E11</f>
        <v>0</v>
      </c>
      <c r="F15" s="4" t="n">
        <f aca="false">F14+F13+F12+F11</f>
        <v>0</v>
      </c>
      <c r="G15" s="4" t="n">
        <f aca="false">G14+G13+G12+G11</f>
        <v>0</v>
      </c>
      <c r="H15" s="4" t="n">
        <f aca="false">H14+H13+H12+H11</f>
        <v>0</v>
      </c>
      <c r="L15" s="4" t="n">
        <f aca="false">M15+N15+O15+P15+Q15</f>
        <v>0.035</v>
      </c>
      <c r="M15" s="0" t="n">
        <f aca="false">M11+M12+M13+M14</f>
        <v>0.005</v>
      </c>
      <c r="N15" s="0" t="n">
        <f aca="false">N11+N12+N13+N14</f>
        <v>0.006</v>
      </c>
      <c r="O15" s="0" t="n">
        <f aca="false">O11+O12+O13+O14</f>
        <v>0.007</v>
      </c>
      <c r="P15" s="0" t="n">
        <f aca="false">P11+P12+P13+P14</f>
        <v>0.008</v>
      </c>
      <c r="Q15" s="0" t="n">
        <f aca="false">Q11+Q12+Q13+Q14</f>
        <v>0.009</v>
      </c>
    </row>
    <row r="16" s="4" customFormat="true" ht="76.5" hidden="false" customHeight="true" outlineLevel="0" collapsed="false">
      <c r="A16" s="4" t="s">
        <v>29</v>
      </c>
      <c r="C16" s="4" t="n">
        <f aca="false">D16+E16+F16+G16+H16</f>
        <v>0</v>
      </c>
      <c r="I16" s="4" t="s">
        <v>30</v>
      </c>
      <c r="J16" s="4" t="s">
        <v>18</v>
      </c>
      <c r="K16" s="4" t="s">
        <v>19</v>
      </c>
      <c r="L16" s="4" t="n">
        <f aca="false">M16+N16+O16+P16+Q16</f>
        <v>0.253</v>
      </c>
      <c r="M16" s="4" t="n">
        <v>0.0437</v>
      </c>
      <c r="N16" s="4" t="n">
        <v>0.046</v>
      </c>
      <c r="O16" s="4" t="n">
        <v>0.0513</v>
      </c>
      <c r="P16" s="4" t="n">
        <v>0.055</v>
      </c>
      <c r="Q16" s="4" t="n">
        <v>0.057</v>
      </c>
    </row>
    <row r="17" s="4" customFormat="true" ht="79.5" hidden="false" customHeight="true" outlineLevel="0" collapsed="false">
      <c r="C17" s="4" t="n">
        <f aca="false">D17+E17+F17+G17+H17</f>
        <v>0</v>
      </c>
      <c r="I17" s="4" t="s">
        <v>31</v>
      </c>
      <c r="J17" s="4" t="s">
        <v>18</v>
      </c>
      <c r="K17" s="4" t="s">
        <v>19</v>
      </c>
      <c r="L17" s="4" t="n">
        <f aca="false">M17+N17+O17+P17+Q17</f>
        <v>0.07</v>
      </c>
      <c r="M17" s="4" t="n">
        <v>0.01</v>
      </c>
      <c r="N17" s="4" t="n">
        <v>0.015</v>
      </c>
      <c r="O17" s="4" t="n">
        <v>0.015</v>
      </c>
      <c r="P17" s="4" t="n">
        <v>0.015</v>
      </c>
      <c r="Q17" s="4" t="n">
        <v>0.015</v>
      </c>
    </row>
    <row r="18" customFormat="false" ht="12.75" hidden="false" customHeight="false" outlineLevel="0" collapsed="false">
      <c r="A18" s="0" t="s">
        <v>32</v>
      </c>
      <c r="C18" s="4" t="n">
        <f aca="false">C17+C16</f>
        <v>0</v>
      </c>
      <c r="D18" s="4" t="n">
        <f aca="false">D17+D16</f>
        <v>0</v>
      </c>
      <c r="E18" s="4" t="n">
        <f aca="false">E17+E16</f>
        <v>0</v>
      </c>
      <c r="F18" s="4" t="n">
        <f aca="false">F17+F16</f>
        <v>0</v>
      </c>
      <c r="G18" s="4" t="n">
        <f aca="false">G17+G16</f>
        <v>0</v>
      </c>
      <c r="H18" s="4" t="n">
        <f aca="false">H17+H16</f>
        <v>0</v>
      </c>
      <c r="J18" s="4"/>
      <c r="K18" s="4"/>
      <c r="L18" s="4" t="n">
        <f aca="false">M18+N18+O18+P18+Q18</f>
        <v>0.323</v>
      </c>
      <c r="M18" s="0" t="n">
        <f aca="false">M16+M17</f>
        <v>0.0537</v>
      </c>
      <c r="N18" s="0" t="n">
        <f aca="false">N16+N17</f>
        <v>0.061</v>
      </c>
      <c r="O18" s="0" t="n">
        <f aca="false">O16+O17</f>
        <v>0.0663</v>
      </c>
      <c r="P18" s="0" t="n">
        <f aca="false">P16+P17</f>
        <v>0.07</v>
      </c>
      <c r="Q18" s="0" t="n">
        <f aca="false">Q16+Q17</f>
        <v>0.072</v>
      </c>
    </row>
    <row r="19" s="4" customFormat="true" ht="222" hidden="false" customHeight="true" outlineLevel="0" collapsed="false">
      <c r="A19" s="4" t="s">
        <v>33</v>
      </c>
      <c r="C19" s="4" t="n">
        <f aca="false">D19+E19+F19+G19+H19</f>
        <v>0</v>
      </c>
      <c r="I19" s="4" t="s">
        <v>37</v>
      </c>
      <c r="J19" s="4" t="s">
        <v>18</v>
      </c>
      <c r="K19" s="4" t="s">
        <v>19</v>
      </c>
      <c r="L19" s="4" t="n">
        <f aca="false">M19+N19+O19+P19+Q19</f>
        <v>0.027</v>
      </c>
      <c r="M19" s="4" t="n">
        <v>0.004</v>
      </c>
      <c r="N19" s="4" t="n">
        <v>0.005</v>
      </c>
      <c r="O19" s="4" t="n">
        <v>0.006</v>
      </c>
      <c r="P19" s="4" t="n">
        <v>0.006</v>
      </c>
      <c r="Q19" s="4" t="n">
        <v>0.006</v>
      </c>
    </row>
    <row r="20" customFormat="false" ht="12.75" hidden="false" customHeight="false" outlineLevel="0" collapsed="false">
      <c r="A20" s="4" t="s">
        <v>35</v>
      </c>
      <c r="C20" s="0" t="n">
        <f aca="false">C19</f>
        <v>0</v>
      </c>
      <c r="D20" s="0" t="n">
        <f aca="false">D19</f>
        <v>0</v>
      </c>
      <c r="E20" s="0" t="n">
        <f aca="false">E19</f>
        <v>0</v>
      </c>
      <c r="F20" s="0" t="n">
        <f aca="false">F19</f>
        <v>0</v>
      </c>
      <c r="G20" s="0" t="n">
        <f aca="false">G19</f>
        <v>0</v>
      </c>
      <c r="H20" s="0" t="n">
        <f aca="false">H19</f>
        <v>0</v>
      </c>
      <c r="L20" s="4" t="n">
        <f aca="false">M20+N20+O20+P20+Q20</f>
        <v>0.027</v>
      </c>
      <c r="M20" s="0" t="n">
        <f aca="false">M19</f>
        <v>0.004</v>
      </c>
      <c r="N20" s="0" t="n">
        <f aca="false">N19</f>
        <v>0.005</v>
      </c>
      <c r="O20" s="0" t="n">
        <f aca="false">O19</f>
        <v>0.006</v>
      </c>
      <c r="P20" s="0" t="n">
        <f aca="false">P19</f>
        <v>0.006</v>
      </c>
      <c r="Q20" s="0" t="n">
        <f aca="false">Q19</f>
        <v>0.006</v>
      </c>
    </row>
    <row r="21" customFormat="false" ht="12.75" hidden="false" customHeight="false" outlineLevel="0" collapsed="false">
      <c r="A21" s="4" t="s">
        <v>36</v>
      </c>
      <c r="C21" s="0" t="n">
        <f aca="false">C20+C18+C15+C10</f>
        <v>2780</v>
      </c>
      <c r="D21" s="0" t="n">
        <f aca="false">D20+D18+D15+D10</f>
        <v>510</v>
      </c>
      <c r="E21" s="0" t="n">
        <f aca="false">E20+E18+E15+E10</f>
        <v>515</v>
      </c>
      <c r="F21" s="0" t="n">
        <f aca="false">F20+F18+F15+F10</f>
        <v>515</v>
      </c>
      <c r="G21" s="0" t="n">
        <f aca="false">G20+G18+G15+G10</f>
        <v>620</v>
      </c>
      <c r="H21" s="0" t="n">
        <f aca="false">H20+H18+H15+H10</f>
        <v>620</v>
      </c>
      <c r="L21" s="4" t="n">
        <f aca="false">M21+N21+O21+P21+Q21</f>
        <v>0.6113</v>
      </c>
      <c r="M21" s="0" t="n">
        <f aca="false">M20+M18+M15+M10</f>
        <v>0.099</v>
      </c>
      <c r="N21" s="0" t="n">
        <f aca="false">N20+N18+N15+N10</f>
        <v>0.114</v>
      </c>
      <c r="O21" s="0" t="n">
        <f aca="false">O20+O18+O15+O10</f>
        <v>0.1213</v>
      </c>
      <c r="P21" s="0" t="n">
        <f aca="false">P20+P18+P15+P10</f>
        <v>0.137</v>
      </c>
      <c r="Q21" s="0" t="n">
        <f aca="false">Q20+Q18+Q15+Q10</f>
        <v>0.14</v>
      </c>
    </row>
  </sheetData>
  <mergeCells count="16">
    <mergeCell ref="A5:A7"/>
    <mergeCell ref="B5:B7"/>
    <mergeCell ref="C5:H5"/>
    <mergeCell ref="I5:I7"/>
    <mergeCell ref="J5:J7"/>
    <mergeCell ref="K5:K7"/>
    <mergeCell ref="L5:L7"/>
    <mergeCell ref="M5:Q5"/>
    <mergeCell ref="C6:C7"/>
    <mergeCell ref="D6:H6"/>
    <mergeCell ref="M6:M7"/>
    <mergeCell ref="N6:N7"/>
    <mergeCell ref="O6:O7"/>
    <mergeCell ref="P6:P7"/>
    <mergeCell ref="Q6:Q7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5:Q21"/>
  <sheetViews>
    <sheetView showFormulas="false" showGridLines="true" showRowColHeaders="true" showZeros="true" rightToLeft="false" tabSelected="false" showOutlineSymbols="true" defaultGridColor="true" view="normal" topLeftCell="B4" colorId="64" zoomScale="65" zoomScaleNormal="65" zoomScalePageLayoutView="100" workbookViewId="0">
      <pane xSplit="0" ySplit="4" topLeftCell="BM8" activePane="bottomLeft" state="frozen"/>
      <selection pane="topLeft" activeCell="B4" activeCellId="0" sqref="B4"/>
      <selection pane="bottom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5.7"/>
    <col collapsed="false" customWidth="true" hidden="false" outlineLevel="0" max="3" min="3" style="0" width="7.85"/>
    <col collapsed="false" customWidth="true" hidden="false" outlineLevel="0" max="6" min="4" style="0" width="6.41"/>
    <col collapsed="false" customWidth="true" hidden="false" outlineLevel="0" max="7" min="7" style="0" width="7.56"/>
    <col collapsed="false" customWidth="true" hidden="false" outlineLevel="0" max="8" min="8" style="0" width="7.85"/>
    <col collapsed="false" customWidth="true" hidden="false" outlineLevel="0" max="9" min="9" style="0" width="23.99"/>
    <col collapsed="false" customWidth="true" hidden="false" outlineLevel="0" max="10" min="10" style="0" width="24.99"/>
    <col collapsed="false" customWidth="true" hidden="false" outlineLevel="0" max="11" min="11" style="0" width="10.41"/>
    <col collapsed="false" customWidth="true" hidden="false" outlineLevel="0" max="12" min="12" style="0" width="21.84"/>
    <col collapsed="false" customWidth="true" hidden="false" outlineLevel="0" max="13" min="13" style="0" width="7.56"/>
    <col collapsed="false" customWidth="true" hidden="false" outlineLevel="0" max="14" min="14" style="0" width="8.41"/>
    <col collapsed="false" customWidth="true" hidden="false" outlineLevel="0" max="15" min="15" style="0" width="8.85"/>
    <col collapsed="false" customWidth="true" hidden="false" outlineLevel="0" max="16" min="16" style="0" width="8.28"/>
  </cols>
  <sheetData>
    <row r="5" customFormat="false" ht="15.75" hidden="false" customHeight="true" outlineLevel="0" collapsed="false">
      <c r="A5" s="1" t="s">
        <v>0</v>
      </c>
      <c r="B5" s="2" t="s">
        <v>1</v>
      </c>
      <c r="C5" s="2" t="s">
        <v>2</v>
      </c>
      <c r="D5" s="2"/>
      <c r="E5" s="2"/>
      <c r="F5" s="2"/>
      <c r="G5" s="2"/>
      <c r="H5" s="2"/>
      <c r="I5" s="2" t="s">
        <v>3</v>
      </c>
      <c r="J5" s="2" t="s">
        <v>4</v>
      </c>
      <c r="K5" s="2" t="s">
        <v>5</v>
      </c>
      <c r="L5" s="2" t="s">
        <v>6</v>
      </c>
      <c r="M5" s="2" t="s">
        <v>7</v>
      </c>
      <c r="N5" s="2"/>
      <c r="O5" s="2"/>
      <c r="P5" s="2"/>
      <c r="Q5" s="2"/>
    </row>
    <row r="6" customFormat="false" ht="15.75" hidden="false" customHeight="true" outlineLevel="0" collapsed="false">
      <c r="A6" s="1"/>
      <c r="B6" s="2"/>
      <c r="C6" s="2" t="s">
        <v>8</v>
      </c>
      <c r="D6" s="2" t="s">
        <v>9</v>
      </c>
      <c r="E6" s="2"/>
      <c r="F6" s="2"/>
      <c r="G6" s="2"/>
      <c r="H6" s="2"/>
      <c r="I6" s="2"/>
      <c r="J6" s="2"/>
      <c r="K6" s="2"/>
      <c r="L6" s="2"/>
      <c r="M6" s="2" t="s">
        <v>10</v>
      </c>
      <c r="N6" s="2" t="s">
        <v>11</v>
      </c>
      <c r="O6" s="2" t="s">
        <v>12</v>
      </c>
      <c r="P6" s="2" t="s">
        <v>13</v>
      </c>
      <c r="Q6" s="2" t="s">
        <v>14</v>
      </c>
    </row>
    <row r="7" customFormat="false" ht="42.75" hidden="false" customHeight="true" outlineLevel="0" collapsed="false">
      <c r="A7" s="1"/>
      <c r="B7" s="2"/>
      <c r="C7" s="2"/>
      <c r="D7" s="2" t="s">
        <v>10</v>
      </c>
      <c r="E7" s="2" t="s">
        <v>11</v>
      </c>
      <c r="F7" s="2" t="s">
        <v>12</v>
      </c>
      <c r="G7" s="2" t="s">
        <v>13</v>
      </c>
      <c r="H7" s="2" t="s">
        <v>14</v>
      </c>
      <c r="I7" s="2"/>
      <c r="J7" s="2"/>
      <c r="K7" s="2"/>
      <c r="L7" s="2"/>
      <c r="M7" s="2"/>
      <c r="N7" s="2"/>
      <c r="O7" s="2"/>
      <c r="P7" s="2"/>
      <c r="Q7" s="2"/>
    </row>
    <row r="8" s="4" customFormat="true" ht="77.25" hidden="false" customHeight="true" outlineLevel="0" collapsed="false">
      <c r="A8" s="3" t="s">
        <v>15</v>
      </c>
      <c r="B8" s="4" t="s">
        <v>16</v>
      </c>
      <c r="C8" s="4" t="n">
        <f aca="false">D8+E8+F8+G8+H8</f>
        <v>45</v>
      </c>
      <c r="D8" s="4" t="n">
        <v>9</v>
      </c>
      <c r="E8" s="4" t="n">
        <v>9</v>
      </c>
      <c r="F8" s="4" t="n">
        <v>9</v>
      </c>
      <c r="G8" s="4" t="n">
        <v>9</v>
      </c>
      <c r="H8" s="4" t="n">
        <v>9</v>
      </c>
      <c r="I8" s="4" t="s">
        <v>17</v>
      </c>
      <c r="J8" s="4" t="s">
        <v>18</v>
      </c>
      <c r="K8" s="4" t="s">
        <v>19</v>
      </c>
      <c r="L8" s="4" t="n">
        <f aca="false">M8+N8+O8+P8+Q8</f>
        <v>0.276</v>
      </c>
      <c r="M8" s="4" t="n">
        <v>0.051</v>
      </c>
      <c r="N8" s="4" t="n">
        <v>0.054</v>
      </c>
      <c r="O8" s="4" t="n">
        <v>0.054</v>
      </c>
      <c r="P8" s="4" t="n">
        <v>0.067</v>
      </c>
      <c r="Q8" s="4" t="n">
        <v>0.05</v>
      </c>
    </row>
    <row r="9" s="4" customFormat="true" ht="116.25" hidden="false" customHeight="true" outlineLevel="0" collapsed="false">
      <c r="A9" s="3"/>
      <c r="C9" s="4" t="n">
        <f aca="false">D9+E9+F9+G9+H9</f>
        <v>259</v>
      </c>
      <c r="D9" s="4" t="n">
        <v>46</v>
      </c>
      <c r="E9" s="4" t="n">
        <v>53</v>
      </c>
      <c r="F9" s="4" t="n">
        <v>55</v>
      </c>
      <c r="G9" s="4" t="n">
        <v>50</v>
      </c>
      <c r="H9" s="4" t="n">
        <v>55</v>
      </c>
      <c r="I9" s="4" t="s">
        <v>20</v>
      </c>
      <c r="J9" s="4" t="s">
        <v>18</v>
      </c>
      <c r="K9" s="4" t="s">
        <v>19</v>
      </c>
      <c r="L9" s="4" t="n">
        <f aca="false">M9+N9+O9+P9+Q9</f>
        <v>0.0583</v>
      </c>
      <c r="M9" s="4" t="n">
        <v>0.01</v>
      </c>
      <c r="N9" s="4" t="n">
        <v>0.0115</v>
      </c>
      <c r="O9" s="4" t="n">
        <v>0.0118</v>
      </c>
      <c r="P9" s="4" t="n">
        <v>0.012</v>
      </c>
      <c r="Q9" s="4" t="n">
        <v>0.013</v>
      </c>
    </row>
    <row r="10" customFormat="false" ht="12.75" hidden="false" customHeight="false" outlineLevel="0" collapsed="false">
      <c r="A10" s="0" t="s">
        <v>21</v>
      </c>
      <c r="C10" s="0" t="n">
        <f aca="false">C9+C8</f>
        <v>304</v>
      </c>
      <c r="D10" s="0" t="n">
        <f aca="false">D9+D8</f>
        <v>55</v>
      </c>
      <c r="E10" s="0" t="n">
        <f aca="false">E9+E8</f>
        <v>62</v>
      </c>
      <c r="F10" s="0" t="n">
        <f aca="false">F9+F8</f>
        <v>64</v>
      </c>
      <c r="G10" s="0" t="n">
        <f aca="false">G9+G8</f>
        <v>59</v>
      </c>
      <c r="H10" s="0" t="n">
        <f aca="false">H9+H8</f>
        <v>64</v>
      </c>
      <c r="L10" s="0" t="n">
        <f aca="false">M10+N10+O10+P10+Q10</f>
        <v>0.3343</v>
      </c>
      <c r="M10" s="0" t="n">
        <f aca="false">M8+M9</f>
        <v>0.061</v>
      </c>
      <c r="N10" s="0" t="n">
        <f aca="false">N8+N9</f>
        <v>0.0655</v>
      </c>
      <c r="O10" s="0" t="n">
        <f aca="false">O8+O9</f>
        <v>0.0658</v>
      </c>
      <c r="P10" s="0" t="n">
        <f aca="false">P8+P9</f>
        <v>0.079</v>
      </c>
      <c r="Q10" s="0" t="n">
        <f aca="false">Q8+Q9</f>
        <v>0.063</v>
      </c>
    </row>
    <row r="11" s="4" customFormat="true" ht="51" hidden="false" customHeight="false" outlineLevel="0" collapsed="false">
      <c r="A11" s="4" t="s">
        <v>22</v>
      </c>
      <c r="B11" s="4" t="s">
        <v>23</v>
      </c>
      <c r="C11" s="4" t="n">
        <f aca="false">D11+E11+F11+G11+H11</f>
        <v>1</v>
      </c>
      <c r="D11" s="4" t="n">
        <v>1</v>
      </c>
      <c r="I11" s="4" t="s">
        <v>24</v>
      </c>
      <c r="J11" s="4" t="s">
        <v>18</v>
      </c>
      <c r="K11" s="4" t="s">
        <v>19</v>
      </c>
      <c r="L11" s="4" t="n">
        <f aca="false">M11+N11+O11+P11+Q11</f>
        <v>0.019</v>
      </c>
      <c r="M11" s="4" t="n">
        <v>0.003</v>
      </c>
      <c r="N11" s="4" t="n">
        <v>0.004</v>
      </c>
      <c r="O11" s="4" t="n">
        <v>0.004</v>
      </c>
      <c r="P11" s="4" t="n">
        <v>0.004</v>
      </c>
      <c r="Q11" s="4" t="n">
        <v>0.004</v>
      </c>
    </row>
    <row r="12" customFormat="false" ht="89.25" hidden="false" customHeight="false" outlineLevel="0" collapsed="false">
      <c r="C12" s="4" t="n">
        <f aca="false">D12+E12+F12+G12+H12</f>
        <v>0</v>
      </c>
      <c r="I12" s="4" t="s">
        <v>25</v>
      </c>
      <c r="J12" s="4" t="s">
        <v>18</v>
      </c>
      <c r="K12" s="4" t="s">
        <v>19</v>
      </c>
      <c r="L12" s="4" t="n">
        <f aca="false">M12+N12+O12+P12+Q12</f>
        <v>0</v>
      </c>
    </row>
    <row r="13" customFormat="false" ht="116.25" hidden="false" customHeight="true" outlineLevel="0" collapsed="false">
      <c r="C13" s="4" t="n">
        <f aca="false">D13+E13+F13+G13+H13</f>
        <v>690</v>
      </c>
      <c r="D13" s="4" t="n">
        <v>138</v>
      </c>
      <c r="E13" s="0" t="n">
        <v>138</v>
      </c>
      <c r="F13" s="0" t="n">
        <v>138</v>
      </c>
      <c r="G13" s="0" t="n">
        <v>138</v>
      </c>
      <c r="H13" s="0" t="n">
        <v>138</v>
      </c>
      <c r="I13" s="4" t="s">
        <v>26</v>
      </c>
      <c r="J13" s="4" t="s">
        <v>18</v>
      </c>
      <c r="K13" s="4" t="s">
        <v>19</v>
      </c>
      <c r="L13" s="4" t="n">
        <f aca="false">M13+N13+O13+P13+Q13</f>
        <v>0.064</v>
      </c>
      <c r="M13" s="4" t="n">
        <v>0.01</v>
      </c>
      <c r="N13" s="4" t="n">
        <v>0.012</v>
      </c>
      <c r="O13" s="4" t="n">
        <v>0.013</v>
      </c>
      <c r="P13" s="4" t="n">
        <v>0.014</v>
      </c>
      <c r="Q13" s="4" t="n">
        <v>0.015</v>
      </c>
    </row>
    <row r="14" customFormat="false" ht="105" hidden="false" customHeight="true" outlineLevel="0" collapsed="false">
      <c r="C14" s="4" t="n">
        <f aca="false">D14+E14+F14+G14+H14</f>
        <v>0</v>
      </c>
      <c r="I14" s="4" t="s">
        <v>27</v>
      </c>
      <c r="J14" s="4" t="s">
        <v>18</v>
      </c>
      <c r="K14" s="4" t="s">
        <v>19</v>
      </c>
      <c r="L14" s="4" t="n">
        <f aca="false">M14+N14+O14+P14+Q14</f>
        <v>0</v>
      </c>
    </row>
    <row r="15" customFormat="false" ht="12.75" hidden="false" customHeight="false" outlineLevel="0" collapsed="false">
      <c r="A15" s="0" t="s">
        <v>28</v>
      </c>
      <c r="C15" s="4" t="n">
        <f aca="false">C14+C13+C12+C11</f>
        <v>691</v>
      </c>
      <c r="D15" s="4" t="n">
        <f aca="false">D14+D13+D12+D11</f>
        <v>139</v>
      </c>
      <c r="E15" s="4" t="n">
        <f aca="false">E14+E13+E12+E11</f>
        <v>138</v>
      </c>
      <c r="F15" s="4" t="n">
        <f aca="false">F14+F13+F12+F11</f>
        <v>138</v>
      </c>
      <c r="G15" s="4" t="n">
        <f aca="false">G14+G13+G12+G11</f>
        <v>138</v>
      </c>
      <c r="H15" s="4" t="n">
        <f aca="false">H14+H13+H12+H11</f>
        <v>138</v>
      </c>
      <c r="L15" s="4" t="n">
        <f aca="false">M15+N15+O15+P15+Q15</f>
        <v>0.083</v>
      </c>
      <c r="M15" s="0" t="n">
        <f aca="false">M11+M12+M13+M14</f>
        <v>0.013</v>
      </c>
      <c r="N15" s="0" t="n">
        <f aca="false">N11+N12+N13+N14</f>
        <v>0.016</v>
      </c>
      <c r="O15" s="0" t="n">
        <f aca="false">O11+O12+O13+O14</f>
        <v>0.017</v>
      </c>
      <c r="P15" s="0" t="n">
        <f aca="false">P11+P12+P13+P14</f>
        <v>0.018</v>
      </c>
      <c r="Q15" s="0" t="n">
        <f aca="false">Q11+Q12+Q13+Q14</f>
        <v>0.019</v>
      </c>
    </row>
    <row r="16" s="4" customFormat="true" ht="76.5" hidden="false" customHeight="true" outlineLevel="0" collapsed="false">
      <c r="A16" s="4" t="s">
        <v>29</v>
      </c>
      <c r="C16" s="4" t="n">
        <f aca="false">D16+E16+F16+G16+H16</f>
        <v>33</v>
      </c>
      <c r="D16" s="4" t="n">
        <v>8</v>
      </c>
      <c r="E16" s="4" t="n">
        <v>7</v>
      </c>
      <c r="F16" s="4" t="n">
        <v>6</v>
      </c>
      <c r="G16" s="4" t="n">
        <v>6</v>
      </c>
      <c r="H16" s="4" t="n">
        <v>6</v>
      </c>
      <c r="I16" s="4" t="s">
        <v>30</v>
      </c>
      <c r="J16" s="4" t="s">
        <v>18</v>
      </c>
      <c r="K16" s="4" t="s">
        <v>19</v>
      </c>
      <c r="L16" s="4" t="n">
        <f aca="false">M16+N16+O16+P16+Q16</f>
        <v>0.079</v>
      </c>
      <c r="M16" s="4" t="n">
        <v>0.013</v>
      </c>
      <c r="N16" s="4" t="n">
        <v>0.015</v>
      </c>
      <c r="O16" s="4" t="n">
        <v>0.016</v>
      </c>
      <c r="P16" s="4" t="n">
        <v>0.017</v>
      </c>
      <c r="Q16" s="4" t="n">
        <v>0.018</v>
      </c>
    </row>
    <row r="17" s="4" customFormat="true" ht="79.5" hidden="false" customHeight="true" outlineLevel="0" collapsed="false">
      <c r="C17" s="4" t="n">
        <f aca="false">D17+E17+F17+G17+H17</f>
        <v>0</v>
      </c>
      <c r="I17" s="4" t="s">
        <v>31</v>
      </c>
      <c r="J17" s="4" t="s">
        <v>18</v>
      </c>
      <c r="K17" s="4" t="s">
        <v>19</v>
      </c>
      <c r="L17" s="4" t="n">
        <f aca="false">M17+N17+O17+P17+Q17</f>
        <v>0.0487</v>
      </c>
      <c r="M17" s="4" t="n">
        <v>0.0162</v>
      </c>
      <c r="N17" s="4" t="n">
        <v>0.013</v>
      </c>
      <c r="O17" s="4" t="n">
        <v>0.0065</v>
      </c>
      <c r="P17" s="4" t="n">
        <v>0.0065</v>
      </c>
      <c r="Q17" s="4" t="n">
        <v>0.0065</v>
      </c>
    </row>
    <row r="18" customFormat="false" ht="12.75" hidden="false" customHeight="false" outlineLevel="0" collapsed="false">
      <c r="A18" s="0" t="s">
        <v>32</v>
      </c>
      <c r="C18" s="4" t="n">
        <f aca="false">C17+C16</f>
        <v>33</v>
      </c>
      <c r="D18" s="4" t="n">
        <f aca="false">D17+D16</f>
        <v>8</v>
      </c>
      <c r="E18" s="4" t="n">
        <f aca="false">E17+E16</f>
        <v>7</v>
      </c>
      <c r="F18" s="4" t="n">
        <f aca="false">F17+F16</f>
        <v>6</v>
      </c>
      <c r="G18" s="4" t="n">
        <f aca="false">G17+G16</f>
        <v>6</v>
      </c>
      <c r="H18" s="4" t="n">
        <f aca="false">H17+H16</f>
        <v>6</v>
      </c>
      <c r="J18" s="4"/>
      <c r="K18" s="4"/>
      <c r="L18" s="4" t="n">
        <f aca="false">M18+N18+O18+P18+Q18</f>
        <v>0.1277</v>
      </c>
      <c r="M18" s="0" t="n">
        <f aca="false">M16+M17</f>
        <v>0.0292</v>
      </c>
      <c r="N18" s="0" t="n">
        <f aca="false">N16+N17</f>
        <v>0.028</v>
      </c>
      <c r="O18" s="0" t="n">
        <f aca="false">O16+O17</f>
        <v>0.0225</v>
      </c>
      <c r="P18" s="0" t="n">
        <f aca="false">P16+P17</f>
        <v>0.0235</v>
      </c>
      <c r="Q18" s="0" t="n">
        <f aca="false">Q16+Q17</f>
        <v>0.0245</v>
      </c>
    </row>
    <row r="19" s="4" customFormat="true" ht="222" hidden="false" customHeight="true" outlineLevel="0" collapsed="false">
      <c r="A19" s="4" t="s">
        <v>33</v>
      </c>
      <c r="C19" s="4" t="n">
        <f aca="false">D19+E19+F19+G19+H19</f>
        <v>20</v>
      </c>
      <c r="D19" s="4" t="n">
        <v>5</v>
      </c>
      <c r="E19" s="4" t="n">
        <v>3</v>
      </c>
      <c r="F19" s="4" t="n">
        <v>4</v>
      </c>
      <c r="G19" s="4" t="n">
        <v>4</v>
      </c>
      <c r="H19" s="4" t="n">
        <v>4</v>
      </c>
      <c r="I19" s="4" t="s">
        <v>37</v>
      </c>
      <c r="J19" s="4" t="s">
        <v>18</v>
      </c>
      <c r="K19" s="4" t="s">
        <v>19</v>
      </c>
      <c r="L19" s="4" t="n">
        <f aca="false">M19+N19+O19+P19+Q19</f>
        <v>0</v>
      </c>
    </row>
    <row r="20" customFormat="false" ht="12.75" hidden="false" customHeight="false" outlineLevel="0" collapsed="false">
      <c r="A20" s="4" t="s">
        <v>35</v>
      </c>
      <c r="C20" s="0" t="n">
        <f aca="false">C19</f>
        <v>20</v>
      </c>
      <c r="D20" s="0" t="n">
        <f aca="false">D19</f>
        <v>5</v>
      </c>
      <c r="E20" s="0" t="n">
        <f aca="false">E19</f>
        <v>3</v>
      </c>
      <c r="F20" s="0" t="n">
        <f aca="false">F19</f>
        <v>4</v>
      </c>
      <c r="G20" s="0" t="n">
        <f aca="false">G19</f>
        <v>4</v>
      </c>
      <c r="H20" s="0" t="n">
        <f aca="false">H19</f>
        <v>4</v>
      </c>
      <c r="L20" s="4" t="n">
        <f aca="false">M20+N20+O20+P20+Q20</f>
        <v>0</v>
      </c>
      <c r="M20" s="0" t="n">
        <f aca="false">M19</f>
        <v>0</v>
      </c>
      <c r="N20" s="0" t="n">
        <f aca="false">N19</f>
        <v>0</v>
      </c>
      <c r="O20" s="0" t="n">
        <f aca="false">O19</f>
        <v>0</v>
      </c>
      <c r="P20" s="0" t="n">
        <f aca="false">P19</f>
        <v>0</v>
      </c>
      <c r="Q20" s="0" t="n">
        <f aca="false">Q19</f>
        <v>0</v>
      </c>
    </row>
    <row r="21" customFormat="false" ht="12.75" hidden="false" customHeight="false" outlineLevel="0" collapsed="false">
      <c r="A21" s="4" t="s">
        <v>36</v>
      </c>
      <c r="C21" s="0" t="n">
        <f aca="false">C20+C18+C15+C10</f>
        <v>1048</v>
      </c>
      <c r="D21" s="0" t="n">
        <f aca="false">D20+D18+D15+D10</f>
        <v>207</v>
      </c>
      <c r="E21" s="0" t="n">
        <f aca="false">E20+E18+E15+E10</f>
        <v>210</v>
      </c>
      <c r="F21" s="0" t="n">
        <f aca="false">F20+F18+F15+F10</f>
        <v>212</v>
      </c>
      <c r="G21" s="0" t="n">
        <f aca="false">G20+G18+G15+G10</f>
        <v>207</v>
      </c>
      <c r="H21" s="0" t="n">
        <f aca="false">H20+H18+H15+H10</f>
        <v>212</v>
      </c>
      <c r="L21" s="4" t="n">
        <f aca="false">M21+N21+O21+P21+Q21</f>
        <v>0.545</v>
      </c>
      <c r="M21" s="0" t="n">
        <f aca="false">M20+M18+M15+M10</f>
        <v>0.1032</v>
      </c>
      <c r="N21" s="0" t="n">
        <f aca="false">N20+N18+N15+N10</f>
        <v>0.1095</v>
      </c>
      <c r="O21" s="0" t="n">
        <f aca="false">O20+O18+O15+O10</f>
        <v>0.1053</v>
      </c>
      <c r="P21" s="0" t="n">
        <f aca="false">P20+P18+P15+P10</f>
        <v>0.1205</v>
      </c>
      <c r="Q21" s="0" t="n">
        <f aca="false">Q20+Q18+Q15+Q10</f>
        <v>0.1065</v>
      </c>
    </row>
  </sheetData>
  <mergeCells count="16">
    <mergeCell ref="A5:A7"/>
    <mergeCell ref="B5:B7"/>
    <mergeCell ref="C5:H5"/>
    <mergeCell ref="I5:I7"/>
    <mergeCell ref="J5:J7"/>
    <mergeCell ref="K5:K7"/>
    <mergeCell ref="L5:L7"/>
    <mergeCell ref="M5:Q5"/>
    <mergeCell ref="C6:C7"/>
    <mergeCell ref="D6:H6"/>
    <mergeCell ref="M6:M7"/>
    <mergeCell ref="N6:N7"/>
    <mergeCell ref="O6:O7"/>
    <mergeCell ref="P6:P7"/>
    <mergeCell ref="Q6:Q7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5:Q21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pane xSplit="0" ySplit="4" topLeftCell="BM8" activePane="bottomLeft" state="frozen"/>
      <selection pane="topLeft" activeCell="A4" activeCellId="0" sqref="A4"/>
      <selection pane="bottom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5.7"/>
    <col collapsed="false" customWidth="true" hidden="false" outlineLevel="0" max="3" min="3" style="0" width="7.85"/>
    <col collapsed="false" customWidth="true" hidden="false" outlineLevel="0" max="6" min="4" style="0" width="6.41"/>
    <col collapsed="false" customWidth="true" hidden="false" outlineLevel="0" max="7" min="7" style="0" width="7.56"/>
    <col collapsed="false" customWidth="true" hidden="false" outlineLevel="0" max="8" min="8" style="0" width="7.85"/>
    <col collapsed="false" customWidth="true" hidden="false" outlineLevel="0" max="9" min="9" style="0" width="23.99"/>
    <col collapsed="false" customWidth="true" hidden="false" outlineLevel="0" max="10" min="10" style="0" width="24.99"/>
    <col collapsed="false" customWidth="true" hidden="false" outlineLevel="0" max="11" min="11" style="0" width="10.41"/>
    <col collapsed="false" customWidth="true" hidden="false" outlineLevel="0" max="12" min="12" style="0" width="21.84"/>
    <col collapsed="false" customWidth="true" hidden="false" outlineLevel="0" max="13" min="13" style="0" width="7.99"/>
    <col collapsed="false" customWidth="true" hidden="false" outlineLevel="0" max="14" min="14" style="0" width="8.7"/>
    <col collapsed="false" customWidth="true" hidden="false" outlineLevel="0" max="15" min="15" style="0" width="8.14"/>
    <col collapsed="false" customWidth="true" hidden="false" outlineLevel="0" max="16" min="16" style="0" width="8.7"/>
    <col collapsed="false" customWidth="true" hidden="false" outlineLevel="0" max="17" min="17" style="0" width="7.99"/>
  </cols>
  <sheetData>
    <row r="5" customFormat="false" ht="15.75" hidden="false" customHeight="true" outlineLevel="0" collapsed="false">
      <c r="A5" s="1" t="s">
        <v>0</v>
      </c>
      <c r="B5" s="2" t="s">
        <v>1</v>
      </c>
      <c r="C5" s="2" t="s">
        <v>2</v>
      </c>
      <c r="D5" s="2"/>
      <c r="E5" s="2"/>
      <c r="F5" s="2"/>
      <c r="G5" s="2"/>
      <c r="H5" s="2"/>
      <c r="I5" s="2" t="s">
        <v>3</v>
      </c>
      <c r="J5" s="2" t="s">
        <v>4</v>
      </c>
      <c r="K5" s="2" t="s">
        <v>5</v>
      </c>
      <c r="L5" s="2" t="s">
        <v>6</v>
      </c>
      <c r="M5" s="2" t="s">
        <v>7</v>
      </c>
      <c r="N5" s="2"/>
      <c r="O5" s="2"/>
      <c r="P5" s="2"/>
      <c r="Q5" s="2"/>
    </row>
    <row r="6" customFormat="false" ht="15.75" hidden="false" customHeight="true" outlineLevel="0" collapsed="false">
      <c r="A6" s="1"/>
      <c r="B6" s="2"/>
      <c r="C6" s="2" t="s">
        <v>8</v>
      </c>
      <c r="D6" s="2" t="s">
        <v>9</v>
      </c>
      <c r="E6" s="2"/>
      <c r="F6" s="2"/>
      <c r="G6" s="2"/>
      <c r="H6" s="2"/>
      <c r="I6" s="2"/>
      <c r="J6" s="2"/>
      <c r="K6" s="2"/>
      <c r="L6" s="2"/>
      <c r="M6" s="2" t="s">
        <v>10</v>
      </c>
      <c r="N6" s="2" t="s">
        <v>11</v>
      </c>
      <c r="O6" s="2" t="s">
        <v>12</v>
      </c>
      <c r="P6" s="2" t="s">
        <v>13</v>
      </c>
      <c r="Q6" s="2" t="s">
        <v>14</v>
      </c>
    </row>
    <row r="7" customFormat="false" ht="42.75" hidden="false" customHeight="true" outlineLevel="0" collapsed="false">
      <c r="A7" s="1"/>
      <c r="B7" s="2"/>
      <c r="C7" s="2"/>
      <c r="D7" s="2" t="s">
        <v>10</v>
      </c>
      <c r="E7" s="2" t="s">
        <v>11</v>
      </c>
      <c r="F7" s="2" t="s">
        <v>12</v>
      </c>
      <c r="G7" s="2" t="s">
        <v>13</v>
      </c>
      <c r="H7" s="2" t="s">
        <v>14</v>
      </c>
      <c r="I7" s="2"/>
      <c r="J7" s="2"/>
      <c r="K7" s="2"/>
      <c r="L7" s="2"/>
      <c r="M7" s="2"/>
      <c r="N7" s="2"/>
      <c r="O7" s="2"/>
      <c r="P7" s="2"/>
      <c r="Q7" s="2"/>
    </row>
    <row r="8" s="4" customFormat="true" ht="77.25" hidden="false" customHeight="true" outlineLevel="0" collapsed="false">
      <c r="A8" s="3" t="s">
        <v>15</v>
      </c>
      <c r="B8" s="4" t="s">
        <v>16</v>
      </c>
      <c r="C8" s="4" t="n">
        <f aca="false">D8+E8+F8+G8+H8</f>
        <v>30</v>
      </c>
      <c r="D8" s="4" t="n">
        <v>6</v>
      </c>
      <c r="E8" s="4" t="n">
        <v>6</v>
      </c>
      <c r="F8" s="4" t="n">
        <v>6</v>
      </c>
      <c r="G8" s="4" t="n">
        <v>6</v>
      </c>
      <c r="H8" s="4" t="n">
        <v>6</v>
      </c>
      <c r="I8" s="4" t="s">
        <v>17</v>
      </c>
      <c r="J8" s="4" t="s">
        <v>18</v>
      </c>
      <c r="K8" s="4" t="s">
        <v>19</v>
      </c>
      <c r="L8" s="4" t="n">
        <f aca="false">M8+N8+O8+P8+Q8</f>
        <v>0.0063</v>
      </c>
      <c r="M8" s="4" t="n">
        <v>0.001</v>
      </c>
      <c r="N8" s="4" t="n">
        <v>0.0012</v>
      </c>
      <c r="O8" s="4" t="n">
        <v>0.0012</v>
      </c>
      <c r="P8" s="4" t="n">
        <v>0.0014</v>
      </c>
      <c r="Q8" s="4" t="n">
        <v>0.0015</v>
      </c>
    </row>
    <row r="9" s="4" customFormat="true" ht="117.75" hidden="false" customHeight="true" outlineLevel="0" collapsed="false">
      <c r="A9" s="3"/>
      <c r="C9" s="4" t="n">
        <f aca="false">D9+E9+F9+G9+H9</f>
        <v>0</v>
      </c>
      <c r="I9" s="4" t="s">
        <v>20</v>
      </c>
      <c r="J9" s="4" t="s">
        <v>18</v>
      </c>
      <c r="K9" s="4" t="s">
        <v>19</v>
      </c>
      <c r="L9" s="4" t="n">
        <f aca="false">M9+N9+O9+P9+Q9</f>
        <v>0.028</v>
      </c>
      <c r="M9" s="4" t="n">
        <v>0.005</v>
      </c>
      <c r="N9" s="4" t="n">
        <v>0.005</v>
      </c>
      <c r="O9" s="4" t="n">
        <v>0.006</v>
      </c>
      <c r="P9" s="4" t="n">
        <v>0.006</v>
      </c>
      <c r="Q9" s="4" t="n">
        <v>0.006</v>
      </c>
    </row>
    <row r="10" customFormat="false" ht="12.75" hidden="false" customHeight="false" outlineLevel="0" collapsed="false">
      <c r="A10" s="0" t="s">
        <v>21</v>
      </c>
      <c r="C10" s="0" t="n">
        <f aca="false">C9+C8</f>
        <v>30</v>
      </c>
      <c r="D10" s="0" t="n">
        <f aca="false">D9+D8</f>
        <v>6</v>
      </c>
      <c r="E10" s="0" t="n">
        <f aca="false">E9+E8</f>
        <v>6</v>
      </c>
      <c r="F10" s="0" t="n">
        <f aca="false">F9+F8</f>
        <v>6</v>
      </c>
      <c r="G10" s="0" t="n">
        <f aca="false">G9+G8</f>
        <v>6</v>
      </c>
      <c r="H10" s="0" t="n">
        <f aca="false">H9+H8</f>
        <v>6</v>
      </c>
      <c r="L10" s="0" t="n">
        <f aca="false">M10+N10+O10+P10+Q10</f>
        <v>0.0343</v>
      </c>
      <c r="M10" s="0" t="n">
        <f aca="false">M8+M9</f>
        <v>0.006</v>
      </c>
      <c r="N10" s="0" t="n">
        <f aca="false">N8+N9</f>
        <v>0.0062</v>
      </c>
      <c r="O10" s="0" t="n">
        <f aca="false">O8+O9</f>
        <v>0.0072</v>
      </c>
      <c r="P10" s="0" t="n">
        <f aca="false">P8+P9</f>
        <v>0.0074</v>
      </c>
      <c r="Q10" s="0" t="n">
        <f aca="false">Q8+Q9</f>
        <v>0.0075</v>
      </c>
    </row>
    <row r="11" s="4" customFormat="true" ht="51" hidden="false" customHeight="false" outlineLevel="0" collapsed="false">
      <c r="A11" s="4" t="s">
        <v>22</v>
      </c>
      <c r="B11" s="4" t="s">
        <v>23</v>
      </c>
      <c r="C11" s="4" t="n">
        <f aca="false">D11+E11+F11+G11+H11</f>
        <v>0</v>
      </c>
      <c r="I11" s="4" t="s">
        <v>24</v>
      </c>
      <c r="J11" s="4" t="s">
        <v>18</v>
      </c>
      <c r="K11" s="4" t="s">
        <v>19</v>
      </c>
      <c r="L11" s="4" t="n">
        <f aca="false">M11+N11+O11+P11+Q11</f>
        <v>0</v>
      </c>
    </row>
    <row r="12" customFormat="false" ht="89.25" hidden="false" customHeight="false" outlineLevel="0" collapsed="false">
      <c r="C12" s="4" t="n">
        <f aca="false">D12+E12+F12+G12+H12</f>
        <v>0</v>
      </c>
      <c r="I12" s="4" t="s">
        <v>25</v>
      </c>
      <c r="J12" s="4" t="s">
        <v>18</v>
      </c>
      <c r="K12" s="4" t="s">
        <v>19</v>
      </c>
      <c r="L12" s="4" t="n">
        <f aca="false">M12+N12+O12+P12+Q12</f>
        <v>0</v>
      </c>
    </row>
    <row r="13" customFormat="false" ht="116.25" hidden="false" customHeight="true" outlineLevel="0" collapsed="false">
      <c r="C13" s="4" t="n">
        <f aca="false">D13+E13+F13+G13+H13</f>
        <v>0</v>
      </c>
      <c r="I13" s="4" t="s">
        <v>26</v>
      </c>
      <c r="J13" s="4" t="s">
        <v>18</v>
      </c>
      <c r="K13" s="4" t="s">
        <v>19</v>
      </c>
      <c r="L13" s="4" t="n">
        <f aca="false">M13+N13+O13+P13+Q13</f>
        <v>0.0042</v>
      </c>
      <c r="M13" s="0" t="n">
        <v>0.0007</v>
      </c>
      <c r="N13" s="0" t="n">
        <v>0.0008</v>
      </c>
      <c r="O13" s="0" t="n">
        <v>0.0009</v>
      </c>
      <c r="P13" s="0" t="n">
        <v>0.0009</v>
      </c>
      <c r="Q13" s="0" t="n">
        <v>0.0009</v>
      </c>
    </row>
    <row r="14" customFormat="false" ht="105" hidden="false" customHeight="true" outlineLevel="0" collapsed="false">
      <c r="C14" s="4" t="n">
        <f aca="false">D14+E14+F14+G14+H14</f>
        <v>0</v>
      </c>
      <c r="I14" s="4" t="s">
        <v>27</v>
      </c>
      <c r="J14" s="4" t="s">
        <v>18</v>
      </c>
      <c r="K14" s="4" t="s">
        <v>19</v>
      </c>
      <c r="L14" s="4" t="n">
        <f aca="false">M14+N14+O14+P14+Q14</f>
        <v>0</v>
      </c>
    </row>
    <row r="15" customFormat="false" ht="12.75" hidden="false" customHeight="false" outlineLevel="0" collapsed="false">
      <c r="A15" s="0" t="s">
        <v>28</v>
      </c>
      <c r="C15" s="4" t="n">
        <f aca="false">C14+C13+C12+C11</f>
        <v>0</v>
      </c>
      <c r="D15" s="4" t="n">
        <f aca="false">D14+D13+D12+D11</f>
        <v>0</v>
      </c>
      <c r="E15" s="4" t="n">
        <f aca="false">E14+E13+E12+E11</f>
        <v>0</v>
      </c>
      <c r="F15" s="4" t="n">
        <f aca="false">F14+F13+F12+F11</f>
        <v>0</v>
      </c>
      <c r="G15" s="4" t="n">
        <f aca="false">G14+G13+G12+G11</f>
        <v>0</v>
      </c>
      <c r="H15" s="4" t="n">
        <f aca="false">H14+H13+H12+H11</f>
        <v>0</v>
      </c>
      <c r="L15" s="4" t="n">
        <f aca="false">M15+N15+O15+P15+Q15</f>
        <v>0.0042</v>
      </c>
      <c r="M15" s="0" t="n">
        <f aca="false">M11+M12+M13+M14</f>
        <v>0.0007</v>
      </c>
      <c r="N15" s="0" t="n">
        <f aca="false">N11+N12+N13+N14</f>
        <v>0.0008</v>
      </c>
      <c r="O15" s="0" t="n">
        <f aca="false">O11+O12+O13+O14</f>
        <v>0.0009</v>
      </c>
      <c r="P15" s="0" t="n">
        <f aca="false">P11+P12+P13+P14</f>
        <v>0.0009</v>
      </c>
      <c r="Q15" s="0" t="n">
        <f aca="false">Q11+Q12+Q13+Q14</f>
        <v>0.0009</v>
      </c>
    </row>
    <row r="16" s="4" customFormat="true" ht="76.5" hidden="false" customHeight="true" outlineLevel="0" collapsed="false">
      <c r="A16" s="4" t="s">
        <v>29</v>
      </c>
      <c r="C16" s="4" t="n">
        <f aca="false">D16+E16+F16+G16+H16</f>
        <v>0</v>
      </c>
      <c r="I16" s="4" t="s">
        <v>30</v>
      </c>
      <c r="J16" s="4" t="s">
        <v>18</v>
      </c>
      <c r="K16" s="4" t="s">
        <v>19</v>
      </c>
      <c r="L16" s="4" t="n">
        <f aca="false">M16+N16+O16+P16+Q16</f>
        <v>0.034</v>
      </c>
      <c r="M16" s="4" t="n">
        <v>0.006</v>
      </c>
      <c r="N16" s="4" t="n">
        <v>0.006</v>
      </c>
      <c r="O16" s="4" t="n">
        <v>0.007</v>
      </c>
      <c r="P16" s="4" t="n">
        <v>0.007</v>
      </c>
      <c r="Q16" s="4" t="n">
        <v>0.008</v>
      </c>
    </row>
    <row r="17" s="4" customFormat="true" ht="79.5" hidden="false" customHeight="true" outlineLevel="0" collapsed="false">
      <c r="C17" s="4" t="n">
        <f aca="false">D17+E17+F17+G17+H17</f>
        <v>0</v>
      </c>
      <c r="I17" s="4" t="s">
        <v>31</v>
      </c>
      <c r="J17" s="4" t="s">
        <v>18</v>
      </c>
      <c r="K17" s="4" t="s">
        <v>19</v>
      </c>
      <c r="L17" s="4" t="n">
        <f aca="false">M17+N17+O17+P17+Q17</f>
        <v>0.0272</v>
      </c>
      <c r="M17" s="4" t="n">
        <v>0.005</v>
      </c>
      <c r="N17" s="4" t="n">
        <v>0.005</v>
      </c>
      <c r="O17" s="4" t="n">
        <v>0.0055</v>
      </c>
      <c r="P17" s="4" t="n">
        <v>0.0057</v>
      </c>
      <c r="Q17" s="4" t="n">
        <v>0.006</v>
      </c>
    </row>
    <row r="18" customFormat="false" ht="12.75" hidden="false" customHeight="false" outlineLevel="0" collapsed="false">
      <c r="A18" s="0" t="s">
        <v>32</v>
      </c>
      <c r="C18" s="4" t="n">
        <f aca="false">C17+C16</f>
        <v>0</v>
      </c>
      <c r="D18" s="4" t="n">
        <f aca="false">D17+D16</f>
        <v>0</v>
      </c>
      <c r="E18" s="4" t="n">
        <f aca="false">E17+E16</f>
        <v>0</v>
      </c>
      <c r="F18" s="4" t="n">
        <f aca="false">F17+F16</f>
        <v>0</v>
      </c>
      <c r="G18" s="4" t="n">
        <f aca="false">G17+G16</f>
        <v>0</v>
      </c>
      <c r="H18" s="4" t="n">
        <f aca="false">H17+H16</f>
        <v>0</v>
      </c>
      <c r="J18" s="4"/>
      <c r="K18" s="4"/>
      <c r="L18" s="4" t="n">
        <f aca="false">M18+N18+O18+P18+Q18</f>
        <v>0.0612</v>
      </c>
      <c r="M18" s="0" t="n">
        <f aca="false">M16+M17</f>
        <v>0.011</v>
      </c>
      <c r="N18" s="0" t="n">
        <f aca="false">N16+N17</f>
        <v>0.011</v>
      </c>
      <c r="O18" s="0" t="n">
        <f aca="false">O16+O17</f>
        <v>0.0125</v>
      </c>
      <c r="P18" s="0" t="n">
        <f aca="false">P16+P17</f>
        <v>0.0127</v>
      </c>
      <c r="Q18" s="0" t="n">
        <f aca="false">Q16+Q17</f>
        <v>0.014</v>
      </c>
    </row>
    <row r="19" s="4" customFormat="true" ht="222" hidden="false" customHeight="true" outlineLevel="0" collapsed="false">
      <c r="A19" s="4" t="s">
        <v>33</v>
      </c>
      <c r="C19" s="4" t="n">
        <f aca="false">D19+E19+F19+G19+H19</f>
        <v>0</v>
      </c>
      <c r="I19" s="4" t="s">
        <v>37</v>
      </c>
      <c r="J19" s="4" t="s">
        <v>18</v>
      </c>
      <c r="K19" s="4" t="s">
        <v>19</v>
      </c>
      <c r="L19" s="4" t="n">
        <f aca="false">M19+N19+O19+P19+Q19</f>
        <v>0</v>
      </c>
    </row>
    <row r="20" customFormat="false" ht="12.75" hidden="false" customHeight="false" outlineLevel="0" collapsed="false">
      <c r="A20" s="4" t="s">
        <v>35</v>
      </c>
      <c r="C20" s="0" t="n">
        <f aca="false">C19</f>
        <v>0</v>
      </c>
      <c r="D20" s="0" t="n">
        <f aca="false">D19</f>
        <v>0</v>
      </c>
      <c r="E20" s="0" t="n">
        <f aca="false">E19</f>
        <v>0</v>
      </c>
      <c r="F20" s="0" t="n">
        <f aca="false">F19</f>
        <v>0</v>
      </c>
      <c r="G20" s="0" t="n">
        <f aca="false">G19</f>
        <v>0</v>
      </c>
      <c r="H20" s="0" t="n">
        <f aca="false">H19</f>
        <v>0</v>
      </c>
      <c r="L20" s="4" t="n">
        <f aca="false">M20+N20+O20+P20+Q20</f>
        <v>0</v>
      </c>
      <c r="M20" s="0" t="n">
        <f aca="false">M19</f>
        <v>0</v>
      </c>
      <c r="N20" s="0" t="n">
        <f aca="false">N19</f>
        <v>0</v>
      </c>
      <c r="O20" s="0" t="n">
        <f aca="false">O19</f>
        <v>0</v>
      </c>
      <c r="P20" s="0" t="n">
        <f aca="false">P19</f>
        <v>0</v>
      </c>
      <c r="Q20" s="0" t="n">
        <f aca="false">Q19</f>
        <v>0</v>
      </c>
    </row>
    <row r="21" customFormat="false" ht="12.75" hidden="false" customHeight="false" outlineLevel="0" collapsed="false">
      <c r="A21" s="4" t="s">
        <v>36</v>
      </c>
      <c r="C21" s="0" t="n">
        <f aca="false">C20+C18+C15+C10</f>
        <v>30</v>
      </c>
      <c r="D21" s="0" t="n">
        <f aca="false">D20+D18+D15+D10</f>
        <v>6</v>
      </c>
      <c r="E21" s="0" t="n">
        <f aca="false">E20+E18+E15+E10</f>
        <v>6</v>
      </c>
      <c r="F21" s="0" t="n">
        <f aca="false">F20+F18+F15+F10</f>
        <v>6</v>
      </c>
      <c r="G21" s="0" t="n">
        <f aca="false">G20+G18+G15+G10</f>
        <v>6</v>
      </c>
      <c r="H21" s="0" t="n">
        <f aca="false">H20+H18+H15+H10</f>
        <v>6</v>
      </c>
      <c r="L21" s="4" t="n">
        <f aca="false">M21+N21+O21+P21+Q21</f>
        <v>0.0997</v>
      </c>
      <c r="M21" s="0" t="n">
        <f aca="false">M20+M18+M15+M10</f>
        <v>0.0177</v>
      </c>
      <c r="N21" s="0" t="n">
        <f aca="false">N20+N18+N15+N10</f>
        <v>0.018</v>
      </c>
      <c r="O21" s="0" t="n">
        <f aca="false">O20+O18+O15+O10</f>
        <v>0.0206</v>
      </c>
      <c r="P21" s="0" t="n">
        <f aca="false">P20+P18+P15+P10</f>
        <v>0.021</v>
      </c>
      <c r="Q21" s="0" t="n">
        <f aca="false">Q20+Q18+Q15+Q10</f>
        <v>0.0224</v>
      </c>
    </row>
  </sheetData>
  <mergeCells count="16">
    <mergeCell ref="A5:A7"/>
    <mergeCell ref="B5:B7"/>
    <mergeCell ref="C5:H5"/>
    <mergeCell ref="I5:I7"/>
    <mergeCell ref="J5:J7"/>
    <mergeCell ref="K5:K7"/>
    <mergeCell ref="L5:L7"/>
    <mergeCell ref="M5:Q5"/>
    <mergeCell ref="C6:C7"/>
    <mergeCell ref="D6:H6"/>
    <mergeCell ref="M6:M7"/>
    <mergeCell ref="N6:N7"/>
    <mergeCell ref="O6:O7"/>
    <mergeCell ref="P6:P7"/>
    <mergeCell ref="Q6:Q7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5:Q21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pane xSplit="0" ySplit="4" topLeftCell="BM8" activePane="bottomLeft" state="frozen"/>
      <selection pane="topLeft" activeCell="A4" activeCellId="0" sqref="A4"/>
      <selection pane="bottom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5.7"/>
    <col collapsed="false" customWidth="true" hidden="false" outlineLevel="0" max="3" min="3" style="0" width="7.85"/>
    <col collapsed="false" customWidth="true" hidden="false" outlineLevel="0" max="6" min="4" style="0" width="6.41"/>
    <col collapsed="false" customWidth="true" hidden="false" outlineLevel="0" max="7" min="7" style="0" width="7.56"/>
    <col collapsed="false" customWidth="true" hidden="false" outlineLevel="0" max="8" min="8" style="0" width="7.85"/>
    <col collapsed="false" customWidth="true" hidden="false" outlineLevel="0" max="9" min="9" style="0" width="23.99"/>
    <col collapsed="false" customWidth="true" hidden="false" outlineLevel="0" max="10" min="10" style="0" width="24.99"/>
    <col collapsed="false" customWidth="true" hidden="false" outlineLevel="0" max="11" min="11" style="0" width="10.41"/>
    <col collapsed="false" customWidth="true" hidden="false" outlineLevel="0" max="12" min="12" style="0" width="21.84"/>
    <col collapsed="false" customWidth="true" hidden="false" outlineLevel="0" max="13" min="13" style="0" width="9.28"/>
    <col collapsed="false" customWidth="true" hidden="false" outlineLevel="0" max="14" min="14" style="0" width="8.41"/>
    <col collapsed="false" customWidth="true" hidden="false" outlineLevel="0" max="15" min="15" style="0" width="8.85"/>
    <col collapsed="false" customWidth="true" hidden="false" outlineLevel="0" max="16" min="16" style="0" width="8.41"/>
    <col collapsed="false" customWidth="true" hidden="false" outlineLevel="0" max="17" min="17" style="0" width="7.99"/>
  </cols>
  <sheetData>
    <row r="5" customFormat="false" ht="15.75" hidden="false" customHeight="true" outlineLevel="0" collapsed="false">
      <c r="A5" s="1" t="s">
        <v>0</v>
      </c>
      <c r="B5" s="2" t="s">
        <v>1</v>
      </c>
      <c r="C5" s="2" t="s">
        <v>2</v>
      </c>
      <c r="D5" s="2"/>
      <c r="E5" s="2"/>
      <c r="F5" s="2"/>
      <c r="G5" s="2"/>
      <c r="H5" s="2"/>
      <c r="I5" s="2" t="s">
        <v>3</v>
      </c>
      <c r="J5" s="2" t="s">
        <v>4</v>
      </c>
      <c r="K5" s="2" t="s">
        <v>5</v>
      </c>
      <c r="L5" s="2" t="s">
        <v>6</v>
      </c>
      <c r="M5" s="2" t="s">
        <v>7</v>
      </c>
      <c r="N5" s="2"/>
      <c r="O5" s="2"/>
      <c r="P5" s="2"/>
      <c r="Q5" s="2"/>
    </row>
    <row r="6" customFormat="false" ht="15.75" hidden="false" customHeight="true" outlineLevel="0" collapsed="false">
      <c r="A6" s="1"/>
      <c r="B6" s="2"/>
      <c r="C6" s="2" t="s">
        <v>8</v>
      </c>
      <c r="D6" s="2" t="s">
        <v>9</v>
      </c>
      <c r="E6" s="2"/>
      <c r="F6" s="2"/>
      <c r="G6" s="2"/>
      <c r="H6" s="2"/>
      <c r="I6" s="2"/>
      <c r="J6" s="2"/>
      <c r="K6" s="2"/>
      <c r="L6" s="2"/>
      <c r="M6" s="2" t="s">
        <v>10</v>
      </c>
      <c r="N6" s="2" t="s">
        <v>11</v>
      </c>
      <c r="O6" s="2" t="s">
        <v>12</v>
      </c>
      <c r="P6" s="2" t="s">
        <v>13</v>
      </c>
      <c r="Q6" s="2" t="s">
        <v>14</v>
      </c>
    </row>
    <row r="7" customFormat="false" ht="42.75" hidden="false" customHeight="true" outlineLevel="0" collapsed="false">
      <c r="A7" s="1"/>
      <c r="B7" s="2"/>
      <c r="C7" s="2"/>
      <c r="D7" s="2" t="s">
        <v>10</v>
      </c>
      <c r="E7" s="2" t="s">
        <v>11</v>
      </c>
      <c r="F7" s="2" t="s">
        <v>12</v>
      </c>
      <c r="G7" s="2" t="s">
        <v>13</v>
      </c>
      <c r="H7" s="2" t="s">
        <v>14</v>
      </c>
      <c r="I7" s="2"/>
      <c r="J7" s="2"/>
      <c r="K7" s="2"/>
      <c r="L7" s="2"/>
      <c r="M7" s="2"/>
      <c r="N7" s="2"/>
      <c r="O7" s="2"/>
      <c r="P7" s="2"/>
      <c r="Q7" s="2"/>
    </row>
    <row r="8" s="4" customFormat="true" ht="77.25" hidden="false" customHeight="true" outlineLevel="0" collapsed="false">
      <c r="A8" s="3" t="s">
        <v>15</v>
      </c>
      <c r="B8" s="4" t="s">
        <v>16</v>
      </c>
      <c r="C8" s="4" t="n">
        <f aca="false">D8+E8+F8+G8+H8</f>
        <v>75</v>
      </c>
      <c r="D8" s="4" t="n">
        <v>15</v>
      </c>
      <c r="E8" s="4" t="n">
        <v>15</v>
      </c>
      <c r="F8" s="4" t="n">
        <v>15</v>
      </c>
      <c r="G8" s="4" t="n">
        <v>15</v>
      </c>
      <c r="H8" s="4" t="n">
        <v>15</v>
      </c>
      <c r="I8" s="4" t="s">
        <v>17</v>
      </c>
      <c r="J8" s="4" t="s">
        <v>18</v>
      </c>
      <c r="K8" s="4" t="s">
        <v>19</v>
      </c>
      <c r="L8" s="4" t="n">
        <f aca="false">M8+N8+O8+P8+Q8</f>
        <v>0.0154</v>
      </c>
      <c r="M8" s="4" t="n">
        <v>0.0022</v>
      </c>
      <c r="N8" s="4" t="n">
        <v>0.0027</v>
      </c>
      <c r="O8" s="4" t="n">
        <v>0.003</v>
      </c>
      <c r="P8" s="4" t="n">
        <v>0.0035</v>
      </c>
      <c r="Q8" s="4" t="n">
        <v>0.004</v>
      </c>
    </row>
    <row r="9" s="4" customFormat="true" ht="117.75" hidden="false" customHeight="true" outlineLevel="0" collapsed="false">
      <c r="A9" s="3"/>
      <c r="C9" s="4" t="n">
        <f aca="false">D9+E9+F9+G9+H9</f>
        <v>25</v>
      </c>
      <c r="D9" s="4" t="n">
        <v>5</v>
      </c>
      <c r="E9" s="4" t="n">
        <v>5</v>
      </c>
      <c r="F9" s="4" t="n">
        <v>5</v>
      </c>
      <c r="G9" s="4" t="n">
        <v>5</v>
      </c>
      <c r="H9" s="4" t="n">
        <v>5</v>
      </c>
      <c r="I9" s="4" t="s">
        <v>20</v>
      </c>
      <c r="J9" s="4" t="s">
        <v>18</v>
      </c>
      <c r="K9" s="4" t="s">
        <v>19</v>
      </c>
      <c r="L9" s="4" t="n">
        <f aca="false">M9+N9+O9+P9+Q9</f>
        <v>0.0035</v>
      </c>
      <c r="M9" s="4" t="n">
        <v>0.0007</v>
      </c>
      <c r="N9" s="4" t="n">
        <v>0.0007</v>
      </c>
      <c r="O9" s="4" t="n">
        <v>0.0007</v>
      </c>
      <c r="P9" s="4" t="n">
        <v>0.0007</v>
      </c>
      <c r="Q9" s="4" t="n">
        <v>0.0007</v>
      </c>
    </row>
    <row r="10" customFormat="false" ht="12.75" hidden="false" customHeight="false" outlineLevel="0" collapsed="false">
      <c r="A10" s="0" t="s">
        <v>21</v>
      </c>
      <c r="C10" s="0" t="n">
        <f aca="false">C9+C8</f>
        <v>100</v>
      </c>
      <c r="D10" s="0" t="n">
        <f aca="false">D9+D8</f>
        <v>20</v>
      </c>
      <c r="E10" s="0" t="n">
        <f aca="false">E9+E8</f>
        <v>20</v>
      </c>
      <c r="F10" s="0" t="n">
        <f aca="false">F9+F8</f>
        <v>20</v>
      </c>
      <c r="G10" s="0" t="n">
        <f aca="false">G9+G8</f>
        <v>20</v>
      </c>
      <c r="H10" s="0" t="n">
        <f aca="false">H9+H8</f>
        <v>20</v>
      </c>
      <c r="L10" s="0" t="n">
        <f aca="false">M10+N10+O10+P10+Q10</f>
        <v>0.0189</v>
      </c>
      <c r="M10" s="0" t="n">
        <f aca="false">M8+M9</f>
        <v>0.0029</v>
      </c>
      <c r="N10" s="0" t="n">
        <f aca="false">N8+N9</f>
        <v>0.0034</v>
      </c>
      <c r="O10" s="0" t="n">
        <f aca="false">O8+O9</f>
        <v>0.0037</v>
      </c>
      <c r="P10" s="0" t="n">
        <f aca="false">P8+P9</f>
        <v>0.0042</v>
      </c>
      <c r="Q10" s="0" t="n">
        <f aca="false">Q8+Q9</f>
        <v>0.0047</v>
      </c>
    </row>
    <row r="11" s="4" customFormat="true" ht="51" hidden="false" customHeight="false" outlineLevel="0" collapsed="false">
      <c r="A11" s="4" t="s">
        <v>22</v>
      </c>
      <c r="B11" s="4" t="s">
        <v>23</v>
      </c>
      <c r="C11" s="4" t="n">
        <f aca="false">D11+E11+F11+G11+H11</f>
        <v>0</v>
      </c>
      <c r="I11" s="4" t="s">
        <v>24</v>
      </c>
      <c r="J11" s="4" t="s">
        <v>18</v>
      </c>
      <c r="K11" s="4" t="s">
        <v>19</v>
      </c>
      <c r="L11" s="4" t="n">
        <f aca="false">M11+N11+O11+P11+Q11</f>
        <v>0</v>
      </c>
    </row>
    <row r="12" customFormat="false" ht="89.25" hidden="false" customHeight="false" outlineLevel="0" collapsed="false">
      <c r="C12" s="4" t="n">
        <f aca="false">D12+E12+F12+G12+H12</f>
        <v>0</v>
      </c>
      <c r="I12" s="4" t="s">
        <v>25</v>
      </c>
      <c r="J12" s="4" t="s">
        <v>18</v>
      </c>
      <c r="K12" s="4" t="s">
        <v>19</v>
      </c>
      <c r="L12" s="4" t="n">
        <f aca="false">M12+N12+O12+P12+Q12</f>
        <v>0</v>
      </c>
    </row>
    <row r="13" customFormat="false" ht="116.25" hidden="false" customHeight="true" outlineLevel="0" collapsed="false">
      <c r="C13" s="4" t="n">
        <f aca="false">D13+E13+F13+G13+H13</f>
        <v>15</v>
      </c>
      <c r="D13" s="0" t="n">
        <v>3</v>
      </c>
      <c r="E13" s="0" t="n">
        <v>3</v>
      </c>
      <c r="F13" s="0" t="n">
        <v>3</v>
      </c>
      <c r="G13" s="0" t="n">
        <v>3</v>
      </c>
      <c r="H13" s="0" t="n">
        <v>3</v>
      </c>
      <c r="I13" s="4" t="s">
        <v>26</v>
      </c>
      <c r="J13" s="4" t="s">
        <v>18</v>
      </c>
      <c r="K13" s="4" t="s">
        <v>19</v>
      </c>
      <c r="L13" s="4" t="n">
        <f aca="false">M13+N13+O13+P13+Q13</f>
        <v>0.0025</v>
      </c>
      <c r="M13" s="0" t="n">
        <v>0.0005</v>
      </c>
      <c r="N13" s="0" t="n">
        <v>0.0005</v>
      </c>
      <c r="O13" s="0" t="n">
        <v>0.0005</v>
      </c>
      <c r="P13" s="0" t="n">
        <v>0.0005</v>
      </c>
      <c r="Q13" s="0" t="n">
        <v>0.0005</v>
      </c>
    </row>
    <row r="14" customFormat="false" ht="105" hidden="false" customHeight="true" outlineLevel="0" collapsed="false">
      <c r="C14" s="4" t="n">
        <f aca="false">D14+E14+F14+G14+H14</f>
        <v>0</v>
      </c>
      <c r="I14" s="4" t="s">
        <v>27</v>
      </c>
      <c r="J14" s="4" t="s">
        <v>18</v>
      </c>
      <c r="K14" s="4" t="s">
        <v>19</v>
      </c>
      <c r="L14" s="4" t="n">
        <f aca="false">M14+N14+O14+P14+Q14</f>
        <v>0</v>
      </c>
    </row>
    <row r="15" customFormat="false" ht="12.75" hidden="false" customHeight="false" outlineLevel="0" collapsed="false">
      <c r="A15" s="0" t="s">
        <v>28</v>
      </c>
      <c r="C15" s="4" t="n">
        <f aca="false">C14+C13+C12+C11</f>
        <v>15</v>
      </c>
      <c r="D15" s="4" t="n">
        <f aca="false">D14+D13+D12+D11</f>
        <v>3</v>
      </c>
      <c r="E15" s="4" t="n">
        <f aca="false">E14+E13+E12+E11</f>
        <v>3</v>
      </c>
      <c r="F15" s="4" t="n">
        <f aca="false">F14+F13+F12+F11</f>
        <v>3</v>
      </c>
      <c r="G15" s="4" t="n">
        <f aca="false">G14+G13+G12+G11</f>
        <v>3</v>
      </c>
      <c r="H15" s="4" t="n">
        <f aca="false">H14+H13+H12+H11</f>
        <v>3</v>
      </c>
      <c r="L15" s="4" t="n">
        <f aca="false">M15+N15+O15+P15+Q15</f>
        <v>0.0025</v>
      </c>
      <c r="M15" s="0" t="n">
        <f aca="false">M11+M12+M13+M14</f>
        <v>0.0005</v>
      </c>
      <c r="N15" s="0" t="n">
        <f aca="false">N11+N12+N13+N14</f>
        <v>0.0005</v>
      </c>
      <c r="O15" s="0" t="n">
        <f aca="false">O11+O12+O13+O14</f>
        <v>0.0005</v>
      </c>
      <c r="P15" s="0" t="n">
        <f aca="false">P11+P12+P13+P14</f>
        <v>0.0005</v>
      </c>
      <c r="Q15" s="0" t="n">
        <f aca="false">Q11+Q12+Q13+Q14</f>
        <v>0.0005</v>
      </c>
    </row>
    <row r="16" s="4" customFormat="true" ht="76.5" hidden="false" customHeight="true" outlineLevel="0" collapsed="false">
      <c r="A16" s="4" t="s">
        <v>29</v>
      </c>
      <c r="C16" s="4" t="n">
        <f aca="false">D16+E16+F16+G16+H16</f>
        <v>0</v>
      </c>
      <c r="I16" s="4" t="s">
        <v>30</v>
      </c>
      <c r="J16" s="4" t="s">
        <v>18</v>
      </c>
      <c r="K16" s="4" t="s">
        <v>19</v>
      </c>
      <c r="L16" s="4" t="n">
        <f aca="false">M16+N16+O16+P16+Q16</f>
        <v>0</v>
      </c>
    </row>
    <row r="17" s="4" customFormat="true" ht="94.5" hidden="false" customHeight="true" outlineLevel="0" collapsed="false">
      <c r="C17" s="4" t="n">
        <f aca="false">D17+E17+F17+G17+H17</f>
        <v>10</v>
      </c>
      <c r="D17" s="4" t="n">
        <v>2</v>
      </c>
      <c r="E17" s="4" t="n">
        <v>2</v>
      </c>
      <c r="F17" s="4" t="n">
        <v>2</v>
      </c>
      <c r="G17" s="4" t="n">
        <v>2</v>
      </c>
      <c r="H17" s="4" t="n">
        <v>2</v>
      </c>
      <c r="I17" s="4" t="s">
        <v>31</v>
      </c>
      <c r="J17" s="4" t="s">
        <v>18</v>
      </c>
      <c r="K17" s="4" t="s">
        <v>19</v>
      </c>
      <c r="L17" s="4" t="n">
        <f aca="false">M17+N17+O17+P17+Q17</f>
        <v>0.002</v>
      </c>
      <c r="M17" s="4" t="n">
        <v>0.0004</v>
      </c>
      <c r="N17" s="4" t="n">
        <v>0.0004</v>
      </c>
      <c r="O17" s="4" t="n">
        <v>0.0004</v>
      </c>
      <c r="P17" s="4" t="n">
        <v>0.0004</v>
      </c>
      <c r="Q17" s="4" t="n">
        <v>0.0004</v>
      </c>
    </row>
    <row r="18" customFormat="false" ht="12.75" hidden="false" customHeight="false" outlineLevel="0" collapsed="false">
      <c r="A18" s="0" t="s">
        <v>32</v>
      </c>
      <c r="C18" s="4" t="n">
        <f aca="false">C17+C16</f>
        <v>10</v>
      </c>
      <c r="D18" s="4" t="n">
        <f aca="false">D17+D16</f>
        <v>2</v>
      </c>
      <c r="E18" s="4" t="n">
        <f aca="false">E17+E16</f>
        <v>2</v>
      </c>
      <c r="F18" s="4" t="n">
        <f aca="false">F17+F16</f>
        <v>2</v>
      </c>
      <c r="G18" s="4" t="n">
        <f aca="false">G17+G16</f>
        <v>2</v>
      </c>
      <c r="H18" s="4" t="n">
        <f aca="false">H17+H16</f>
        <v>2</v>
      </c>
      <c r="J18" s="4"/>
      <c r="K18" s="4"/>
      <c r="L18" s="4" t="n">
        <f aca="false">M18+N18+O18+P18+Q18</f>
        <v>0.002</v>
      </c>
      <c r="M18" s="0" t="n">
        <f aca="false">M16+M17</f>
        <v>0.0004</v>
      </c>
      <c r="N18" s="0" t="n">
        <f aca="false">N16+N17</f>
        <v>0.0004</v>
      </c>
      <c r="O18" s="0" t="n">
        <f aca="false">O16+O17</f>
        <v>0.0004</v>
      </c>
      <c r="P18" s="0" t="n">
        <f aca="false">P16+P17</f>
        <v>0.0004</v>
      </c>
      <c r="Q18" s="0" t="n">
        <f aca="false">Q16+Q17</f>
        <v>0.0004</v>
      </c>
    </row>
    <row r="19" s="4" customFormat="true" ht="222" hidden="false" customHeight="true" outlineLevel="0" collapsed="false">
      <c r="A19" s="4" t="s">
        <v>33</v>
      </c>
      <c r="C19" s="4" t="n">
        <f aca="false">D19+E19+F19+G19+H19</f>
        <v>0</v>
      </c>
      <c r="I19" s="4" t="s">
        <v>37</v>
      </c>
      <c r="J19" s="4" t="s">
        <v>18</v>
      </c>
      <c r="K19" s="4" t="s">
        <v>19</v>
      </c>
      <c r="L19" s="4" t="n">
        <f aca="false">M19+N19+O19+P19+Q19</f>
        <v>0</v>
      </c>
    </row>
    <row r="20" customFormat="false" ht="12.75" hidden="false" customHeight="false" outlineLevel="0" collapsed="false">
      <c r="A20" s="4" t="s">
        <v>35</v>
      </c>
      <c r="C20" s="0" t="n">
        <f aca="false">C19</f>
        <v>0</v>
      </c>
      <c r="D20" s="0" t="n">
        <f aca="false">D19</f>
        <v>0</v>
      </c>
      <c r="E20" s="0" t="n">
        <f aca="false">E19</f>
        <v>0</v>
      </c>
      <c r="F20" s="0" t="n">
        <f aca="false">F19</f>
        <v>0</v>
      </c>
      <c r="G20" s="0" t="n">
        <f aca="false">G19</f>
        <v>0</v>
      </c>
      <c r="H20" s="0" t="n">
        <f aca="false">H19</f>
        <v>0</v>
      </c>
      <c r="L20" s="4" t="n">
        <f aca="false">M20+N20+O20+P20+Q20</f>
        <v>0</v>
      </c>
      <c r="M20" s="0" t="n">
        <f aca="false">M19</f>
        <v>0</v>
      </c>
      <c r="N20" s="0" t="n">
        <f aca="false">N19</f>
        <v>0</v>
      </c>
      <c r="O20" s="0" t="n">
        <f aca="false">O19</f>
        <v>0</v>
      </c>
      <c r="P20" s="0" t="n">
        <f aca="false">P19</f>
        <v>0</v>
      </c>
      <c r="Q20" s="0" t="n">
        <f aca="false">Q19</f>
        <v>0</v>
      </c>
    </row>
    <row r="21" customFormat="false" ht="12.75" hidden="false" customHeight="false" outlineLevel="0" collapsed="false">
      <c r="A21" s="4" t="s">
        <v>36</v>
      </c>
      <c r="C21" s="0" t="n">
        <f aca="false">C20+C18+C15+C10</f>
        <v>125</v>
      </c>
      <c r="D21" s="0" t="n">
        <f aca="false">D20+D18+D15+D10</f>
        <v>25</v>
      </c>
      <c r="E21" s="0" t="n">
        <f aca="false">E20+E18+E15+E10</f>
        <v>25</v>
      </c>
      <c r="F21" s="0" t="n">
        <f aca="false">F20+F18+F15+F10</f>
        <v>25</v>
      </c>
      <c r="G21" s="0" t="n">
        <f aca="false">G20+G18+G15+G10</f>
        <v>25</v>
      </c>
      <c r="H21" s="0" t="n">
        <f aca="false">H20+H18+H15+H10</f>
        <v>25</v>
      </c>
      <c r="L21" s="4" t="n">
        <f aca="false">M21+N21+O21+P21+Q21</f>
        <v>0.0234</v>
      </c>
      <c r="M21" s="0" t="n">
        <f aca="false">M20+M18+M15+M10</f>
        <v>0.0038</v>
      </c>
      <c r="N21" s="0" t="n">
        <f aca="false">N20+N18+N15+N10</f>
        <v>0.0043</v>
      </c>
      <c r="O21" s="0" t="n">
        <f aca="false">O20+O18+O15+O10</f>
        <v>0.0046</v>
      </c>
      <c r="P21" s="0" t="n">
        <f aca="false">P20+P18+P15+P10</f>
        <v>0.0051</v>
      </c>
      <c r="Q21" s="0" t="n">
        <f aca="false">Q20+Q18+Q15+Q10</f>
        <v>0.0056</v>
      </c>
    </row>
  </sheetData>
  <mergeCells count="16">
    <mergeCell ref="A5:A7"/>
    <mergeCell ref="B5:B7"/>
    <mergeCell ref="C5:H5"/>
    <mergeCell ref="I5:I7"/>
    <mergeCell ref="J5:J7"/>
    <mergeCell ref="K5:K7"/>
    <mergeCell ref="L5:L7"/>
    <mergeCell ref="M5:Q5"/>
    <mergeCell ref="C6:C7"/>
    <mergeCell ref="D6:H6"/>
    <mergeCell ref="M6:M7"/>
    <mergeCell ref="N6:N7"/>
    <mergeCell ref="O6:O7"/>
    <mergeCell ref="P6:P7"/>
    <mergeCell ref="Q6:Q7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5T11:21:46Z</dcterms:created>
  <dc:creator>Людмила Миколаївна</dc:creator>
  <dc:description/>
  <dc:language>en-US</dc:language>
  <cp:lastModifiedBy>www.PHILka.RU</cp:lastModifiedBy>
  <cp:lastPrinted>2011-11-14T09:52:22Z</cp:lastPrinted>
  <dcterms:modified xsi:type="dcterms:W3CDTF">2011-11-22T08:54:25Z</dcterms:modified>
  <cp:revision>0</cp:revision>
  <dc:subject/>
  <dc:title/>
</cp:coreProperties>
</file>