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." sheetId="7" state="visible" r:id="rId8"/>
    <sheet name="8.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З-ф" sheetId="13" state="visible" r:id="rId14"/>
    <sheet name="С-ф" sheetId="14" state="visible" r:id="rId15"/>
  </sheets>
  <externalReferences>
    <externalReference r:id="rId16"/>
  </externalReferences>
  <definedNames>
    <definedName function="false" hidden="false" localSheetId="0" name="_xlnm.Print_Titles" vbProcedure="false">'1'!$6:$9</definedName>
    <definedName function="false" hidden="false" localSheetId="9" name="_xlnm.Print_Area" vbProcedure="false">'10'!$A$1:$E$58</definedName>
    <definedName function="false" hidden="false" localSheetId="9" name="_xlnm.Print_Titles" vbProcedure="false">'10'!$5:$7</definedName>
    <definedName function="false" hidden="true" localSheetId="9" name="_xlnm._FilterDatabase" vbProcedure="false">'10'!$A$7:$E$57</definedName>
    <definedName function="false" hidden="false" localSheetId="10" name="_xlnm.Print_Titles" vbProcedure="false">'11'!$4:$6</definedName>
    <definedName function="false" hidden="false" localSheetId="11" name="_xlnm.Print_Titles" vbProcedure="false">'12'!$4:$5</definedName>
    <definedName function="false" hidden="false" localSheetId="1" name="_xlnm.Print_Area" vbProcedure="false">'2'!$A$1:$G$121</definedName>
    <definedName function="false" hidden="false" localSheetId="1" name="_xlnm.Print_Titles" vbProcedure="false">'2'!$7:$8</definedName>
    <definedName function="false" hidden="false" localSheetId="4" name="_xlnm.Print_Titles" vbProcedure="false">'5'!$6:$6</definedName>
    <definedName function="false" hidden="false" localSheetId="7" name="_xlnm.Print_Area" vbProcedure="false">'8.'!$A$1:$E$39</definedName>
    <definedName function="false" hidden="false" localSheetId="7" name="_xlnm.Print_Titles" vbProcedure="false">'8.'!$6:$9</definedName>
    <definedName function="false" hidden="false" localSheetId="8" name="_xlnm.Print_Area" vbProcedure="false">'9'!$A$1:$E$21</definedName>
    <definedName function="false" hidden="false" localSheetId="8" name="_xlnm.Print_Titles" vbProcedure="false">'9'!$5:$6</definedName>
    <definedName function="false" hidden="true" localSheetId="8" name="_xlnm._FilterDatabase" vbProcedure="false">'9'!$A$6:$O$19</definedName>
    <definedName function="false" hidden="false" localSheetId="12" name="_xlnm.Print_Area" vbProcedure="false">'З-ф'!$A$1:$K$130</definedName>
    <definedName function="false" hidden="false" localSheetId="12" name="_xlnm.Print_Titles" vbProcedure="false">'З-ф'!$4:$8</definedName>
    <definedName function="false" hidden="false" localSheetId="13" name="_xlnm.Print_Area" vbProcedure="false">'С-ф'!$A$1:$K$71</definedName>
    <definedName function="false" hidden="false" localSheetId="13" name="_xlnm.Print_Titles" vbProcedure="false">'С-ф'!$4:$8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11" name="Excel_BuiltIn__FilterDatabase" vbProcedure="false">'12'!$A$1:$F$26</definedName>
    <definedName function="false" hidden="false" localSheetId="12" name="д" vbProcedure="false">'[1]'!$C$41</definedName>
    <definedName function="false" hidden="false" localSheetId="12" name="з" vbProcedure="false">'[1]'!$E$42</definedName>
    <definedName function="false" hidden="false" localSheetId="12" name="щ" vbProcedure="false">'[1]'!$O$36</definedName>
    <definedName function="false" hidden="false" localSheetId="13" name="д" vbProcedure="false">'[1]'!$C$41</definedName>
    <definedName function="false" hidden="false" localSheetId="13" name="з" vbProcedure="false">'[1]'!$E$42</definedName>
    <definedName function="false" hidden="false" localSheetId="13" name="щ" vbProcedure="false">'[1]'!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909">
  <si>
    <t xml:space="preserve">Додаток  №1</t>
  </si>
  <si>
    <t xml:space="preserve">Довідка про виконання</t>
  </si>
  <si>
    <t xml:space="preserve">обласного бюджету Черкаської області</t>
  </si>
  <si>
    <t xml:space="preserve">за січень-червень 2009 року</t>
  </si>
  <si>
    <t xml:space="preserve">Показник</t>
  </si>
  <si>
    <t xml:space="preserve">Загальний фонд</t>
  </si>
  <si>
    <t xml:space="preserve">Спеціальний фонд</t>
  </si>
  <si>
    <t xml:space="preserve">Разом: Загальний та Спеціальний фонди</t>
  </si>
  <si>
    <t xml:space="preserve">Коди бюджетної класифікації</t>
  </si>
  <si>
    <t xml:space="preserve">Найменування</t>
  </si>
  <si>
    <t xml:space="preserve">Затверджено місцевими радами з урахуванням внесених змін</t>
  </si>
  <si>
    <t xml:space="preserve">Виконано за період</t>
  </si>
  <si>
    <t xml:space="preserve">Рівень виконання у відношенні до затвердженого місцевими радами з урахуванням внесених змін</t>
  </si>
  <si>
    <t xml:space="preserve">Виконано за відповідний період минулого року</t>
  </si>
  <si>
    <t xml:space="preserve">Динаміка у порівнянні з відповідним періодом минулого року</t>
  </si>
  <si>
    <t xml:space="preserve">Затверджено на рік з урахуванням внесених змін</t>
  </si>
  <si>
    <t xml:space="preserve">Рівень виконання у відношенні до затверджених з урахуванням внесених змін</t>
  </si>
  <si>
    <t xml:space="preserve">Затверджено на рік розписом з урахуванням внесених змін</t>
  </si>
  <si>
    <t xml:space="preserve">Рівень виконання у відношенні до затверджених на рік з урахуванням внесених змін показників розписів</t>
  </si>
  <si>
    <t xml:space="preserve">На рік</t>
  </si>
  <si>
    <t xml:space="preserve">На період</t>
  </si>
  <si>
    <t xml:space="preserve">Показники розписів</t>
  </si>
  <si>
    <t xml:space="preserve">Показники кошторисів</t>
  </si>
  <si>
    <t xml:space="preserve">показників розписів</t>
  </si>
  <si>
    <t xml:space="preserve">показників кошторисів</t>
  </si>
  <si>
    <t xml:space="preserve">тис. грн.</t>
  </si>
  <si>
    <t xml:space="preserve">відс.</t>
  </si>
  <si>
    <t xml:space="preserve">Доходи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10100</t>
  </si>
  <si>
    <t xml:space="preserve">Податок з доходів найманих працівників</t>
  </si>
  <si>
    <t xml:space="preserve">11010200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11010300</t>
  </si>
  <si>
    <t xml:space="preserve">Податок з доходів фізичних осіб на дивіденди та роялті</t>
  </si>
  <si>
    <t xml:space="preserve">11010400</t>
  </si>
  <si>
    <t xml:space="preserve">Фіксований податок на доходи фізичних осіб від зайняття підприємницькою діяльністю</t>
  </si>
  <si>
    <t xml:space="preserve">11010600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11010700</t>
  </si>
  <si>
    <t xml:space="preserve">Податок з доходів фізичних осіб - нерезидентів</t>
  </si>
  <si>
    <t xml:space="preserve">11010800</t>
  </si>
  <si>
    <t xml:space="preserve">Податок з доходів фізичних осіб - військовослужбовців та осіб рядового і начальницького складу</t>
  </si>
  <si>
    <t xml:space="preserve">11011100</t>
  </si>
  <si>
    <t xml:space="preserve">Податок з доходів фізичних осіб від інших видів діяльності</t>
  </si>
  <si>
    <t xml:space="preserve">11011200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11011300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11011400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і організацій, що належать до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12020200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12020400</t>
  </si>
  <si>
    <t xml:space="preserve">Податок з власників водних транспортних засобів</t>
  </si>
  <si>
    <t xml:space="preserve">13000000</t>
  </si>
  <si>
    <t xml:space="preserve">Збори на спеціальне використання природних ресурсів</t>
  </si>
  <si>
    <t xml:space="preserve">13050000</t>
  </si>
  <si>
    <t xml:space="preserve">Плата за землю</t>
  </si>
  <si>
    <t xml:space="preserve">13050100</t>
  </si>
  <si>
    <t xml:space="preserve">Земельний податок з юридичних осіб</t>
  </si>
  <si>
    <t xml:space="preserve">13050200</t>
  </si>
  <si>
    <t xml:space="preserve">Орендна плата з юридичних осіб</t>
  </si>
  <si>
    <t xml:space="preserve">13050300</t>
  </si>
  <si>
    <t xml:space="preserve">Земельний податок з фізичних осіб</t>
  </si>
  <si>
    <t xml:space="preserve">13050500</t>
  </si>
  <si>
    <t xml:space="preserve">Орендна плата з фізичних осіб</t>
  </si>
  <si>
    <t xml:space="preserve">14000000</t>
  </si>
  <si>
    <t xml:space="preserve">Внутрішні податки на товари та послуги</t>
  </si>
  <si>
    <t xml:space="preserve">14060000</t>
  </si>
  <si>
    <t xml:space="preserve">Плата за ліцензії на певні види господарської діяльності</t>
  </si>
  <si>
    <t xml:space="preserve">14060200</t>
  </si>
  <si>
    <t xml:space="preserve">Плата за видачу ліцензій та сертифікатів</t>
  </si>
  <si>
    <t xml:space="preserve">14060900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14061100</t>
  </si>
  <si>
    <t xml:space="preserve">Плата за ліцензії на право роздрібної торгівлі алкогольними напоями та тютюновими виробам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22080000</t>
  </si>
  <si>
    <t xml:space="preserve">Плата за оренду цілісних майнових комплексів та іншого державного майна</t>
  </si>
  <si>
    <t xml:space="preserve">22080400</t>
  </si>
  <si>
    <t xml:space="preserve">Плата за оренду майнових комплексів та іншого майна, що у комунальній власності</t>
  </si>
  <si>
    <t xml:space="preserve">24000000</t>
  </si>
  <si>
    <t xml:space="preserve">Інші неподаткові надходження</t>
  </si>
  <si>
    <t xml:space="preserve">24060000</t>
  </si>
  <si>
    <t xml:space="preserve">Інші надходження</t>
  </si>
  <si>
    <t xml:space="preserve">24060300</t>
  </si>
  <si>
    <t xml:space="preserve">24060800</t>
  </si>
  <si>
    <t xml:space="preserve">Надходження від збору за проведення гастрольних заходів</t>
  </si>
  <si>
    <t xml:space="preserve">24110000</t>
  </si>
  <si>
    <t xml:space="preserve">Доходи від операцій з кредитування та надання гарантій</t>
  </si>
  <si>
    <t xml:space="preserve">24110600</t>
  </si>
  <si>
    <t xml:space="preserve">Відсотки за користування позиками, які надавалися з місцевих бюджетів</t>
  </si>
  <si>
    <t xml:space="preserve">241109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25000000</t>
  </si>
  <si>
    <t xml:space="preserve">Власні надходження бюджетних установ</t>
  </si>
  <si>
    <t xml:space="preserve">25010000</t>
  </si>
  <si>
    <t xml:space="preserve">Плата за послуги, що надаються бюджетними установами</t>
  </si>
  <si>
    <t xml:space="preserve">25010100</t>
  </si>
  <si>
    <t xml:space="preserve">Плата за послуги, що надаються бюджетними установами згідно з функціональними повноваженнями</t>
  </si>
  <si>
    <t xml:space="preserve">25010200</t>
  </si>
  <si>
    <t xml:space="preserve">Кошти, що отримуються бюджетними установами від господарської та/або виробничої діяльності</t>
  </si>
  <si>
    <t xml:space="preserve">25010300</t>
  </si>
  <si>
    <t xml:space="preserve">Плата за оренду майна бюджетних установ</t>
  </si>
  <si>
    <t xml:space="preserve">25010400</t>
  </si>
  <si>
    <t xml:space="preserve">Кошти, що отримуються бюджетними установами від реалізації майна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, отримані бюджетними установами</t>
  </si>
  <si>
    <t xml:space="preserve">25020200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3103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50000000</t>
  </si>
  <si>
    <t xml:space="preserve">Цільові фонди</t>
  </si>
  <si>
    <t xml:space="preserve">50080000</t>
  </si>
  <si>
    <t xml:space="preserve">Збір за забруднення навколишнього природного середовища</t>
  </si>
  <si>
    <t xml:space="preserve">50080100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50080200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50080300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90010100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ї вирівнювання, що одержуються з державного бюджету</t>
  </si>
  <si>
    <t xml:space="preserve">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0000</t>
  </si>
  <si>
    <t xml:space="preserve">Субвенції</t>
  </si>
  <si>
    <t xml:space="preserve">41030400</t>
  </si>
  <si>
    <t xml:space="preserve">Субвенція з інших бюджетів на виконання інвестиційних проектів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230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4103430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60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41037000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90010300</t>
  </si>
  <si>
    <t xml:space="preserve">Разом</t>
  </si>
  <si>
    <t xml:space="preserve">Видатки</t>
  </si>
  <si>
    <t xml:space="preserve">Державне управління</t>
  </si>
  <si>
    <t xml:space="preserve">Органи місцевого самоврядування</t>
  </si>
  <si>
    <t xml:space="preserve">Освіта</t>
  </si>
  <si>
    <t xml:space="preserve">Загальноосвітні школи-інтернати, загальноосвітні санаторні школи-інтернати</t>
  </si>
  <si>
    <t xml:space="preserve">Загальноосвітні школи-інтернати для дітей-сиріт та дітей, які залишилися без піклування батьків</t>
  </si>
  <si>
    <t xml:space="preserve">Дитячі будинки (в т. ч. сімейного типу, прийомні сім'ї)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ільні заклади освіти, заходи із позашкільної роботи з дітьми</t>
  </si>
  <si>
    <t xml:space="preserve">Вищі заклади освіти I та II рівнів акредитації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Інші заклади і заходи післядипломної освіти</t>
  </si>
  <si>
    <t xml:space="preserve">Методична робота, інші заходи у сфері народної освіти</t>
  </si>
  <si>
    <t xml:space="preserve">Централізовані бухгалтерії обласних, міських, районних відділів освіти</t>
  </si>
  <si>
    <t xml:space="preserve">Інші заклади освіти</t>
  </si>
  <si>
    <t xml:space="preserve">Інші освітні програми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Охорона здоров'я</t>
  </si>
  <si>
    <t xml:space="preserve">Лікарні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Санаторії для хворих туберкульозом</t>
  </si>
  <si>
    <t xml:space="preserve">Санаторії для дітей та підлітків (нетуберкульозні)</t>
  </si>
  <si>
    <t xml:space="preserve">Будинки дитини</t>
  </si>
  <si>
    <t xml:space="preserve">Станції переливання крові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Загальні і спеціалізовані стоматологічні поліклініки</t>
  </si>
  <si>
    <t xml:space="preserve">Центри здоров'я і заходи у сфері санітарної освіти</t>
  </si>
  <si>
    <t xml:space="preserve">Медико-соціальні експертні комісії</t>
  </si>
  <si>
    <t xml:space="preserve">Інші заходи по охороні здоров'я</t>
  </si>
  <si>
    <t xml:space="preserve">Централізовані бухгалтерії</t>
  </si>
  <si>
    <t xml:space="preserve">Забезпечення централізованих заходів з лікування хворих на цукровий та нецукровий діабет</t>
  </si>
  <si>
    <t xml:space="preserve">Соціальний захист та соціальне забезпечення</t>
  </si>
  <si>
    <t xml:space="preserve">Пільги на медичне обслуговування громадянам, які постраждали внаслідок Чорнобильської катастрофи</t>
  </si>
  <si>
    <t xml:space="preserve">Інші видатки на соціальний захист населення</t>
  </si>
  <si>
    <t xml:space="preserve">Будинки-інтернати для малолітніх інвалідів</t>
  </si>
  <si>
    <t xml:space="preserve">Притулки для дітей</t>
  </si>
  <si>
    <t xml:space="preserve">Інші програми соціального захисту дітей</t>
  </si>
  <si>
    <t xml:space="preserve">Будинки-інтернати (пансіонати) для літніх людей та інвалідів системи соціального захисту</t>
  </si>
  <si>
    <t xml:space="preserve">Утримання центрів соціальних служб для сім'ї, дітей та молоді</t>
  </si>
  <si>
    <t xml:space="preserve">Програми і заходи центрів соціальних служб для сім'ї, дітей та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жінок</t>
  </si>
  <si>
    <t xml:space="preserve">Інші видатки</t>
  </si>
  <si>
    <t xml:space="preserve">Соціальні програми і заходи державних органів у справах сім'ї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Фінансова підтримка громадських організацій інвалідів і ветеранів</t>
  </si>
  <si>
    <t xml:space="preserve">Обробка інформації з нарахування та виплати допомог і компенсацій</t>
  </si>
  <si>
    <t xml:space="preserve">Культура і мистецтво</t>
  </si>
  <si>
    <t xml:space="preserve">Театри</t>
  </si>
  <si>
    <t xml:space="preserve">Філармонії, музичні колективи і ансамблі та інші мистецькі заклади та заходи</t>
  </si>
  <si>
    <t xml:space="preserve">Фінансова підтримка гастрольної діяльності</t>
  </si>
  <si>
    <t xml:space="preserve">Бібліотеки</t>
  </si>
  <si>
    <t xml:space="preserve">Музеї і виставки</t>
  </si>
  <si>
    <t xml:space="preserve">Заповідники</t>
  </si>
  <si>
    <t xml:space="preserve">Палаци і будинки культури, клуби та інші заклади клубного типу</t>
  </si>
  <si>
    <t xml:space="preserve">Кінематографія</t>
  </si>
  <si>
    <t xml:space="preserve">Інші культурно-освітні заклади та заходи</t>
  </si>
  <si>
    <t xml:space="preserve">Засоби масової інформації</t>
  </si>
  <si>
    <t xml:space="preserve">Телебачення і радіомовлення</t>
  </si>
  <si>
    <t xml:space="preserve">Періодичні видання (газети та журнали)</t>
  </si>
  <si>
    <t xml:space="preserve">Книговидання</t>
  </si>
  <si>
    <t xml:space="preserve">Фізична культура і спорт</t>
  </si>
  <si>
    <t xml:space="preserve">Проведення навчально-тренувальних зборів і змагань</t>
  </si>
  <si>
    <t xml:space="preserve">Видатки на утримання центрів з інвалідного спорту і реабілітаційних шкіл</t>
  </si>
  <si>
    <t xml:space="preserve">Проведення навчально-тренувальних зборів і змагань та заходів з інвалідного спорту</t>
  </si>
  <si>
    <t xml:space="preserve">Проведення заходів з нетрадиційних видів спорту і масових заходів з фізичної культури</t>
  </si>
  <si>
    <t xml:space="preserve">Утримання та навчально-тренувальна робота дитячо-юнацьких спортивних шкіл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Будівництво</t>
  </si>
  <si>
    <t xml:space="preserve">Капітальні вкладення</t>
  </si>
  <si>
    <t xml:space="preserve">Транспорт, дорожнє господарство, зв'язок, телекомунікації та інформатика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Інші послуги, пов'язані з економічною діяльністю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Інші заходи, пов'язані з економічною діяльністю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</t>
  </si>
  <si>
    <t xml:space="preserve">Резервний фонд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</t>
  </si>
  <si>
    <t xml:space="preserve">Разом видатк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бюджету до бюджету розвитку (спеціального фонду)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</t>
  </si>
  <si>
    <t xml:space="preserve">Інші субвенції</t>
  </si>
  <si>
    <t xml:space="preserve">9102</t>
  </si>
  <si>
    <t xml:space="preserve">1000</t>
  </si>
  <si>
    <t xml:space="preserve">Поточні видатки</t>
  </si>
  <si>
    <t xml:space="preserve">1100</t>
  </si>
  <si>
    <t xml:space="preserve">Видатки на товари і послуги</t>
  </si>
  <si>
    <t xml:space="preserve">1110</t>
  </si>
  <si>
    <t xml:space="preserve">Оплата праці працівників бюджетних установ</t>
  </si>
  <si>
    <t xml:space="preserve">1111</t>
  </si>
  <si>
    <t xml:space="preserve">Заробітна плата</t>
  </si>
  <si>
    <t xml:space="preserve">1120</t>
  </si>
  <si>
    <t xml:space="preserve">Нарахування на заробітну плату</t>
  </si>
  <si>
    <t xml:space="preserve">1130</t>
  </si>
  <si>
    <t xml:space="preserve">Придбання предметів постачання і матеріалів, оплата послуг та інші видатки</t>
  </si>
  <si>
    <t xml:space="preserve">1131</t>
  </si>
  <si>
    <t xml:space="preserve">Предмети, матеріали, обладнання та інвентар</t>
  </si>
  <si>
    <t xml:space="preserve">1132</t>
  </si>
  <si>
    <t xml:space="preserve">Медикаменти та перев'язувальні матеріали</t>
  </si>
  <si>
    <t xml:space="preserve">1133</t>
  </si>
  <si>
    <t xml:space="preserve">Продукти харчування</t>
  </si>
  <si>
    <t xml:space="preserve">1134</t>
  </si>
  <si>
    <t xml:space="preserve">М'який інвентар та обмундирування</t>
  </si>
  <si>
    <t xml:space="preserve">1135</t>
  </si>
  <si>
    <t xml:space="preserve">Оплата транспортних послуг та утримання транспортних засобів</t>
  </si>
  <si>
    <t xml:space="preserve">1136</t>
  </si>
  <si>
    <t xml:space="preserve">Оренда</t>
  </si>
  <si>
    <t xml:space="preserve">1137</t>
  </si>
  <si>
    <t xml:space="preserve">Поточний ремонт обладнання, інвентарю та будівель; технічне обслуговування обладнання</t>
  </si>
  <si>
    <t xml:space="preserve">1138</t>
  </si>
  <si>
    <t xml:space="preserve">Послуги зв'язку</t>
  </si>
  <si>
    <t xml:space="preserve">1139</t>
  </si>
  <si>
    <t xml:space="preserve">Оплата інших послуг та інші видатки</t>
  </si>
  <si>
    <t xml:space="preserve">1140</t>
  </si>
  <si>
    <t xml:space="preserve">Видатки на відрядження</t>
  </si>
  <si>
    <t xml:space="preserve">1160</t>
  </si>
  <si>
    <t xml:space="preserve">Оплата комунальних послуг та енергоносіїв</t>
  </si>
  <si>
    <t xml:space="preserve">1161</t>
  </si>
  <si>
    <t xml:space="preserve">Оплата теплопостачання</t>
  </si>
  <si>
    <t xml:space="preserve">1162</t>
  </si>
  <si>
    <t xml:space="preserve">Оплата водопостачання і водовідведення</t>
  </si>
  <si>
    <t xml:space="preserve">1163</t>
  </si>
  <si>
    <t xml:space="preserve">Оплата електроенергії</t>
  </si>
  <si>
    <t xml:space="preserve">1164</t>
  </si>
  <si>
    <t xml:space="preserve">Оплата природного газу</t>
  </si>
  <si>
    <t xml:space="preserve">1165</t>
  </si>
  <si>
    <t xml:space="preserve">Оплата інших комунальних послуг</t>
  </si>
  <si>
    <t xml:space="preserve">1166</t>
  </si>
  <si>
    <t xml:space="preserve">Оплата інших енергоносіїв</t>
  </si>
  <si>
    <t xml:space="preserve">1170</t>
  </si>
  <si>
    <t xml:space="preserve">Дослідження і розробки, видатки державного (регіонального) значення</t>
  </si>
  <si>
    <t xml:space="preserve">1171</t>
  </si>
  <si>
    <t xml:space="preserve">Дослідження і розробки, окремі заходи розвитку по реалізації державних (регіональних) програм</t>
  </si>
  <si>
    <t xml:space="preserve">1172</t>
  </si>
  <si>
    <t xml:space="preserve">Окремі заходи по реалізації державних (регіональних) програм, не віднесені до заходів розвитку</t>
  </si>
  <si>
    <t xml:space="preserve">1300</t>
  </si>
  <si>
    <t xml:space="preserve">Субсидії і поточні трансферти</t>
  </si>
  <si>
    <t xml:space="preserve">1310</t>
  </si>
  <si>
    <t xml:space="preserve">Субсидії та поточні трансферти підприємствам (установам, організаціям)</t>
  </si>
  <si>
    <t xml:space="preserve">1320</t>
  </si>
  <si>
    <t xml:space="preserve">Поточні трансферти органам державного управління інших рівнів</t>
  </si>
  <si>
    <t xml:space="preserve">1340</t>
  </si>
  <si>
    <t xml:space="preserve">Поточні трансферти населенню</t>
  </si>
  <si>
    <t xml:space="preserve">1341</t>
  </si>
  <si>
    <t xml:space="preserve">Виплата пенсій і допомоги</t>
  </si>
  <si>
    <t xml:space="preserve">1343</t>
  </si>
  <si>
    <t xml:space="preserve">Інші поточні трансферти населенню</t>
  </si>
  <si>
    <t xml:space="preserve">2000</t>
  </si>
  <si>
    <t xml:space="preserve">Капітальні видатки</t>
  </si>
  <si>
    <t xml:space="preserve">2100</t>
  </si>
  <si>
    <t xml:space="preserve">Придбання основного капіталу</t>
  </si>
  <si>
    <t xml:space="preserve">2110</t>
  </si>
  <si>
    <t xml:space="preserve">Придбання обладнання і предметів довгострокового користування</t>
  </si>
  <si>
    <t xml:space="preserve">2120</t>
  </si>
  <si>
    <t xml:space="preserve">Капітальне будівництво (придбання)</t>
  </si>
  <si>
    <t xml:space="preserve">2123</t>
  </si>
  <si>
    <t xml:space="preserve">Інше будівництво (придбання)</t>
  </si>
  <si>
    <t xml:space="preserve">2130</t>
  </si>
  <si>
    <t xml:space="preserve">Капітальний ремонт</t>
  </si>
  <si>
    <t xml:space="preserve">2132</t>
  </si>
  <si>
    <t xml:space="preserve">Капітальний ремонт адміністративних об'єктів</t>
  </si>
  <si>
    <t xml:space="preserve">2133</t>
  </si>
  <si>
    <t xml:space="preserve">Капітальний ремонт інших об'єктів</t>
  </si>
  <si>
    <t xml:space="preserve">2140</t>
  </si>
  <si>
    <t xml:space="preserve">Реконструкція та реставрація</t>
  </si>
  <si>
    <t xml:space="preserve">2143</t>
  </si>
  <si>
    <t xml:space="preserve">Реконструкція інших об'єктів</t>
  </si>
  <si>
    <t xml:space="preserve">2400</t>
  </si>
  <si>
    <t xml:space="preserve">Капітальні трансферти</t>
  </si>
  <si>
    <t xml:space="preserve">2410</t>
  </si>
  <si>
    <t xml:space="preserve">Капітальні трансферти підприємствам (установам, організаціям)</t>
  </si>
  <si>
    <t xml:space="preserve">2420</t>
  </si>
  <si>
    <t xml:space="preserve">Капітальні трансферти органам державного управління інших рівнів</t>
  </si>
  <si>
    <t xml:space="preserve">2450</t>
  </si>
  <si>
    <t xml:space="preserve">Капітальні трансферти до бюджету розвитку</t>
  </si>
  <si>
    <t xml:space="preserve">3000</t>
  </si>
  <si>
    <t xml:space="preserve">Нерозподілені видатки</t>
  </si>
  <si>
    <t xml:space="preserve">Кредитування</t>
  </si>
  <si>
    <t xml:space="preserve">250000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900201</t>
  </si>
  <si>
    <t xml:space="preserve">Всього за тимчасовою класифікаціїю кредитування місцевих бюджетів</t>
  </si>
  <si>
    <t xml:space="preserve">4000</t>
  </si>
  <si>
    <t xml:space="preserve">4100</t>
  </si>
  <si>
    <t xml:space="preserve">Внутрішнє кредитування</t>
  </si>
  <si>
    <t xml:space="preserve">4110</t>
  </si>
  <si>
    <t xml:space="preserve">Надання внутрішніх кредитів</t>
  </si>
  <si>
    <t xml:space="preserve">4113</t>
  </si>
  <si>
    <t xml:space="preserve">Надання інших внутрішніх кредитів</t>
  </si>
  <si>
    <t xml:space="preserve">4120</t>
  </si>
  <si>
    <t xml:space="preserve">Повернення внутрішніх кредитів</t>
  </si>
  <si>
    <t xml:space="preserve">4122</t>
  </si>
  <si>
    <t xml:space="preserve">Повернення кредитів підприємствами, установами, організаціями</t>
  </si>
  <si>
    <t xml:space="preserve">4123</t>
  </si>
  <si>
    <t xml:space="preserve">Повернення інших внутрішніх кредитів</t>
  </si>
  <si>
    <t xml:space="preserve">Фінансування</t>
  </si>
  <si>
    <t xml:space="preserve">Дефіцит (-) /профіцит (+)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 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6000</t>
  </si>
  <si>
    <t xml:space="preserve">Зміни обсягів депозитів і цінних паперів, що використовуються для управління ліквідністю</t>
  </si>
  <si>
    <t xml:space="preserve">206100</t>
  </si>
  <si>
    <t xml:space="preserve">Повернення коштів з депозитів або пред'явлення цінних паперів</t>
  </si>
  <si>
    <t xml:space="preserve">206200</t>
  </si>
  <si>
    <t xml:space="preserve">Розміщення коштів на депозитах або придбання цінних паперів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208200</t>
  </si>
  <si>
    <t xml:space="preserve">900230</t>
  </si>
  <si>
    <t xml:space="preserve">Разом  коштів,  отриманих  з усіх джерел фінансування бюджету за типом кредитора</t>
  </si>
  <si>
    <t xml:space="preserve">600000</t>
  </si>
  <si>
    <t xml:space="preserve">Фінансування за активними операціями</t>
  </si>
  <si>
    <t xml:space="preserve">601000</t>
  </si>
  <si>
    <t xml:space="preserve">601100</t>
  </si>
  <si>
    <t xml:space="preserve">601200</t>
  </si>
  <si>
    <t xml:space="preserve">602000</t>
  </si>
  <si>
    <t xml:space="preserve">Зміни обсягів готівкових коштів</t>
  </si>
  <si>
    <t xml:space="preserve">602100</t>
  </si>
  <si>
    <t xml:space="preserve">602200</t>
  </si>
  <si>
    <t xml:space="preserve">900460</t>
  </si>
  <si>
    <t xml:space="preserve">Разом  коштів,  отриманих  з усіх джерел фінансування бюджету за типом боргового зобов'язання</t>
  </si>
  <si>
    <t xml:space="preserve">Заступник начальника Головного управління
Начальник бюджетного управління</t>
  </si>
  <si>
    <t xml:space="preserve">Н.М.Кравченко</t>
  </si>
  <si>
    <t xml:space="preserve">Додаток №2</t>
  </si>
  <si>
    <t xml:space="preserve">Дані</t>
  </si>
  <si>
    <t xml:space="preserve">про стан фінансування  захищених статей</t>
  </si>
  <si>
    <t xml:space="preserve">загального фонду обласного бюджету за І півріччя 2009 року</t>
  </si>
  <si>
    <t xml:space="preserve">(без трансфертів іншим бюджетам)</t>
  </si>
  <si>
    <t xml:space="preserve">Призначення на рік з урахуванням змін, внесених  за І півріччя 2009 року</t>
  </si>
  <si>
    <t xml:space="preserve">Призначення на І півріччя 2009 року з урахуванням змін</t>
  </si>
  <si>
    <t xml:space="preserve">Касові видатки за І півріччя 2009 року</t>
  </si>
  <si>
    <t xml:space="preserve">Рівень виконання до річних призначень</t>
  </si>
  <si>
    <t xml:space="preserve">Рівень виконання до призначень на І півріччя 2009 року</t>
  </si>
  <si>
    <t xml:space="preserve">КФКВ 010000 “Державне управління”</t>
  </si>
  <si>
    <t xml:space="preserve">Всього</t>
  </si>
  <si>
    <t xml:space="preserve">Заробітна плата з нарахуваннями</t>
  </si>
  <si>
    <t xml:space="preserve">Всього інші захищені (без заробітної плати з нарахуваннями)</t>
  </si>
  <si>
    <t xml:space="preserve">КФКВ 070000 “Освіта”</t>
  </si>
  <si>
    <t xml:space="preserve">за рахунок власних коштів обласного бюджету</t>
  </si>
  <si>
    <t xml:space="preserve">за рахунок субвенції з держбюджету</t>
  </si>
  <si>
    <t xml:space="preserve">Медикаменти та перев’язувальні матеріали</t>
  </si>
  <si>
    <t xml:space="preserve">за рахунок субвенції з держбюджету *</t>
  </si>
  <si>
    <t xml:space="preserve">за рахунок субвенції з держбюджету **, ***</t>
  </si>
  <si>
    <t xml:space="preserve">КФКВ 080000 “Охорона здоров’я”</t>
  </si>
  <si>
    <t xml:space="preserve">КФКВ 090000 “Соціальний захист та соціальне забезпечення”</t>
  </si>
  <si>
    <t xml:space="preserve">КФКВ 110000 “Культура і мистецтво”</t>
  </si>
  <si>
    <t xml:space="preserve">КФКВ 120000 “Засоби масової інформації”</t>
  </si>
  <si>
    <t xml:space="preserve">КФКВ 130000 “Фізична культура і спорт”</t>
  </si>
  <si>
    <t xml:space="preserve">КФКВ 180000 “Інші послуги, пов’язані з економічною діяльністю”</t>
  </si>
  <si>
    <t xml:space="preserve">КФКВ 210000 “Запобігання та ліквідація надзвичайних ситуацій та наслідків стихійного лиха”</t>
  </si>
  <si>
    <t xml:space="preserve">Інші</t>
  </si>
  <si>
    <t xml:space="preserve">КФКВ 250000 “Видатки, не віднесені до основних груп”</t>
  </si>
  <si>
    <t xml:space="preserve">ВСЬОГО (без трансфертів)</t>
  </si>
  <si>
    <t xml:space="preserve">за рахунок субвенції з держбюджету*</t>
  </si>
  <si>
    <t xml:space="preserve">* -</t>
  </si>
  <si>
    <t xml:space="preserve">Субвенція з державного бюджету місцевим бюджетам на здійснення виплат, визначених Законом України "Про  реструктуризацію заборгованості з виплат,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Додаток №3</t>
  </si>
  <si>
    <t xml:space="preserve">Інформація про використання коштів по коду 090412
"Інші видатки на соціальний захист населенню"
за січень - червень 2009 року</t>
  </si>
  <si>
    <t xml:space="preserve">грн.</t>
  </si>
  <si>
    <t xml:space="preserve">Дата прийняття розпорядження, рішення</t>
  </si>
  <si>
    <t xml:space="preserve">№ док.</t>
  </si>
  <si>
    <t xml:space="preserve">Головний розпорядник, якому виділені кошти</t>
  </si>
  <si>
    <t xml:space="preserve">Заходи, на які виділені кошти</t>
  </si>
  <si>
    <t xml:space="preserve">Сума виділених коштів</t>
  </si>
  <si>
    <t xml:space="preserve">Сума, перерахована</t>
  </si>
  <si>
    <t xml:space="preserve">Дата перерахування</t>
  </si>
  <si>
    <t xml:space="preserve">Залишок</t>
  </si>
  <si>
    <t xml:space="preserve">Обласна державна адміністрація</t>
  </si>
  <si>
    <t xml:space="preserve">надання одноразової грошової допомоги</t>
  </si>
  <si>
    <t xml:space="preserve">43-р</t>
  </si>
  <si>
    <t xml:space="preserve">Обласна рада</t>
  </si>
  <si>
    <t xml:space="preserve">56-р</t>
  </si>
  <si>
    <t xml:space="preserve">65-р</t>
  </si>
  <si>
    <t xml:space="preserve">68-р</t>
  </si>
  <si>
    <t xml:space="preserve">71-р</t>
  </si>
  <si>
    <t xml:space="preserve">92-р</t>
  </si>
  <si>
    <t xml:space="preserve">97-р</t>
  </si>
  <si>
    <t xml:space="preserve">99-р</t>
  </si>
  <si>
    <t xml:space="preserve">100-р</t>
  </si>
  <si>
    <t xml:space="preserve">122-р</t>
  </si>
  <si>
    <t xml:space="preserve">135-р</t>
  </si>
  <si>
    <t xml:space="preserve">х</t>
  </si>
  <si>
    <t xml:space="preserve">Головне управління праці та соціального захисту населення</t>
  </si>
  <si>
    <t xml:space="preserve">фінансова підтримка громадських організацій</t>
  </si>
  <si>
    <t xml:space="preserve">Касове обслуговування розпоряджень обласної державної адміністрації</t>
  </si>
  <si>
    <t xml:space="preserve">Касове обслуговування розпоряджень обласної ради</t>
  </si>
  <si>
    <t xml:space="preserve">Додаток №4</t>
  </si>
  <si>
    <t xml:space="preserve">Інформація про використання коштів по коду 250404
"Інші видатки"
за січень - червень 2009 року</t>
  </si>
  <si>
    <t xml:space="preserve">для організації та проведення обласних заходів з нагоди відкриття пам`ятного знаку Герою України Гірнику Олексі Миколайовичу
</t>
  </si>
  <si>
    <t xml:space="preserve">для організації та проведення обласних заходів з нагоди відзначення Дня Соборності України</t>
  </si>
  <si>
    <t xml:space="preserve">для організації похорон Лутака І.К.</t>
  </si>
  <si>
    <t xml:space="preserve">на організацію та проведення обласних заходів з нагоди Дня вшанування учасників бойових дій на території інших держав</t>
  </si>
  <si>
    <t xml:space="preserve">на організацію та проведення обласних заходів з нагоди 65-ї річниці Корсунь-Шевченківської битви</t>
  </si>
  <si>
    <t xml:space="preserve">для організації та проведення обласних заходів з нагоди відзначення 195-ї річниці з дня народження Т.Г.Шевченка, які відбулися 9-10 березня 2009 року</t>
  </si>
  <si>
    <t xml:space="preserve">нагородження переможців обласного конкурсу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Головне управління економіки обласної державної адміністрації</t>
  </si>
  <si>
    <t xml:space="preserve">програма економічного та соціального розвитку Черкаської області на 2008 рік</t>
  </si>
  <si>
    <t xml:space="preserve">на організацію та проведення заходів з нагоди зустрічі та передачі у храми області Благолатного Вогню з Гроба Господнього</t>
  </si>
  <si>
    <t xml:space="preserve">на проведення та організацію обласних заходів з нагоди 23-ї річниці Чорнобильської катастрофи</t>
  </si>
  <si>
    <t xml:space="preserve">на організацію та проведення заходів з відзначення 64-ї річниціПеремоги у Великій Вітчизняній війні</t>
  </si>
  <si>
    <t xml:space="preserve">на проведення та організацію обласних заходів з ушанування Дня пам`яті жертв політичних репресій</t>
  </si>
  <si>
    <t xml:space="preserve">на організацію та проведення обласних заходів з відзначення Міжнародного Шевченківського Літературно-мистецького свята "В сім`ї вольній новій..."</t>
  </si>
  <si>
    <t xml:space="preserve">на організацію та проведення заходів з нагоди освячення Свято-Іллінської церкви</t>
  </si>
  <si>
    <t xml:space="preserve">на організацію та проведення  урочистостей  з нагоди Дня журналістики</t>
  </si>
  <si>
    <t xml:space="preserve">на організацію та проведення робочої поїздки Президента України Ющенка В.А. до Черкаської області</t>
  </si>
  <si>
    <t xml:space="preserve">на організацію та проведення заходів до Дня скорботи та вшанування пам`яті  жертв війни</t>
  </si>
  <si>
    <t xml:space="preserve">на організацію та проведення  форуму "Влада і бізнес-партнери"</t>
  </si>
  <si>
    <t xml:space="preserve">нагородження переможців обласного конкурсу "Почесний громадянин Черкащини"</t>
  </si>
  <si>
    <t xml:space="preserve">програма економічного та соціального розвитку Черкаської області на 2009 рік</t>
  </si>
  <si>
    <t xml:space="preserve">Додаток №5</t>
  </si>
  <si>
    <t xml:space="preserve">Інформація про використання коштів по коду 250102
"Резервний фонд"
за січень - червень 2009 року</t>
  </si>
  <si>
    <t xml:space="preserve">17.03.2009</t>
  </si>
  <si>
    <t xml:space="preserve">Головне фінансове управління облдержадміністрації</t>
  </si>
  <si>
    <t xml:space="preserve">субвенція Христинівському районному бюджету на виконання першочергових робіт з відновлення трансформаторної підстанції та глибинних насосів Христинівської ВУЖКГ</t>
  </si>
  <si>
    <t xml:space="preserve">субвенція Монастирищенському районному бюджету на  виконання першочергових робіт з відновлення ліній електропередач у м. Монастирище</t>
  </si>
  <si>
    <t xml:space="preserve">09.04.2009</t>
  </si>
  <si>
    <t xml:space="preserve">субвенція Кам'янському районному бюджету на виконання першочергових робіт, пов’язаних із пошкодженням мостової споруди через річку Сирий Ташлик та ділянки дороги з водовідвідними спорудами в с. Телепине</t>
  </si>
  <si>
    <t xml:space="preserve">субвенція Корсунь-Шевченківському районному бюджету на виконання першочергових заходів з відновлення каналізаційної мережі та КНС в м. Корсунь-Шевченківський</t>
  </si>
  <si>
    <t xml:space="preserve">22.04.2009</t>
  </si>
  <si>
    <t xml:space="preserve">субвенція Смілянському районному бюджету на проведення першочергових (невідкладних) робіт з відновлення каналізаційної мережі та каналізаційно-насосної станції в с. Холоднянське Смілянського району</t>
  </si>
  <si>
    <t xml:space="preserve">28.05.2009</t>
  </si>
  <si>
    <t xml:space="preserve">субвенція Черкаському міському бюджету на проведення першочергових (невідкладних) робіт з відновлення ділянки каналізаційного колектору</t>
  </si>
  <si>
    <t xml:space="preserve">Начальник управління фінансів виробничої сфери</t>
  </si>
  <si>
    <t xml:space="preserve">Л.А.Гуріненко</t>
  </si>
  <si>
    <t xml:space="preserve">Додаток №6</t>
  </si>
  <si>
    <t xml:space="preserve">Довідка про фінансування окремих  програм обласного бюджету станом на 01.07.2009</t>
  </si>
  <si>
    <t xml:space="preserve">№ з/п</t>
  </si>
  <si>
    <t xml:space="preserve">Назва програми</t>
  </si>
  <si>
    <t xml:space="preserve">№ та дата рішення обл.ради яким затверджено програму</t>
  </si>
  <si>
    <t xml:space="preserve">Головний розпорядник, виконавець програми</t>
  </si>
  <si>
    <t xml:space="preserve">Передбачено на рік, тис.грн.</t>
  </si>
  <si>
    <t xml:space="preserve">Передбачено на звітний період, тис.грн.</t>
  </si>
  <si>
    <t xml:space="preserve">Перераховано головним розпорядникам коштів</t>
  </si>
  <si>
    <t xml:space="preserve">% виконання до річного плану</t>
  </si>
  <si>
    <t xml:space="preserve">% виконання до плану звітного періоду </t>
  </si>
  <si>
    <t xml:space="preserve">Програма розвитку виставково-ярмаркової діяльності у Черкаській області  на 2008-2012 роки    </t>
  </si>
  <si>
    <t xml:space="preserve">від 28.03.2008   
 №16-6/V</t>
  </si>
  <si>
    <t xml:space="preserve">Управління зовнішніх зносин та європейської інтеграції ОДА</t>
  </si>
  <si>
    <t xml:space="preserve">Програма приватизації об"єктів обласної комунальної власності на 2009 рік</t>
  </si>
  <si>
    <t xml:space="preserve">від 26.12.2008 
   №23-25/V</t>
  </si>
  <si>
    <t xml:space="preserve">Головне фінансове управління ОДА</t>
  </si>
  <si>
    <t xml:space="preserve">Програма профілактики злочинності в області на 2006-2010 роки</t>
  </si>
  <si>
    <t xml:space="preserve">від 02.12.2005 
№25-3/ІV</t>
  </si>
  <si>
    <t xml:space="preserve">Програма забезпечення пожежної безпеки області на період до 2010 року</t>
  </si>
  <si>
    <t xml:space="preserve">від 04.12.2002
 №4-3</t>
  </si>
  <si>
    <t xml:space="preserve">Обласна цільова програма розвитку архівної справи на 2007-2010 роки </t>
  </si>
  <si>
    <t xml:space="preserve">від 31.08.2007
 №12-11/V</t>
  </si>
  <si>
    <t xml:space="preserve">Програма розвитку та нарощування виробництва м’яса свинини та яловичини в приватних господарствах населення, фізичних осіб-підприємців та у фермерських господарствах області на 2006-2010 роки</t>
  </si>
  <si>
    <t xml:space="preserve">від 03.03.2006
 №27-3/ІV</t>
  </si>
  <si>
    <t xml:space="preserve">Головне управління агропромислового розвитку облдержадміністрації </t>
  </si>
  <si>
    <t xml:space="preserve">Обласна програма реконструкції зелених насаджень, уражених омелою, на 2007-2009 роки</t>
  </si>
  <si>
    <t xml:space="preserve">від 16.02.2007 
№8-3/V</t>
  </si>
  <si>
    <t xml:space="preserve">Програма поліпшення умов контролю за веденням промислу та поліпшення умов відтворення водних живих ресурсів на Кременчуцькому водосховищі та річках в Черкаській області</t>
  </si>
  <si>
    <t xml:space="preserve">від 31.08.2007
 №12-7/V</t>
  </si>
  <si>
    <t xml:space="preserve">Програма розвитку земельних відносин у Черкаській області на 2001-2010 роки</t>
  </si>
  <si>
    <t xml:space="preserve">від 14.08.2001
 №21-2</t>
  </si>
  <si>
    <t xml:space="preserve">Цільова програма індивідуальногого житлового будівництва на селі "Власний дім"</t>
  </si>
  <si>
    <t xml:space="preserve">від 19.12.2000
 №18-5</t>
  </si>
  <si>
    <t xml:space="preserve">Програма соціального розвитку гуртожитків Черкаського національного університету імені Богдана Хмельницького та поліпшення умов проживання студентів </t>
  </si>
  <si>
    <t xml:space="preserve">від 31.08.2007 
№12-10/V</t>
  </si>
  <si>
    <t xml:space="preserve">Головне управління освіти і науки облдержадміністрації </t>
  </si>
  <si>
    <t xml:space="preserve">Програма економічного і соціального розвитку області на 2009 рік</t>
  </si>
  <si>
    <t xml:space="preserve">від 23.01.2009 
№25-1/V</t>
  </si>
  <si>
    <t xml:space="preserve">Головне управління економіки облдержадміністрації </t>
  </si>
  <si>
    <t xml:space="preserve">Обласна програма забезпечення молоді житлом на 2003-2012 роки</t>
  </si>
  <si>
    <t xml:space="preserve">від 26.08.2003
 №11-6</t>
  </si>
  <si>
    <t xml:space="preserve">Управління у справах сім'ї, молоді та спорту ОДА</t>
  </si>
  <si>
    <t xml:space="preserve">Програма створення, накопичення та утримання регіонального матеріально-технічного резерву щодо попередження і ліквідації надзвичайних ситуацій техногенного і природного характеру та їх наслідків на 2003-2011 роки</t>
  </si>
  <si>
    <t xml:space="preserve">від 24.04.2003 
№8-6</t>
  </si>
  <si>
    <t xml:space="preserve">Управління з питань надзвичайних ситуацій обласної державної адміністрація</t>
  </si>
  <si>
    <t xml:space="preserve">Регіональна програма розвитку малого підприємництва в Черкаській області на 2009-2010 роки</t>
  </si>
  <si>
    <t xml:space="preserve">від 15.11.2007
 №13-2/V</t>
  </si>
  <si>
    <t xml:space="preserve">Відділ розвитку підприємництва та з питань регуляторної політики </t>
  </si>
  <si>
    <t xml:space="preserve">всього</t>
  </si>
  <si>
    <t xml:space="preserve">Додаток №7
</t>
  </si>
  <si>
    <t xml:space="preserve">Перелік заходів, </t>
  </si>
  <si>
    <t xml:space="preserve">що фінансуються за рахунок надходження коштів від відшкодування втрат сільськогосподарського та лісогосподарського виробництва 
станом на 01.07.2009</t>
  </si>
  <si>
    <t xml:space="preserve">№ п/п</t>
  </si>
  <si>
    <t xml:space="preserve">Назва головного розпорядника коштів 
та назва заходу</t>
  </si>
  <si>
    <t xml:space="preserve">План на 2009 рік із змінами (грн.)</t>
  </si>
  <si>
    <t xml:space="preserve">Касові видатки </t>
  </si>
  <si>
    <t xml:space="preserve">Відсоток виконання до річного плану, %</t>
  </si>
  <si>
    <t xml:space="preserve">Головне управління агропромислового розвитку облдержадміністрації</t>
  </si>
  <si>
    <t xml:space="preserve">Охорона і раціональне використання земель </t>
  </si>
  <si>
    <t xml:space="preserve">Розробка робочих проектів для наступних років по охороні сільськогосподарських земель права державної власності та її поліпшення всього, у тому числі:</t>
  </si>
  <si>
    <t xml:space="preserve">1.1</t>
  </si>
  <si>
    <t xml:space="preserve">Розробка робочого проекту для відновлення і підтримання сприятливого гідрологічного режиму та утримання прибережної захисної смуги водного об'єкту (водозабір) площею 380 га, що прилягають до земель Озірнянської, Неморозької та Хлипнівської сільських рад З</t>
  </si>
  <si>
    <t xml:space="preserve">1.2</t>
  </si>
  <si>
    <t xml:space="preserve">Розробка робочого проекту на проведення агролісотехнічних заходів на деградованих сільськогосподарських землях права державної власності в адмінмежах Лоташівської сільської ради Тальнівського району Черкаської області</t>
  </si>
  <si>
    <t xml:space="preserve">Проведення агролісотехнічних заходів на деградованих сільськогосподарських землях права державної власності, захист їх від водної ерозії та повторного заболочення осушених сільськогосподарських угідь всього, в тому числі в межах:</t>
  </si>
  <si>
    <t xml:space="preserve">2.1</t>
  </si>
  <si>
    <t xml:space="preserve">Чигиринської міської ради Черкаської області на ділянці площею 20,5 га</t>
  </si>
  <si>
    <t xml:space="preserve">2.2</t>
  </si>
  <si>
    <t xml:space="preserve">Суботівської сільської ради Чигиринського району на ділянці площею 17,4 га </t>
  </si>
  <si>
    <t xml:space="preserve">2.3</t>
  </si>
  <si>
    <t xml:space="preserve">Іванівської сільської ради Чигиринського району на ділянці площею 11,7 га</t>
  </si>
  <si>
    <t xml:space="preserve">2.4</t>
  </si>
  <si>
    <t xml:space="preserve">Мліївської сільської ради Городищенського р-ну на ділянці площею 20,0 га</t>
  </si>
  <si>
    <t xml:space="preserve">2.5</t>
  </si>
  <si>
    <t xml:space="preserve">Хлипнівської сільської ради Звенигородського р-ну на ділянці площею 1,73 га</t>
  </si>
  <si>
    <t xml:space="preserve">2.6</t>
  </si>
  <si>
    <t xml:space="preserve">Хлипнівської сільської ради Звенигородського р-ну на ділянці площею 38,02 га</t>
  </si>
  <si>
    <t xml:space="preserve">2.7</t>
  </si>
  <si>
    <t xml:space="preserve">Хлипнівської сільської ради Звенигородського р-ну на ділянці площею 35,7 га</t>
  </si>
  <si>
    <t xml:space="preserve">2.8</t>
  </si>
  <si>
    <t xml:space="preserve">Катеринопільської селищної ради Катеринопільського р-ну на ділянці площею 70,27 га</t>
  </si>
  <si>
    <t xml:space="preserve">2.9</t>
  </si>
  <si>
    <t xml:space="preserve">Білозірської сільської ради Черкаського району Черкаської області на ділянці площею 8,12 га</t>
  </si>
  <si>
    <t xml:space="preserve">2.10</t>
  </si>
  <si>
    <t xml:space="preserve">Білозірської сільської ради Черкаського району Черкаської області на ділянці площею 12,6 га</t>
  </si>
  <si>
    <t xml:space="preserve">2.11</t>
  </si>
  <si>
    <t xml:space="preserve">Мошнівської сільської ради Черкаського району Черкаської області на ділянці площею 9,31 га</t>
  </si>
  <si>
    <t xml:space="preserve">2.12</t>
  </si>
  <si>
    <t xml:space="preserve">Мошнівської сільської ради Черкаського району Черкаської області на ділянці площею 26,04 га</t>
  </si>
  <si>
    <t xml:space="preserve">3</t>
  </si>
  <si>
    <t xml:space="preserve">Проведення заходів щодо відновдення і підтримання сприятливого гідрологічного режиму та санітарного стану водного об'єкта площею 10,7 га в межах Шестеринської сільської ради Лисянського району Черкаської області</t>
  </si>
  <si>
    <t xml:space="preserve">4</t>
  </si>
  <si>
    <t xml:space="preserve">Розчистка берегів Чорнобаївського водосховища Чорнобаївського району</t>
  </si>
  <si>
    <t xml:space="preserve">Начальник відділу фінансів галузей виробничої сфери                                                                                     Л.М. Філіпенко</t>
  </si>
  <si>
    <t xml:space="preserve">Додаток № 8</t>
  </si>
  <si>
    <t xml:space="preserve">Дані про стан фінансування робіт, пов'язаних із будiвництвом, реконструкцiєю, ремонтом та утриманням автомобiльних дорiг, що належать до комунальної власності, за рахунок надходжень податку з власників транспортних засобів та інших самохідних машин і механізмів</t>
  </si>
  <si>
    <t xml:space="preserve">станом на 01.07.2009</t>
  </si>
  <si>
    <t xml:space="preserve"> грн.</t>
  </si>
  <si>
    <t xml:space="preserve">Пор №</t>
  </si>
  <si>
    <t xml:space="preserve">Назва адміністративно-територіальної одиниці</t>
  </si>
  <si>
    <t xml:space="preserve">План на рік всього </t>
  </si>
  <si>
    <t xml:space="preserve">Касові видатки</t>
  </si>
  <si>
    <t xml:space="preserve">Виконано до річного плану, ( %)</t>
  </si>
  <si>
    <t xml:space="preserve">м.Черкаси</t>
  </si>
  <si>
    <t xml:space="preserve">м.Ватутіне</t>
  </si>
  <si>
    <t xml:space="preserve">м. Золотоноша</t>
  </si>
  <si>
    <t xml:space="preserve">м.Канів</t>
  </si>
  <si>
    <t xml:space="preserve">м. 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"янський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 </t>
  </si>
  <si>
    <t xml:space="preserve">РАЗОМ</t>
  </si>
  <si>
    <t xml:space="preserve">Начальник відділу фінансів галузей виробничої сфери                          Л.М. Філіпенко</t>
  </si>
  <si>
    <t xml:space="preserve">Додаток №9</t>
  </si>
  <si>
    <t xml:space="preserve">Перелік об"єктів, які фінансуються за рахунок  збору за забруднення навколишнього природного середовища та грошових стягнень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грн</t>
  </si>
  <si>
    <t xml:space="preserve">Назва об'єкта і заходу</t>
  </si>
  <si>
    <t xml:space="preserve">Всього  видатків
 на 2009 рік</t>
  </si>
  <si>
    <t xml:space="preserve">Відсоток виконання</t>
  </si>
  <si>
    <t xml:space="preserve">Каналізаційні мережі м.Золотоноша - реконструкція</t>
  </si>
  <si>
    <t xml:space="preserve">Реконструкція хлораторної станції під електролізну установку для знезараження каналізаційних стоків Черкаського обласного протитуберкульозного диспансеру</t>
  </si>
  <si>
    <t xml:space="preserve">Реконструкція очисних споруд в м. Чигирин (реконструкція насосної станції з добудовою напірного колектора)</t>
  </si>
  <si>
    <t xml:space="preserve">Очисні споруди Жовтневого психоневрологічного інтернату, Чорнобаївський район - будівництво</t>
  </si>
  <si>
    <t xml:space="preserve">Видалення та знешкодження невідомих, заборонених та непридатних та заборонених до використання хімічних засобів захисту рослин, що зберігаються в господарствах області</t>
  </si>
  <si>
    <t xml:space="preserve">Придбання контейнерів для збору побутового сміття 
у місті Черкаси</t>
  </si>
  <si>
    <t xml:space="preserve">Реконструкція каналізаційної мережі по провулку Б.Хмельницького в смт Лисянці</t>
  </si>
  <si>
    <t xml:space="preserve">Проведення комплексу робіт по регулюванню та поліпшенню гідрологічного та екологічного стану притоки р.Гнилий Тікич в адмінмежах Лисянської селищної ради</t>
  </si>
  <si>
    <t xml:space="preserve">Реконструкція очисних споруд в с. Іркліїв Чорнобаївського району Черкаської області</t>
  </si>
  <si>
    <t xml:space="preserve">Організація здійснення робіт з екологічної освіти. Проведення заходів щодо пропаганди охорони навколишнього природного середовища, видання поліграфічної продукції
 з екологічної тематики</t>
  </si>
  <si>
    <t xml:space="preserve">Розробка проектів землеустрою та виконання робіт по встановленню меж територій та об"єктів природно-заповідного фонду в Черкаській області</t>
  </si>
  <si>
    <t xml:space="preserve">Проведення комплексу робіт по регулюванню та поліпшенню гідрологічного  стану річки Рудка в адмінмежах Степанківської сільської ради Черкаського району</t>
  </si>
  <si>
    <t xml:space="preserve">ВСЬОГО:</t>
  </si>
  <si>
    <t xml:space="preserve">Начальник відділу фінансів галузей виробничої сфери</t>
  </si>
  <si>
    <t xml:space="preserve">Філіпенко Л.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ок №10</t>
  </si>
  <si>
    <t xml:space="preserve">Перелік видатків, які  будуть фінансуються за рахунок власних надходжень бюджету розвитку обласного бюджету</t>
  </si>
  <si>
    <t xml:space="preserve">станом на 01 липня 2009 року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Всього видатків на 2009 рік</t>
  </si>
  <si>
    <t xml:space="preserve">І</t>
  </si>
  <si>
    <t xml:space="preserve">Управління капітального будівництва облдержадміністрації</t>
  </si>
  <si>
    <t xml:space="preserve">капітальні вкладення</t>
  </si>
  <si>
    <r>
      <rPr>
        <b val="true"/>
        <sz val="12"/>
        <rFont val="Arial"/>
        <family val="2"/>
        <charset val="204"/>
      </rPr>
      <t xml:space="preserve">культура </t>
    </r>
    <r>
      <rPr>
        <sz val="12"/>
        <rFont val="Arial"/>
        <family val="2"/>
        <charset val="204"/>
      </rPr>
      <t xml:space="preserve">всього, у т.ч.</t>
    </r>
  </si>
  <si>
    <t xml:space="preserve">Будинок культури,  с. Водяники Звенигородського району - реконструкція</t>
  </si>
  <si>
    <r>
      <rPr>
        <b val="true"/>
        <sz val="12"/>
        <rFont val="Arial"/>
        <family val="2"/>
        <charset val="204"/>
      </rPr>
      <t xml:space="preserve">освіта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покрівлі загальноосвітньої школи І-ІІІ ступенів ім. Т.Г. Шевченка, м. Звенигородка</t>
  </si>
  <si>
    <t xml:space="preserve">Реконструкція віконних блоків Головківського навчально-виховного комплексу "Дошкільний навчальний заклад - ЗОШ І-ІІI ступенів", с.Головківка, Чигиринського району</t>
  </si>
  <si>
    <t xml:space="preserve">Дитячий садок, с. Степанки Черкаського району - реконструкція</t>
  </si>
  <si>
    <t xml:space="preserve">Реконструкція віконних блоків у приміщенні Шрамківської загальноосвітньої школи Драбівського району</t>
  </si>
  <si>
    <t xml:space="preserve">Заміна вікон та дверей в загальноосвітній школі І-ІІІ ступенів с.Степанки Черкаського району</t>
  </si>
  <si>
    <t xml:space="preserve">Реконструкція даху Медведівської ЗОШ І-ІІІ ступенів, Чигиринського району</t>
  </si>
  <si>
    <r>
      <rPr>
        <b val="true"/>
        <sz val="12"/>
        <rFont val="Arial"/>
        <family val="2"/>
        <charset val="204"/>
      </rPr>
      <t xml:space="preserve">охорона здоров"я </t>
    </r>
    <r>
      <rPr>
        <sz val="12"/>
        <rFont val="Arial"/>
        <family val="2"/>
        <charset val="204"/>
      </rPr>
      <t xml:space="preserve">всього, у т.ч.</t>
    </r>
  </si>
  <si>
    <t xml:space="preserve">Обласна дитяча лікарня м. Черкаси - будівництво (перший пусковий комплекс)</t>
  </si>
  <si>
    <t xml:space="preserve">Реконструкція внутрішніх сантехнічних  систем Черкаської міської інфекційної лікарні по вул. Рози Люксембург, 210/1 в м. Черкаси </t>
  </si>
  <si>
    <t xml:space="preserve">Медична амбулаторія, с.Кузьмина Гребля Христинівського району - реконструкція</t>
  </si>
  <si>
    <t xml:space="preserve">Встановлення технологічного обладнання обласного кардіоцентру м. Черкаси (рентгенівської системи HF-51 в існуючому рентгенкабінеті та кондиціонерів для існуючої системи кондиціювання) </t>
  </si>
  <si>
    <r>
      <rPr>
        <b val="true"/>
        <sz val="12"/>
        <rFont val="Arial"/>
        <family val="2"/>
        <charset val="204"/>
      </rPr>
      <t xml:space="preserve">комунальне будівництво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газопроводу для газопостачання об’єктів Шевченківського Національного заповідника в м.Канів Черкаської обл. (друга черга). 
(Для газопостачання мікрорайонів Бесарабія, Ісковщина, Монастирок)</t>
  </si>
  <si>
    <t xml:space="preserve">Підвідний газопровід високого тиску до с. Прохорівка,  с. Сушки Канівського району Черкаської області</t>
  </si>
  <si>
    <t xml:space="preserve">Підвідний газопровід до с. Надточаївка, Шполянського району, Черкаської області</t>
  </si>
  <si>
    <t xml:space="preserve">Будівництво вуличних мереж газопостачання мікрорайону Чуїха, м. Городище</t>
  </si>
  <si>
    <t xml:space="preserve">Газифікація с.Жаботин Кам'янського району</t>
  </si>
  <si>
    <t xml:space="preserve">Газифікація с.Журавка Шполянського району Черкаської області. Підвідний газопровід  </t>
  </si>
  <si>
    <t xml:space="preserve">Підвідний газопровід до с. Іванівка Чорнобаївського району Черкаської області</t>
  </si>
  <si>
    <t xml:space="preserve">Підвідний газопровід до с.Жовтневе Чорнобаївського району</t>
  </si>
  <si>
    <t xml:space="preserve">Реконструкція каналізаційного колектора по вул. Ціолковського в м. Черкаси</t>
  </si>
  <si>
    <t xml:space="preserve">Газифікація дитячого садка в с. Попівка, Маньківський район</t>
  </si>
  <si>
    <t xml:space="preserve">Міжселищний газопровід  до с. Попівка-Зелений Гай Маньківського району</t>
  </si>
  <si>
    <t xml:space="preserve">Газифікація с. Вітово Чигиринського району Черкаської області</t>
  </si>
  <si>
    <t xml:space="preserve">Підвідний газопровід до с.Рижанівка Звенигородського району - будівництво</t>
  </si>
  <si>
    <t xml:space="preserve">Підвідний газопровід до с.Козацьке Звенигородського району - будівництво</t>
  </si>
  <si>
    <r>
      <rPr>
        <b val="true"/>
        <sz val="12"/>
        <rFont val="Arial"/>
        <family val="2"/>
        <charset val="204"/>
      </rPr>
      <t xml:space="preserve">Інші галузі </t>
    </r>
    <r>
      <rPr>
        <sz val="12"/>
        <rFont val="Arial"/>
        <family val="2"/>
        <charset val="204"/>
      </rPr>
      <t xml:space="preserve">всього, у т.ч.</t>
    </r>
  </si>
  <si>
    <t xml:space="preserve">Будівництво пам’ятника В.Симоненку</t>
  </si>
  <si>
    <t xml:space="preserve">Реконструкція асфальтного покриття прибудинкової території Будинку Рад</t>
  </si>
  <si>
    <t xml:space="preserve">Будівництво вхідного пандусу  Будинку Рад</t>
  </si>
  <si>
    <t xml:space="preserve">ІІ</t>
  </si>
  <si>
    <t xml:space="preserve">Управління житлово-комунального господарства облдержадміністрації</t>
  </si>
  <si>
    <r>
      <rPr>
        <b val="true"/>
        <sz val="12"/>
        <rFont val="Arial"/>
        <family val="2"/>
        <charset val="204"/>
      </rPr>
      <t xml:space="preserve">капітальні вкладення </t>
    </r>
    <r>
      <rPr>
        <sz val="12"/>
        <rFont val="Arial"/>
        <family val="2"/>
        <charset val="204"/>
      </rPr>
      <t xml:space="preserve">всього, у т.ч.</t>
    </r>
  </si>
  <si>
    <t xml:space="preserve">Система каналізації з облаштуванням локальних очисних споруд, м.Шпола - реконструкція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 </t>
    </r>
  </si>
  <si>
    <t xml:space="preserve">Комунальне підприємство "Житлово-експлуатаційна дільниця" мікрорайону "Дахнівський" м.Черкаси</t>
  </si>
  <si>
    <t xml:space="preserve">ІІІ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</t>
    </r>
    <r>
      <rPr>
        <b val="true"/>
        <sz val="12"/>
        <rFont val="Arial"/>
        <family val="2"/>
        <charset val="204"/>
      </rPr>
      <t xml:space="preserve"> </t>
    </r>
  </si>
  <si>
    <t xml:space="preserve">Комунальна водолазно-рятувальна служба Черкаської обласної ради</t>
  </si>
  <si>
    <t xml:space="preserve">IV</t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Комунальне підприємство "Обласний виробничо-технічний центр стандартизації, метрології та якості продукції ("Облагростандарт") Черкаської обласної ради"</t>
  </si>
  <si>
    <t xml:space="preserve">Комунальне підприємство "Ватутінська аптека № 55"</t>
  </si>
  <si>
    <t xml:space="preserve">Разом:</t>
  </si>
  <si>
    <t xml:space="preserve">Додаток №11</t>
  </si>
  <si>
    <r>
      <rPr>
        <sz val="16"/>
        <rFont val="Times New Roman"/>
        <family val="1"/>
        <charset val="204"/>
      </rPr>
      <t xml:space="preserve">Інформація щодо перерахування субвенцій з державного бюджету місцевим бюджетам </t>
    </r>
    <r>
      <rPr>
        <b val="true"/>
        <sz val="16"/>
        <rFont val="Times New Roman"/>
        <family val="1"/>
        <charset val="204"/>
      </rPr>
      <t xml:space="preserve">Черкаської області у І півріччі 2009 року</t>
    </r>
  </si>
  <si>
    <t xml:space="preserve">Субвенції з державного бюджету</t>
  </si>
  <si>
    <t xml:space="preserve">Уточнений план на І півріччя 2009 року</t>
  </si>
  <si>
    <t xml:space="preserve">Надійшло з держбюджету</t>
  </si>
  <si>
    <t xml:space="preserve">Профінансовано місцевим бюджетам області  та головним розпорядникам коштів обласного бюджету</t>
  </si>
  <si>
    <t xml:space="preserve">Відхилення до уточненого плану</t>
  </si>
  <si>
    <t xml:space="preserve">в тому числі:</t>
  </si>
  <si>
    <t xml:space="preserve">Примітка</t>
  </si>
  <si>
    <t xml:space="preserve">недоодержано з держбюджету</t>
  </si>
  <si>
    <t xml:space="preserve">залишок на рахунку обласного бюджету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у зв'язку з надходженням субвенції в другій половині останнього дня звітного місяця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комп'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соціально-економічний розвиток</t>
  </si>
  <si>
    <t xml:space="preserve">у зв'язку з відсутністю погодженого Мінбудом переліку об’єктів субвенції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 </t>
  </si>
  <si>
    <t xml:space="preserve">ВСЬОГО ПО ЗАГАЛЬНОМУ ФОНДУ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лдів з виконання спільного із із Світовим банком проекту "Вдосконалення системи соціальної допомоги"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 </t>
  </si>
  <si>
    <t xml:space="preserve">ВСЬОГО ПО СПЕЦІАЛЬНОМУ ФОНДУ</t>
  </si>
  <si>
    <t xml:space="preserve">РАЗОМ </t>
  </si>
  <si>
    <t xml:space="preserve">Начальник бюджетного управління</t>
  </si>
  <si>
    <t xml:space="preserve">Додаток №12</t>
  </si>
  <si>
    <t xml:space="preserve">Інформація щодо перерахування субвенцій з обласного бюджету іншим місцевим бюджетам  у
 І півріччі 2009 року.</t>
  </si>
  <si>
    <t xml:space="preserve">КФКВ</t>
  </si>
  <si>
    <t xml:space="preserve">Субвенції з обласного бюджету</t>
  </si>
  <si>
    <t xml:space="preserve">Уточнений план на
 І півріччя 2009 року</t>
  </si>
  <si>
    <t xml:space="preserve">Профінансовано місцевим бюджетам </t>
  </si>
  <si>
    <t xml:space="preserve">Інші субвенції, всього:</t>
  </si>
  <si>
    <t xml:space="preserve">в тому числі на:</t>
  </si>
  <si>
    <t xml:space="preserve">виплату щомісячної допомоги особам, що мають особливі заслуги перед Батьківщиною </t>
  </si>
  <si>
    <t xml:space="preserve">пільгове медичне обслуговування громадян, які постраждали внаслідок Чорнобильської катастрофи </t>
  </si>
  <si>
    <t xml:space="preserve"> виплату допомоги на догляд за  інвалідом I  чи II групи внаслідок психічного розладу </t>
  </si>
  <si>
    <t xml:space="preserve">поховання учасників бойових дій </t>
  </si>
  <si>
    <t xml:space="preserve">встановлення телефонів інвалідам            І та ІІ групи загального захворювання</t>
  </si>
  <si>
    <t xml:space="preserve">компенсаційні виплати інвалідам на бензин, ремонт, техобслуговування автотранспорту та транспортне обслуговування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– захисту науково – дослідницьких робіт учнів Малої академії наук</t>
  </si>
  <si>
    <t xml:space="preserve">нагородження переможців конкурсу  "Кращу сільська рада"</t>
  </si>
  <si>
    <t xml:space="preserve">нагородження переможців конкурсу "Населений пункт найкращого благоустрою"</t>
  </si>
  <si>
    <t xml:space="preserve">на соціально-економічний розвиток регіонів</t>
  </si>
  <si>
    <t xml:space="preserve">за рахунок резервного фонду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, всього:</t>
  </si>
  <si>
    <t xml:space="preserve">м. Умань</t>
  </si>
  <si>
    <t xml:space="preserve">Чернігівська область</t>
  </si>
  <si>
    <t xml:space="preserve">Додаток №___</t>
  </si>
  <si>
    <t xml:space="preserve">Показники бюджетної заборгованості загального фонду обласного бюджету 
по головних розпорядниках коштів за результатами І півріччя 2009 року</t>
  </si>
  <si>
    <t xml:space="preserve">Головний розпорядник коштів обласного бюджету</t>
  </si>
  <si>
    <t xml:space="preserve">Код тимчасової класифікації видатків</t>
  </si>
  <si>
    <t xml:space="preserve">Код економічної класифікації видатків</t>
  </si>
  <si>
    <t xml:space="preserve">Дебіторська заборгованість</t>
  </si>
  <si>
    <t xml:space="preserve">Кредиторська заборгованість</t>
  </si>
  <si>
    <t xml:space="preserve">На початок 2009 року</t>
  </si>
  <si>
    <t xml:space="preserve">На 01.07.2009</t>
  </si>
  <si>
    <t xml:space="preserve">Динаміка за І півріччя 2009 року</t>
  </si>
  <si>
    <t xml:space="preserve">А</t>
  </si>
  <si>
    <t xml:space="preserve">Б</t>
  </si>
  <si>
    <t xml:space="preserve">В</t>
  </si>
  <si>
    <t xml:space="preserve">Всього :</t>
  </si>
  <si>
    <t xml:space="preserve">- по видатках на оплату праці працівників бюджетних установ (з нарахуваннями), термін виплати яких не настав</t>
  </si>
  <si>
    <t xml:space="preserve">з них:</t>
  </si>
  <si>
    <t xml:space="preserve">010116 “Органи місцевого самоврядування” </t>
  </si>
  <si>
    <t xml:space="preserve">1110 “Оплата праці працівників бюджетних установ”</t>
  </si>
  <si>
    <t xml:space="preserve">1120 “Нарахування на заробітну плату” </t>
  </si>
  <si>
    <t xml:space="preserve">- по видатках, що фінансуються за рахунок власних і закріплених доходів обласного бюджету та дотацій</t>
  </si>
  <si>
    <t xml:space="preserve">070701 “Заклади післядипломної освіти III - IV рівнів акредитації (академії, інститути, центри підвищення кваліфікації, перепідготовки, вдосконалення)” </t>
  </si>
  <si>
    <t xml:space="preserve">1137 “Поточний ремонт обладнання, інвентарю та будівель; технічне обслуговування обладнання” </t>
  </si>
  <si>
    <t xml:space="preserve">1139 “Оплата інших послуг та інші видатки” </t>
  </si>
  <si>
    <t xml:space="preserve">Головне управління освіти та науки</t>
  </si>
  <si>
    <t xml:space="preserve">&gt; 10 разів</t>
  </si>
  <si>
    <t xml:space="preserve">- по видатках, що фінансуються за рахунок цільових трансфертів з державного бюджету</t>
  </si>
  <si>
    <t xml:space="preserve">070809 “Здійснення виплат, визначених Законом України "Про реструктуризацію заборгованості з виплат, передбачених статтею 57 Закону України “Про освіту” педагогічним, науково-педагогічним та іншим категоріям працівників навчальних закладів”</t>
  </si>
  <si>
    <t xml:space="preserve">1343 “Інші поточні трансферти населенню” </t>
  </si>
  <si>
    <t xml:space="preserve">070301 “Загальноосвітні школи-інтернати, загальноосвітні санаторні школи-інтернати” </t>
  </si>
  <si>
    <t xml:space="preserve">070302 “Загальноосвітні школи-інтернати для дітей-сиріт та дітей, які залишилися без піклування батьків” </t>
  </si>
  <si>
    <t xml:space="preserve">070303 “Дитячі будинки (в т. ч. сімейного типу, прийомні сім’ї)” </t>
  </si>
  <si>
    <t xml:space="preserve">070304 “Спеціальні загальноосвітні школи-інтернати, школи та інші заклади освіти для дітей з вадами у фізичному чи розумовому розвитку” </t>
  </si>
  <si>
    <t xml:space="preserve">070601 “Вищі заклади освіти I та II рівнів акредитації”</t>
  </si>
  <si>
    <t xml:space="preserve">1172 “Окремі заходи по реалізації державних (регіональних) програм, не віднесені до заходів розвитку” </t>
  </si>
  <si>
    <t xml:space="preserve">070401 “Позашкільні заклади освіти, заходи із позашкільної роботи з дітьми” </t>
  </si>
  <si>
    <t xml:space="preserve">091108 “Заходи по реалізації регіональних програм відпочинку та оздоровлення дітей” </t>
  </si>
  <si>
    <t xml:space="preserve"> 1172 “Окремі заходи по реалізації державних (регіональних) програм, не віднесені до заходів розвитку” </t>
  </si>
  <si>
    <t xml:space="preserve">Головне охорони здоров'я та медицини катастроф</t>
  </si>
  <si>
    <t xml:space="preserve">081011 “Здійснення виплат, визначених Законом України "Про реструктуризацію заборгованості з виплат, передбачених статтею 57 Закону України “Про освіту” педагогічним, науково-педагогічним та іншим категоріям працівників навчальних закладів”</t>
  </si>
  <si>
    <t xml:space="preserve">080101 “Лікарні” </t>
  </si>
  <si>
    <t xml:space="preserve">080201 “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” </t>
  </si>
  <si>
    <t xml:space="preserve">080204 “Санаторії для хворих туберкульозом” </t>
  </si>
  <si>
    <t xml:space="preserve">080205 “Санаторії для дітей та підлітків (нетуберкульозні)” </t>
  </si>
  <si>
    <t xml:space="preserve">080207 “Будинки дитини” </t>
  </si>
  <si>
    <t xml:space="preserve">080208 “Станції переливання крові” </t>
  </si>
  <si>
    <t xml:space="preserve">081001 “Медико-соціальні експертні комісії” </t>
  </si>
  <si>
    <t xml:space="preserve">081002 “Інші заходи по охороні здоров'я” </t>
  </si>
  <si>
    <t xml:space="preserve">081004 “Централізовані бухгалтерії” </t>
  </si>
  <si>
    <t xml:space="preserve">1135 “Оплата транспортних послуг та утримання транспортних засобів”</t>
  </si>
  <si>
    <t xml:space="preserve">1138 “Послуги зв'язку”</t>
  </si>
  <si>
    <t xml:space="preserve">1140 “Видатки на відрядження” </t>
  </si>
  <si>
    <t xml:space="preserve">080500 “Загальні і спеціалізовані стоматологічні поліклініки” </t>
  </si>
  <si>
    <t xml:space="preserve">081002 “Інші заходи по охороні здоров’я” </t>
  </si>
  <si>
    <t xml:space="preserve">Головне управління соціального захисту населення</t>
  </si>
  <si>
    <t xml:space="preserve">090601 “Будинки-інтернати для малолітніх інвалідів” </t>
  </si>
  <si>
    <t xml:space="preserve">090901 “Будинки-інтернати (пансіонати) для літніх людей та інвалідів системи соціального захисту” </t>
  </si>
  <si>
    <t xml:space="preserve">091212 “Обробка інформації з нарахування та виплати допомог і компенсацій” </t>
  </si>
  <si>
    <t xml:space="preserve">1161 “Оплата теплопостачання” </t>
  </si>
  <si>
    <t xml:space="preserve">1162 “Оплата водопостачання і водовідведення” </t>
  </si>
  <si>
    <t xml:space="preserve">1163 “Оплата електроенергії” </t>
  </si>
  <si>
    <t xml:space="preserve">Служба у справах дітей</t>
  </si>
  <si>
    <t xml:space="preserve"> 090700 “Притулки для неповнолітніх” </t>
  </si>
  <si>
    <t xml:space="preserve">090700 “Притулки для неповнолітніх” </t>
  </si>
  <si>
    <t xml:space="preserve">1133 “Продукти харчування” </t>
  </si>
  <si>
    <t xml:space="preserve">Управління у справах сім'ї, молоді та спорту</t>
  </si>
  <si>
    <t xml:space="preserve">091103 “Соціальні програми і заходи державних органів у справах молоді” </t>
  </si>
  <si>
    <t xml:space="preserve">1131 “Предмети, матеріали, обладнання та інвентар” </t>
  </si>
  <si>
    <t xml:space="preserve">130102 “Проведення навчально-тренувальних зборів і змагань” </t>
  </si>
  <si>
    <t xml:space="preserve">130105 “Проведення навчально-тренувальних зборів і змагань та заходів з інвалідного спорту” </t>
  </si>
  <si>
    <t xml:space="preserve">130106 “Проведення заходів з нетрадиційних видів спорту і масових заходів з фізичної культури” </t>
  </si>
  <si>
    <t xml:space="preserve">1136 “Оренда” </t>
  </si>
  <si>
    <t xml:space="preserve">Управління культури і туризму</t>
  </si>
  <si>
    <t xml:space="preserve">110502 “Інші культурно-освітні заклади та заходи” </t>
  </si>
  <si>
    <t xml:space="preserve">2110 “Придбання обладнання і предметів довгострокового користування” </t>
  </si>
  <si>
    <t xml:space="preserve">110201 “Бібліотеки”</t>
  </si>
  <si>
    <t xml:space="preserve">070702 “Інші заклади і заходи післядипломної освіти” </t>
  </si>
  <si>
    <t xml:space="preserve">РАЗОМ ПО ОБЛАСНОМУ БЮДЖЕТУ</t>
  </si>
  <si>
    <t xml:space="preserve">Заступник начальника Головного фінансового управління -</t>
  </si>
  <si>
    <t xml:space="preserve">начальник бюджетного управління</t>
  </si>
  <si>
    <t xml:space="preserve">Додаток №____</t>
  </si>
  <si>
    <t xml:space="preserve">Показники бюджетної заборгованості спеціального фонду обласного бюджету 
по головних розпорядниках коштів за результатами І півріччя 2009 року</t>
  </si>
  <si>
    <t xml:space="preserve">070701 “Заклади післядипло-мної освіти III - IV рівнів акредитації (академії, інститути, центри підвищення кваліфікації, перепідготовки, вдосконалення)” </t>
  </si>
  <si>
    <t xml:space="preserve">- по видатках, що фінансуються за рахунок власних і закріплених доходів обласного бюджету</t>
  </si>
  <si>
    <t xml:space="preserve">130107 “Утримання та навчально-тренувальна робота дитячо-юнацьких спортивних шкіл” </t>
  </si>
  <si>
    <t xml:space="preserve">1165 “Оплата інших комунальних послуг” </t>
  </si>
  <si>
    <t xml:space="preserve">Управління капітального будівництва</t>
  </si>
  <si>
    <t xml:space="preserve">150101 “Капітальні вкладення” </t>
  </si>
  <si>
    <t xml:space="preserve">2123 “Інше будівництво (придбання)” </t>
  </si>
  <si>
    <t xml:space="preserve">2143 “Реконструкція інших об'єктів” </t>
  </si>
  <si>
    <t xml:space="preserve">240601 “Охорона та раціональне використання природних ресурсів” </t>
  </si>
  <si>
    <t xml:space="preserve">Головне управління агропромислового розвитку</t>
  </si>
  <si>
    <t xml:space="preserve">Управління житлово-комунального господарства</t>
  </si>
  <si>
    <t xml:space="preserve">&gt; 100 разі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#,##0.0_ ;[RED]\-#,##0.0\ "/>
    <numFmt numFmtId="167" formatCode="@"/>
    <numFmt numFmtId="168" formatCode="0.000"/>
    <numFmt numFmtId="169" formatCode="#,##0.000_ ;[RED]\-#,##0.000\ "/>
    <numFmt numFmtId="170" formatCode="0.00"/>
    <numFmt numFmtId="171" formatCode="0"/>
    <numFmt numFmtId="172" formatCode="#,##0.0"/>
    <numFmt numFmtId="173" formatCode="#,##0.00"/>
    <numFmt numFmtId="174" formatCode="[$-409]m/d/yyyy"/>
    <numFmt numFmtId="175" formatCode="[BLUE]\+#,##0.00_ ;[RED]\-#,##0.00\ ;;"/>
    <numFmt numFmtId="176" formatCode="0.0%"/>
    <numFmt numFmtId="177" formatCode="0%"/>
    <numFmt numFmtId="178" formatCode="General"/>
    <numFmt numFmtId="179" formatCode="#,##0"/>
  </numFmts>
  <fonts count="9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16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2"/>
      <name val="Arial Cyr"/>
      <family val="2"/>
      <charset val="204"/>
    </font>
    <font>
      <sz val="15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Times New Roman"/>
      <family val="0"/>
      <charset val="204"/>
    </font>
    <font>
      <b val="true"/>
      <sz val="13"/>
      <name val="Arial Cyr"/>
      <family val="0"/>
      <charset val="204"/>
    </font>
    <font>
      <i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8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14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3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4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4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4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4" borderId="14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4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4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6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8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3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3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3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4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4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4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4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4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23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2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2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1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8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8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2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1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3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2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3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2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3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8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3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4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11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2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42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43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4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4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4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4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4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5" fillId="0" borderId="19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7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7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8" fillId="0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9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4" borderId="1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7" fillId="4" borderId="19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4" borderId="19" xfId="7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5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5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5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4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7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7" fillId="0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4" fillId="0" borderId="3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3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4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8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8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7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7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7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7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2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5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1" fillId="0" borderId="1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9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10" borderId="19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71" fillId="1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7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7" borderId="1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4" fillId="7" borderId="1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7" borderId="1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10" borderId="19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1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7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5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5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4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25" borderId="4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25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4" fillId="25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25" borderId="4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25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2" borderId="58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22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22" borderId="5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6" fillId="22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6" fillId="22" borderId="6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22" borderId="5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22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22" borderId="6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7" borderId="61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35" fillId="7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7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7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7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7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7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5" fillId="0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6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6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61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6" fillId="6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6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6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6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6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6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6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6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5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61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86" fillId="4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6" fillId="4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6" fillId="4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4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4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4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0" borderId="5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5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6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5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6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5" fillId="0" borderId="7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6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5" fillId="0" borderId="6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6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57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6" fillId="6" borderId="4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6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6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6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4" fillId="25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4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6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71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6" fillId="6" borderId="7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6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6" borderId="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7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4" fillId="25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6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6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6" borderId="5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7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5" borderId="7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25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25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25" borderId="6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25" borderId="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7" fillId="22" borderId="5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22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7" fillId="22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22" borderId="6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25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25" borderId="4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25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25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25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7" fillId="22" borderId="5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61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4" fillId="4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4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4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4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61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36" fillId="7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7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7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7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7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7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73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4" fillId="6" borderId="5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6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6" borderId="5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6" borderId="5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4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2" xfId="5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5" fillId="0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2" borderId="6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0" xfId="5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5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4" fillId="6" borderId="5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200 Додаток 11" xfId="55"/>
    <cellStyle name="Обычный_4" xfId="56"/>
    <cellStyle name="Обычный_Dod  БР" xfId="57"/>
    <cellStyle name="Обычный_Dod_zaborg" xfId="58"/>
    <cellStyle name="Обычный_Dor спец обл " xfId="59"/>
    <cellStyle name="Обычный_Prostyny II" xfId="60"/>
    <cellStyle name="Обычный_work" xfId="61"/>
    <cellStyle name="Обычный_БР № 20(2-IV" xfId="62"/>
    <cellStyle name="Обычный_Бюджет розвитку" xfId="63"/>
    <cellStyle name="Обычный_Дороги 06" xfId="64"/>
    <cellStyle name="Обычный_ЕКОЛОГІЯ вірно" xfId="65"/>
    <cellStyle name="Обычный_Екол дод 9" xfId="66"/>
    <cellStyle name="Обычный_Екологія" xfId="67"/>
    <cellStyle name="Обычный_Лист1" xfId="68"/>
    <cellStyle name="Обычный_Обласний+-" xfId="69"/>
    <cellStyle name="Обычный_Першочергові та захищені (по фінансуванню)" xfId="70"/>
    <cellStyle name="Обычный_Програми" xfId="71"/>
    <cellStyle name="Обычный_Регіональні програми2009" xfId="72"/>
    <cellStyle name="Обычный_Резервиний фонд (форма)" xfId="73"/>
    <cellStyle name="Обычный_дод08" xfId="74"/>
    <cellStyle name="Обычный_обласний паспорт" xfId="75"/>
    <cellStyle name="Обычный_розпис річний по доходам" xfId="76"/>
    <cellStyle name="Плохой" xfId="77"/>
    <cellStyle name="Пояснение" xfId="78"/>
    <cellStyle name="Примечание" xfId="79"/>
    <cellStyle name="Связанная ячейка" xfId="80"/>
    <cellStyle name="Текст предупреждения" xfId="81"/>
    <cellStyle name="Хороший" xfId="8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belix/Storage%20bud/Spravy/2009/01-1-03/9DA0~1/EF40~1.200/&#1047;&#1074;&#1110;&#1090;%20&#1079;&#1072;%20&#1088;&#1110;&#1082;/&#1044;&#1086;&#1076;&#1072;&#1090;&#1086;&#1082;%20&#1085;&#1072;%20&#1088;&#1110;&#1095;&#1085;&#1080;&#1081;%20&#1079;&#1074;&#1110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pane xSplit="4" ySplit="11" topLeftCell="E207" activePane="bottomRight" state="frozen"/>
      <selection pane="topLeft" activeCell="A1" activeCellId="0" sqref="A1"/>
      <selection pane="topRight" activeCell="E1" activeCellId="0" sqref="E1"/>
      <selection pane="bottomLeft" activeCell="A207" activeCellId="0" sqref="A207"/>
      <selection pane="bottomRight" activeCell="B232" activeCellId="0" sqref="B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99"/>
    <col collapsed="false" customWidth="true" hidden="false" outlineLevel="0" max="3" min="3" style="1" width="8.41"/>
    <col collapsed="false" customWidth="true" hidden="false" outlineLevel="0" max="4" min="4" style="1" width="50.28"/>
    <col collapsed="false" customWidth="true" hidden="false" outlineLevel="0" max="5" min="5" style="1" width="13.14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2" width="10.99"/>
    <col collapsed="false" customWidth="true" hidden="false" outlineLevel="0" max="9" min="9" style="2" width="11.7"/>
    <col collapsed="false" customWidth="true" hidden="false" outlineLevel="0" max="10" min="10" style="1" width="12.85"/>
    <col collapsed="false" customWidth="true" hidden="false" outlineLevel="0" max="11" min="11" style="1" width="12.99"/>
    <col collapsed="false" customWidth="true" hidden="false" outlineLevel="0" max="12" min="12" style="2" width="11.56"/>
    <col collapsed="false" customWidth="true" hidden="false" outlineLevel="0" max="13" min="13" style="1" width="12.28"/>
    <col collapsed="false" customWidth="true" hidden="false" outlineLevel="0" max="14" min="14" style="1" width="11.85"/>
    <col collapsed="false" customWidth="true" hidden="false" outlineLevel="0" max="15" min="15" style="1" width="12.42"/>
    <col collapsed="false" customWidth="true" hidden="false" outlineLevel="0" max="16" min="16" style="2" width="9.99"/>
    <col collapsed="false" customWidth="true" hidden="false" outlineLevel="0" max="17" min="17" style="2" width="8.7"/>
    <col collapsed="false" customWidth="true" hidden="false" outlineLevel="0" max="19" min="18" style="1" width="13.28"/>
    <col collapsed="false" customWidth="true" hidden="false" outlineLevel="0" max="20" min="20" style="2" width="9.85"/>
    <col collapsed="false" customWidth="true" hidden="false" outlineLevel="0" max="21" min="21" style="1" width="13.41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R1" s="3" t="s">
        <v>0</v>
      </c>
      <c r="S1" s="3"/>
      <c r="T1" s="3"/>
    </row>
    <row r="2" s="4" customFormat="tru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B5" s="6"/>
      <c r="C5" s="7"/>
    </row>
    <row r="6" customFormat="false" ht="12.75" hidden="false" customHeight="true" outlineLevel="0" collapsed="false">
      <c r="B6" s="8" t="s">
        <v>4</v>
      </c>
      <c r="C6" s="8"/>
      <c r="D6" s="8"/>
      <c r="E6" s="8" t="s">
        <v>5</v>
      </c>
      <c r="F6" s="8"/>
      <c r="G6" s="8"/>
      <c r="H6" s="8"/>
      <c r="I6" s="8"/>
      <c r="J6" s="8"/>
      <c r="K6" s="8"/>
      <c r="L6" s="8"/>
      <c r="M6" s="8" t="s">
        <v>6</v>
      </c>
      <c r="N6" s="8"/>
      <c r="O6" s="8"/>
      <c r="P6" s="8"/>
      <c r="Q6" s="8"/>
      <c r="R6" s="8" t="s">
        <v>7</v>
      </c>
      <c r="S6" s="8"/>
      <c r="T6" s="8"/>
    </row>
    <row r="7" customFormat="false" ht="59.25" hidden="false" customHeight="true" outlineLevel="0" collapsed="false">
      <c r="B7" s="9" t="s">
        <v>8</v>
      </c>
      <c r="C7" s="9"/>
      <c r="D7" s="10" t="s">
        <v>9</v>
      </c>
      <c r="E7" s="9" t="s">
        <v>10</v>
      </c>
      <c r="F7" s="9"/>
      <c r="G7" s="11" t="s">
        <v>11</v>
      </c>
      <c r="H7" s="11" t="s">
        <v>12</v>
      </c>
      <c r="I7" s="11"/>
      <c r="J7" s="12" t="s">
        <v>13</v>
      </c>
      <c r="K7" s="13" t="s">
        <v>14</v>
      </c>
      <c r="L7" s="13"/>
      <c r="M7" s="9" t="s">
        <v>15</v>
      </c>
      <c r="N7" s="9"/>
      <c r="O7" s="11" t="s">
        <v>11</v>
      </c>
      <c r="P7" s="14" t="s">
        <v>16</v>
      </c>
      <c r="Q7" s="14"/>
      <c r="R7" s="9" t="s">
        <v>17</v>
      </c>
      <c r="S7" s="11" t="s">
        <v>11</v>
      </c>
      <c r="T7" s="14" t="s">
        <v>18</v>
      </c>
    </row>
    <row r="8" customFormat="false" ht="42.75" hidden="false" customHeight="false" outlineLevel="0" collapsed="false">
      <c r="B8" s="15"/>
      <c r="C8" s="16"/>
      <c r="D8" s="10"/>
      <c r="E8" s="9" t="s">
        <v>19</v>
      </c>
      <c r="F8" s="12" t="s">
        <v>20</v>
      </c>
      <c r="G8" s="11"/>
      <c r="H8" s="17" t="s">
        <v>19</v>
      </c>
      <c r="I8" s="17" t="s">
        <v>20</v>
      </c>
      <c r="J8" s="12"/>
      <c r="K8" s="13"/>
      <c r="L8" s="13"/>
      <c r="M8" s="9" t="s">
        <v>21</v>
      </c>
      <c r="N8" s="11" t="s">
        <v>22</v>
      </c>
      <c r="O8" s="11"/>
      <c r="P8" s="17" t="s">
        <v>23</v>
      </c>
      <c r="Q8" s="14" t="s">
        <v>24</v>
      </c>
      <c r="R8" s="9"/>
      <c r="S8" s="11"/>
      <c r="T8" s="14"/>
    </row>
    <row r="9" customFormat="false" ht="12.75" hidden="false" customHeight="false" outlineLevel="0" collapsed="false">
      <c r="B9" s="15"/>
      <c r="C9" s="16"/>
      <c r="D9" s="10"/>
      <c r="E9" s="18" t="s">
        <v>25</v>
      </c>
      <c r="F9" s="19" t="s">
        <v>25</v>
      </c>
      <c r="G9" s="20" t="s">
        <v>25</v>
      </c>
      <c r="H9" s="21" t="s">
        <v>26</v>
      </c>
      <c r="I9" s="21" t="s">
        <v>26</v>
      </c>
      <c r="J9" s="19" t="s">
        <v>25</v>
      </c>
      <c r="K9" s="20" t="s">
        <v>25</v>
      </c>
      <c r="L9" s="22" t="s">
        <v>26</v>
      </c>
      <c r="M9" s="18" t="s">
        <v>25</v>
      </c>
      <c r="N9" s="20" t="s">
        <v>25</v>
      </c>
      <c r="O9" s="20" t="s">
        <v>25</v>
      </c>
      <c r="P9" s="21" t="s">
        <v>26</v>
      </c>
      <c r="Q9" s="22" t="s">
        <v>26</v>
      </c>
      <c r="R9" s="18" t="s">
        <v>25</v>
      </c>
      <c r="S9" s="20" t="s">
        <v>25</v>
      </c>
      <c r="T9" s="22" t="s">
        <v>26</v>
      </c>
    </row>
    <row r="10" s="4" customFormat="true" ht="15.75" hidden="false" customHeight="false" outlineLevel="0" collapsed="false">
      <c r="B10" s="23" t="s">
        <v>27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4" customFormat="true" ht="13.5" hidden="false" customHeight="false" outlineLevel="0" collapsed="false">
      <c r="B11" s="25"/>
      <c r="C11" s="25" t="s">
        <v>28</v>
      </c>
      <c r="D11" s="26" t="s">
        <v>29</v>
      </c>
      <c r="E11" s="27" t="n">
        <v>278897.3</v>
      </c>
      <c r="F11" s="28" t="n">
        <v>127296.6</v>
      </c>
      <c r="G11" s="29" t="n">
        <v>133184.16349</v>
      </c>
      <c r="H11" s="30" t="n">
        <f aca="false">IF(E11&lt;&gt;0,G11/E11*100,"")</f>
        <v>47.7538375201194</v>
      </c>
      <c r="I11" s="30" t="n">
        <f aca="false">IF(F11&lt;&gt;0,G11/F11*100,"")</f>
        <v>104.625075210178</v>
      </c>
      <c r="J11" s="28" t="n">
        <v>127118.451</v>
      </c>
      <c r="K11" s="29" t="n">
        <f aca="false">G11-J11</f>
        <v>6065.71249000001</v>
      </c>
      <c r="L11" s="31" t="n">
        <f aca="false">IF(J11&lt;&gt;0,K11/J11*100,"")</f>
        <v>4.77170107272626</v>
      </c>
      <c r="M11" s="27" t="n">
        <v>16852</v>
      </c>
      <c r="N11" s="29" t="n">
        <v>0</v>
      </c>
      <c r="O11" s="29" t="n">
        <v>7492.59605</v>
      </c>
      <c r="P11" s="30" t="n">
        <f aca="false">IF(M11&lt;&gt;0,O11/M11*100,"")</f>
        <v>44.46116811061</v>
      </c>
      <c r="Q11" s="31" t="str">
        <f aca="false">IF(N11&lt;&gt;0,O11/N11*100,"")</f>
        <v/>
      </c>
      <c r="R11" s="27" t="n">
        <f aca="false">SUM(E11,M11)</f>
        <v>295749.3</v>
      </c>
      <c r="S11" s="29" t="n">
        <f aca="false">SUM(G11,O11)</f>
        <v>140676.75954</v>
      </c>
      <c r="T11" s="31" t="n">
        <f aca="false">IF(R11&lt;&gt;0,S11/R11*100,"")</f>
        <v>47.5662189361057</v>
      </c>
    </row>
    <row r="12" s="4" customFormat="true" ht="24" hidden="false" customHeight="false" outlineLevel="0" collapsed="false">
      <c r="B12" s="32"/>
      <c r="C12" s="32" t="s">
        <v>30</v>
      </c>
      <c r="D12" s="33" t="s">
        <v>31</v>
      </c>
      <c r="E12" s="34" t="n">
        <v>224920.1</v>
      </c>
      <c r="F12" s="35" t="n">
        <v>98732.5</v>
      </c>
      <c r="G12" s="36" t="n">
        <v>103157.33921</v>
      </c>
      <c r="H12" s="37" t="n">
        <f aca="false">IF(E12&lt;&gt;0,G12/E12*100,"")</f>
        <v>45.8639931291156</v>
      </c>
      <c r="I12" s="37" t="n">
        <f aca="false">IF(F12&lt;&gt;0,G12/F12*100,"")</f>
        <v>104.481644048312</v>
      </c>
      <c r="J12" s="35" t="n">
        <v>102544.993</v>
      </c>
      <c r="K12" s="36" t="n">
        <f aca="false">G12-J12</f>
        <v>612.346209999989</v>
      </c>
      <c r="L12" s="38" t="n">
        <f aca="false">IF(J12&lt;&gt;0,K12/J12*100,"")</f>
        <v>0.597148814472091</v>
      </c>
      <c r="M12" s="34" t="n">
        <v>0</v>
      </c>
      <c r="N12" s="36" t="n">
        <v>0</v>
      </c>
      <c r="O12" s="36" t="n">
        <v>0</v>
      </c>
      <c r="P12" s="37" t="str">
        <f aca="false">IF(M12&lt;&gt;0,O12/M12*100,"")</f>
        <v/>
      </c>
      <c r="Q12" s="38" t="str">
        <f aca="false">IF(N12&lt;&gt;0,O12/N12*100,"")</f>
        <v/>
      </c>
      <c r="R12" s="34" t="n">
        <f aca="false">SUM(E12,M12)</f>
        <v>224920.1</v>
      </c>
      <c r="S12" s="36" t="n">
        <f aca="false">SUM(G12,O12)</f>
        <v>103157.33921</v>
      </c>
      <c r="T12" s="38" t="n">
        <f aca="false">IF(R12&lt;&gt;0,S12/R12*100,"")</f>
        <v>45.8639931291156</v>
      </c>
    </row>
    <row r="13" s="4" customFormat="true" ht="12.75" hidden="false" customHeight="false" outlineLevel="0" collapsed="false">
      <c r="B13" s="32"/>
      <c r="C13" s="32" t="s">
        <v>32</v>
      </c>
      <c r="D13" s="33" t="s">
        <v>33</v>
      </c>
      <c r="E13" s="34" t="n">
        <v>224155.1</v>
      </c>
      <c r="F13" s="35" t="n">
        <v>98390.8</v>
      </c>
      <c r="G13" s="36" t="n">
        <v>102555.54659</v>
      </c>
      <c r="H13" s="37" t="n">
        <f aca="false">IF(E13&lt;&gt;0,G13/E13*100,"")</f>
        <v>45.7520469487422</v>
      </c>
      <c r="I13" s="37" t="n">
        <f aca="false">IF(F13&lt;&gt;0,G13/F13*100,"")</f>
        <v>104.23286180212</v>
      </c>
      <c r="J13" s="35" t="n">
        <v>102085.794</v>
      </c>
      <c r="K13" s="36" t="n">
        <f aca="false">G13-J13</f>
        <v>469.752590000004</v>
      </c>
      <c r="L13" s="38" t="n">
        <f aca="false">IF(J13&lt;&gt;0,K13/J13*100,"")</f>
        <v>0.460154710654456</v>
      </c>
      <c r="M13" s="34" t="n">
        <v>0</v>
      </c>
      <c r="N13" s="36" t="n">
        <v>0</v>
      </c>
      <c r="O13" s="36" t="n">
        <v>0</v>
      </c>
      <c r="P13" s="37" t="str">
        <f aca="false">IF(M13&lt;&gt;0,O13/M13*100,"")</f>
        <v/>
      </c>
      <c r="Q13" s="38" t="str">
        <f aca="false">IF(N13&lt;&gt;0,O13/N13*100,"")</f>
        <v/>
      </c>
      <c r="R13" s="34" t="n">
        <f aca="false">SUM(E13,M13)</f>
        <v>224155.1</v>
      </c>
      <c r="S13" s="36" t="n">
        <f aca="false">SUM(G13,O13)</f>
        <v>102555.54659</v>
      </c>
      <c r="T13" s="38" t="n">
        <f aca="false">IF(R13&lt;&gt;0,S13/R13*100,"")</f>
        <v>45.7520469487422</v>
      </c>
    </row>
    <row r="14" s="4" customFormat="true" ht="12.75" hidden="false" customHeight="false" outlineLevel="0" collapsed="false">
      <c r="B14" s="32"/>
      <c r="C14" s="32" t="s">
        <v>34</v>
      </c>
      <c r="D14" s="33" t="s">
        <v>35</v>
      </c>
      <c r="E14" s="34" t="n">
        <v>206898.8</v>
      </c>
      <c r="F14" s="35" t="n">
        <v>90066.3</v>
      </c>
      <c r="G14" s="36" t="n">
        <v>94626.77372</v>
      </c>
      <c r="H14" s="37" t="n">
        <f aca="false">IF(E14&lt;&gt;0,G14/E14*100,"")</f>
        <v>45.7357769692236</v>
      </c>
      <c r="I14" s="37" t="n">
        <f aca="false">IF(F14&lt;&gt;0,G14/F14*100,"")</f>
        <v>105.063462937858</v>
      </c>
      <c r="J14" s="39" t="n">
        <v>93752.95487</v>
      </c>
      <c r="K14" s="36" t="n">
        <f aca="false">G14-J14</f>
        <v>873.818849999996</v>
      </c>
      <c r="L14" s="38" t="n">
        <f aca="false">IF(J14&lt;&gt;0,K14/J14*100,"")</f>
        <v>0.932044063263556</v>
      </c>
      <c r="M14" s="34" t="n">
        <v>0</v>
      </c>
      <c r="N14" s="36" t="n">
        <v>0</v>
      </c>
      <c r="O14" s="36" t="n">
        <v>0</v>
      </c>
      <c r="P14" s="37" t="str">
        <f aca="false">IF(M14&lt;&gt;0,O14/M14*100,"")</f>
        <v/>
      </c>
      <c r="Q14" s="38" t="str">
        <f aca="false">IF(N14&lt;&gt;0,O14/N14*100,"")</f>
        <v/>
      </c>
      <c r="R14" s="34" t="n">
        <f aca="false">SUM(E14,M14)</f>
        <v>206898.8</v>
      </c>
      <c r="S14" s="36" t="n">
        <f aca="false">SUM(G14,O14)</f>
        <v>94626.77372</v>
      </c>
      <c r="T14" s="38" t="n">
        <f aca="false">IF(R14&lt;&gt;0,S14/R14*100,"")</f>
        <v>45.7357769692236</v>
      </c>
    </row>
    <row r="15" s="4" customFormat="true" ht="24" hidden="false" customHeight="false" outlineLevel="0" collapsed="false">
      <c r="B15" s="32"/>
      <c r="C15" s="32" t="s">
        <v>36</v>
      </c>
      <c r="D15" s="33" t="s">
        <v>37</v>
      </c>
      <c r="E15" s="34" t="n">
        <v>1572.8</v>
      </c>
      <c r="F15" s="35" t="n">
        <v>938.5</v>
      </c>
      <c r="G15" s="36" t="n">
        <v>900.53755</v>
      </c>
      <c r="H15" s="37" t="n">
        <f aca="false">IF(E15&lt;&gt;0,G15/E15*100,"")</f>
        <v>57.2569652848423</v>
      </c>
      <c r="I15" s="37" t="n">
        <f aca="false">IF(F15&lt;&gt;0,G15/F15*100,"")</f>
        <v>95.9549866808737</v>
      </c>
      <c r="J15" s="35" t="n">
        <v>1051.312</v>
      </c>
      <c r="K15" s="36" t="n">
        <f aca="false">G15-J15</f>
        <v>-150.77445</v>
      </c>
      <c r="L15" s="38" t="n">
        <f aca="false">IF(J15&lt;&gt;0,K15/J15*100,"")</f>
        <v>-14.3415513187332</v>
      </c>
      <c r="M15" s="34" t="n">
        <v>0</v>
      </c>
      <c r="N15" s="36" t="n">
        <v>0</v>
      </c>
      <c r="O15" s="36" t="n">
        <v>0</v>
      </c>
      <c r="P15" s="37" t="str">
        <f aca="false">IF(M15&lt;&gt;0,O15/M15*100,"")</f>
        <v/>
      </c>
      <c r="Q15" s="38" t="str">
        <f aca="false">IF(N15&lt;&gt;0,O15/N15*100,"")</f>
        <v/>
      </c>
      <c r="R15" s="34" t="n">
        <f aca="false">SUM(E15,M15)</f>
        <v>1572.8</v>
      </c>
      <c r="S15" s="36" t="n">
        <f aca="false">SUM(G15,O15)</f>
        <v>900.53755</v>
      </c>
      <c r="T15" s="38" t="n">
        <f aca="false">IF(R15&lt;&gt;0,S15/R15*100,"")</f>
        <v>57.2569652848423</v>
      </c>
    </row>
    <row r="16" s="4" customFormat="true" ht="12.75" hidden="false" customHeight="false" outlineLevel="0" collapsed="false">
      <c r="B16" s="32"/>
      <c r="C16" s="32" t="s">
        <v>38</v>
      </c>
      <c r="D16" s="33" t="s">
        <v>39</v>
      </c>
      <c r="E16" s="34" t="n">
        <v>522.4</v>
      </c>
      <c r="F16" s="35" t="n">
        <v>399.2</v>
      </c>
      <c r="G16" s="36" t="n">
        <v>111.39226</v>
      </c>
      <c r="H16" s="37" t="n">
        <f aca="false">IF(E16&lt;&gt;0,G16/E16*100,"")</f>
        <v>21.32317381317</v>
      </c>
      <c r="I16" s="37" t="n">
        <f aca="false">IF(F16&lt;&gt;0,G16/F16*100,"")</f>
        <v>27.903872745491</v>
      </c>
      <c r="J16" s="35" t="n">
        <v>407.961</v>
      </c>
      <c r="K16" s="36" t="n">
        <f aca="false">G16-J16</f>
        <v>-296.56874</v>
      </c>
      <c r="L16" s="38" t="n">
        <f aca="false">IF(J16&lt;&gt;0,K16/J16*100,"")</f>
        <v>-72.6953654883678</v>
      </c>
      <c r="M16" s="34" t="n">
        <v>0</v>
      </c>
      <c r="N16" s="36" t="n">
        <v>0</v>
      </c>
      <c r="O16" s="36" t="n">
        <v>0</v>
      </c>
      <c r="P16" s="37" t="str">
        <f aca="false">IF(M16&lt;&gt;0,O16/M16*100,"")</f>
        <v/>
      </c>
      <c r="Q16" s="38" t="str">
        <f aca="false">IF(N16&lt;&gt;0,O16/N16*100,"")</f>
        <v/>
      </c>
      <c r="R16" s="34" t="n">
        <f aca="false">SUM(E16,M16)</f>
        <v>522.4</v>
      </c>
      <c r="S16" s="36" t="n">
        <f aca="false">SUM(G16,O16)</f>
        <v>111.39226</v>
      </c>
      <c r="T16" s="38" t="n">
        <f aca="false">IF(R16&lt;&gt;0,S16/R16*100,"")</f>
        <v>21.32317381317</v>
      </c>
    </row>
    <row r="17" s="4" customFormat="true" ht="24" hidden="false" customHeight="false" outlineLevel="0" collapsed="false">
      <c r="B17" s="32"/>
      <c r="C17" s="32" t="s">
        <v>40</v>
      </c>
      <c r="D17" s="33" t="s">
        <v>41</v>
      </c>
      <c r="E17" s="34" t="n">
        <v>1893.7</v>
      </c>
      <c r="F17" s="35" t="n">
        <v>889</v>
      </c>
      <c r="G17" s="36" t="n">
        <v>842.95868</v>
      </c>
      <c r="H17" s="37" t="n">
        <f aca="false">IF(E17&lt;&gt;0,G17/E17*100,"")</f>
        <v>44.5138448539895</v>
      </c>
      <c r="I17" s="37" t="n">
        <f aca="false">IF(F17&lt;&gt;0,G17/F17*100,"")</f>
        <v>94.8209988751406</v>
      </c>
      <c r="J17" s="35" t="n">
        <v>914.25549</v>
      </c>
      <c r="K17" s="36" t="n">
        <f aca="false">G17-J17</f>
        <v>-71.2968099999999</v>
      </c>
      <c r="L17" s="38" t="n">
        <f aca="false">IF(J17&lt;&gt;0,K17/J17*100,"")</f>
        <v>-7.79834639002277</v>
      </c>
      <c r="M17" s="34" t="n">
        <v>0</v>
      </c>
      <c r="N17" s="36" t="n">
        <v>0</v>
      </c>
      <c r="O17" s="36" t="n">
        <v>0</v>
      </c>
      <c r="P17" s="37" t="str">
        <f aca="false">IF(M17&lt;&gt;0,O17/M17*100,"")</f>
        <v/>
      </c>
      <c r="Q17" s="38" t="str">
        <f aca="false">IF(N17&lt;&gt;0,O17/N17*100,"")</f>
        <v/>
      </c>
      <c r="R17" s="34" t="n">
        <f aca="false">SUM(E17,M17)</f>
        <v>1893.7</v>
      </c>
      <c r="S17" s="36" t="n">
        <f aca="false">SUM(G17,O17)</f>
        <v>842.95868</v>
      </c>
      <c r="T17" s="38" t="n">
        <f aca="false">IF(R17&lt;&gt;0,S17/R17*100,"")</f>
        <v>44.5138448539895</v>
      </c>
    </row>
    <row r="18" s="4" customFormat="true" ht="36" hidden="false" customHeight="false" outlineLevel="0" collapsed="false">
      <c r="B18" s="32"/>
      <c r="C18" s="32" t="s">
        <v>42</v>
      </c>
      <c r="D18" s="33" t="s">
        <v>43</v>
      </c>
      <c r="E18" s="34" t="n">
        <v>86.9</v>
      </c>
      <c r="F18" s="35" t="n">
        <v>34.3</v>
      </c>
      <c r="G18" s="36" t="n">
        <v>34.62748</v>
      </c>
      <c r="H18" s="37" t="n">
        <f aca="false">IF(E18&lt;&gt;0,G18/E18*100,"")</f>
        <v>39.84750287687</v>
      </c>
      <c r="I18" s="37" t="n">
        <f aca="false">IF(F18&lt;&gt;0,G18/F18*100,"")</f>
        <v>100.954752186589</v>
      </c>
      <c r="J18" s="36" t="n">
        <v>40.9752</v>
      </c>
      <c r="K18" s="36" t="n">
        <f aca="false">G18-J18</f>
        <v>-6.34771999999999</v>
      </c>
      <c r="L18" s="38" t="n">
        <f aca="false">IF(J18&lt;&gt;0,K18/J18*100,"")</f>
        <v>-15.4916144399539</v>
      </c>
      <c r="M18" s="34" t="n">
        <v>0</v>
      </c>
      <c r="N18" s="36" t="n">
        <v>0</v>
      </c>
      <c r="O18" s="36" t="n">
        <v>0</v>
      </c>
      <c r="P18" s="37" t="str">
        <f aca="false">IF(M18&lt;&gt;0,O18/M18*100,"")</f>
        <v/>
      </c>
      <c r="Q18" s="38" t="str">
        <f aca="false">IF(N18&lt;&gt;0,O18/N18*100,"")</f>
        <v/>
      </c>
      <c r="R18" s="34" t="n">
        <f aca="false">SUM(E18,M18)</f>
        <v>86.9</v>
      </c>
      <c r="S18" s="36" t="n">
        <f aca="false">SUM(G18,O18)</f>
        <v>34.62748</v>
      </c>
      <c r="T18" s="38" t="n">
        <f aca="false">IF(R18&lt;&gt;0,S18/R18*100,"")</f>
        <v>39.84750287687</v>
      </c>
    </row>
    <row r="19" s="4" customFormat="true" ht="12.75" hidden="false" customHeight="false" outlineLevel="0" collapsed="false">
      <c r="B19" s="32"/>
      <c r="C19" s="32" t="s">
        <v>44</v>
      </c>
      <c r="D19" s="33" t="s">
        <v>45</v>
      </c>
      <c r="E19" s="34" t="n">
        <v>21.4</v>
      </c>
      <c r="F19" s="35" t="n">
        <v>10.6</v>
      </c>
      <c r="G19" s="36" t="n">
        <v>17.75251</v>
      </c>
      <c r="H19" s="37" t="n">
        <f aca="false">IF(E19&lt;&gt;0,G19/E19*100,"")</f>
        <v>82.9556542056075</v>
      </c>
      <c r="I19" s="37" t="n">
        <f aca="false">IF(F19&lt;&gt;0,G19/F19*100,"")</f>
        <v>167.476509433962</v>
      </c>
      <c r="J19" s="36" t="n">
        <v>1.26055</v>
      </c>
      <c r="K19" s="36" t="n">
        <f aca="false">G19-J19</f>
        <v>16.49196</v>
      </c>
      <c r="L19" s="38" t="n">
        <f aca="false">IF(J19&lt;&gt;0,K19/J19*100,"")</f>
        <v>1308.31462456864</v>
      </c>
      <c r="M19" s="34" t="n">
        <v>0</v>
      </c>
      <c r="N19" s="36" t="n">
        <v>0</v>
      </c>
      <c r="O19" s="36" t="n">
        <v>0</v>
      </c>
      <c r="P19" s="37" t="str">
        <f aca="false">IF(M19&lt;&gt;0,O19/M19*100,"")</f>
        <v/>
      </c>
      <c r="Q19" s="38" t="str">
        <f aca="false">IF(N19&lt;&gt;0,O19/N19*100,"")</f>
        <v/>
      </c>
      <c r="R19" s="34" t="n">
        <f aca="false">SUM(E19,M19)</f>
        <v>21.4</v>
      </c>
      <c r="S19" s="36" t="n">
        <f aca="false">SUM(G19,O19)</f>
        <v>17.75251</v>
      </c>
      <c r="T19" s="38" t="n">
        <f aca="false">IF(R19&lt;&gt;0,S19/R19*100,"")</f>
        <v>82.9556542056075</v>
      </c>
    </row>
    <row r="20" s="4" customFormat="true" ht="24" hidden="false" customHeight="false" outlineLevel="0" collapsed="false">
      <c r="B20" s="32"/>
      <c r="C20" s="32" t="s">
        <v>46</v>
      </c>
      <c r="D20" s="33" t="s">
        <v>47</v>
      </c>
      <c r="E20" s="34" t="n">
        <v>7421.7</v>
      </c>
      <c r="F20" s="35" t="n">
        <v>3727.4</v>
      </c>
      <c r="G20" s="36" t="n">
        <v>4090.06334</v>
      </c>
      <c r="H20" s="37" t="n">
        <f aca="false">IF(E20&lt;&gt;0,G20/E20*100,"")</f>
        <v>55.109521268712</v>
      </c>
      <c r="I20" s="37" t="n">
        <f aca="false">IF(F20&lt;&gt;0,G20/F20*100,"")</f>
        <v>109.729659816494</v>
      </c>
      <c r="J20" s="36" t="n">
        <v>3560.29759</v>
      </c>
      <c r="K20" s="36" t="n">
        <f aca="false">G20-J20</f>
        <v>529.76575</v>
      </c>
      <c r="L20" s="38" t="n">
        <f aca="false">IF(J20&lt;&gt;0,K20/J20*100,"")</f>
        <v>14.8798165492677</v>
      </c>
      <c r="M20" s="34" t="n">
        <v>0</v>
      </c>
      <c r="N20" s="36" t="n">
        <v>0</v>
      </c>
      <c r="O20" s="36" t="n">
        <v>0</v>
      </c>
      <c r="P20" s="37" t="str">
        <f aca="false">IF(M20&lt;&gt;0,O20/M20*100,"")</f>
        <v/>
      </c>
      <c r="Q20" s="38" t="str">
        <f aca="false">IF(N20&lt;&gt;0,O20/N20*100,"")</f>
        <v/>
      </c>
      <c r="R20" s="34" t="n">
        <f aca="false">SUM(E20,M20)</f>
        <v>7421.7</v>
      </c>
      <c r="S20" s="36" t="n">
        <f aca="false">SUM(G20,O20)</f>
        <v>4090.06334</v>
      </c>
      <c r="T20" s="38" t="n">
        <f aca="false">IF(R20&lt;&gt;0,S20/R20*100,"")</f>
        <v>55.109521268712</v>
      </c>
    </row>
    <row r="21" s="4" customFormat="true" ht="12.75" hidden="false" customHeight="false" outlineLevel="0" collapsed="false">
      <c r="B21" s="32"/>
      <c r="C21" s="32" t="s">
        <v>48</v>
      </c>
      <c r="D21" s="33" t="s">
        <v>49</v>
      </c>
      <c r="E21" s="34" t="n">
        <v>1559.7</v>
      </c>
      <c r="F21" s="35" t="n">
        <v>748.2</v>
      </c>
      <c r="G21" s="36" t="n">
        <v>347.18752</v>
      </c>
      <c r="H21" s="37" t="n">
        <f aca="false">IF(E21&lt;&gt;0,G21/E21*100,"")</f>
        <v>22.2598910046804</v>
      </c>
      <c r="I21" s="37" t="n">
        <f aca="false">IF(F21&lt;&gt;0,G21/F21*100,"")</f>
        <v>46.4030366212243</v>
      </c>
      <c r="J21" s="36" t="n">
        <v>748.06072</v>
      </c>
      <c r="K21" s="36" t="n">
        <f aca="false">G21-J21</f>
        <v>-400.8732</v>
      </c>
      <c r="L21" s="38" t="n">
        <f aca="false">IF(J21&lt;&gt;0,K21/J21*100,"")</f>
        <v>-53.5883236858099</v>
      </c>
      <c r="M21" s="34" t="n">
        <v>0</v>
      </c>
      <c r="N21" s="36" t="n">
        <v>0</v>
      </c>
      <c r="O21" s="36" t="n">
        <v>0</v>
      </c>
      <c r="P21" s="37" t="str">
        <f aca="false">IF(M21&lt;&gt;0,O21/M21*100,"")</f>
        <v/>
      </c>
      <c r="Q21" s="38" t="str">
        <f aca="false">IF(N21&lt;&gt;0,O21/N21*100,"")</f>
        <v/>
      </c>
      <c r="R21" s="34" t="n">
        <f aca="false">SUM(E21,M21)</f>
        <v>1559.7</v>
      </c>
      <c r="S21" s="36" t="n">
        <f aca="false">SUM(G21,O21)</f>
        <v>347.18752</v>
      </c>
      <c r="T21" s="38" t="n">
        <f aca="false">IF(R21&lt;&gt;0,S21/R21*100,"")</f>
        <v>22.2598910046804</v>
      </c>
    </row>
    <row r="22" s="4" customFormat="true" ht="36" hidden="false" customHeight="false" outlineLevel="0" collapsed="false">
      <c r="B22" s="32"/>
      <c r="C22" s="32" t="s">
        <v>50</v>
      </c>
      <c r="D22" s="33" t="s">
        <v>51</v>
      </c>
      <c r="E22" s="34" t="n">
        <v>3554.1</v>
      </c>
      <c r="F22" s="35" t="n">
        <v>1124</v>
      </c>
      <c r="G22" s="36" t="n">
        <v>598.1128</v>
      </c>
      <c r="H22" s="37" t="n">
        <f aca="false">IF(E22&lt;&gt;0,G22/E22*100,"")</f>
        <v>16.8288117948285</v>
      </c>
      <c r="I22" s="37" t="n">
        <f aca="false">IF(F22&lt;&gt;0,G22/F22*100,"")</f>
        <v>53.2128825622776</v>
      </c>
      <c r="J22" s="36" t="n">
        <v>1146.38221</v>
      </c>
      <c r="K22" s="36" t="n">
        <f aca="false">G22-J22</f>
        <v>-548.26941</v>
      </c>
      <c r="L22" s="38" t="n">
        <f aca="false">IF(J22&lt;&gt;0,K22/J22*100,"")</f>
        <v>-47.8260570704425</v>
      </c>
      <c r="M22" s="34" t="n">
        <v>0</v>
      </c>
      <c r="N22" s="36" t="n">
        <v>0</v>
      </c>
      <c r="O22" s="36" t="n">
        <v>0</v>
      </c>
      <c r="P22" s="37" t="str">
        <f aca="false">IF(M22&lt;&gt;0,O22/M22*100,"")</f>
        <v/>
      </c>
      <c r="Q22" s="38" t="str">
        <f aca="false">IF(N22&lt;&gt;0,O22/N22*100,"")</f>
        <v/>
      </c>
      <c r="R22" s="34" t="n">
        <f aca="false">SUM(E22,M22)</f>
        <v>3554.1</v>
      </c>
      <c r="S22" s="36" t="n">
        <f aca="false">SUM(G22,O22)</f>
        <v>598.1128</v>
      </c>
      <c r="T22" s="38" t="n">
        <f aca="false">IF(R22&lt;&gt;0,S22/R22*100,"")</f>
        <v>16.8288117948285</v>
      </c>
    </row>
    <row r="23" s="4" customFormat="true" ht="24" hidden="false" customHeight="false" outlineLevel="0" collapsed="false">
      <c r="B23" s="32"/>
      <c r="C23" s="32" t="s">
        <v>52</v>
      </c>
      <c r="D23" s="33" t="s">
        <v>53</v>
      </c>
      <c r="E23" s="34" t="n">
        <v>167.5</v>
      </c>
      <c r="F23" s="35" t="n">
        <v>95.2</v>
      </c>
      <c r="G23" s="36" t="n">
        <v>100.12987</v>
      </c>
      <c r="H23" s="37" t="n">
        <f aca="false">IF(E23&lt;&gt;0,G23/E23*100,"")</f>
        <v>59.7790268656716</v>
      </c>
      <c r="I23" s="37" t="n">
        <f aca="false">IF(F23&lt;&gt;0,G23/F23*100,"")</f>
        <v>105.17843487395</v>
      </c>
      <c r="J23" s="36" t="n">
        <v>96.98021</v>
      </c>
      <c r="K23" s="36" t="n">
        <f aca="false">G23-J23</f>
        <v>3.14966</v>
      </c>
      <c r="L23" s="38" t="n">
        <f aca="false">IF(J23&lt;&gt;0,K23/J23*100,"")</f>
        <v>3.24773476980509</v>
      </c>
      <c r="M23" s="34" t="n">
        <v>0</v>
      </c>
      <c r="N23" s="36" t="n">
        <v>0</v>
      </c>
      <c r="O23" s="36" t="n">
        <v>0</v>
      </c>
      <c r="P23" s="37" t="str">
        <f aca="false">IF(M23&lt;&gt;0,O23/M23*100,"")</f>
        <v/>
      </c>
      <c r="Q23" s="38" t="str">
        <f aca="false">IF(N23&lt;&gt;0,O23/N23*100,"")</f>
        <v/>
      </c>
      <c r="R23" s="34" t="n">
        <f aca="false">SUM(E23,M23)</f>
        <v>167.5</v>
      </c>
      <c r="S23" s="36" t="n">
        <f aca="false">SUM(G23,O23)</f>
        <v>100.12987</v>
      </c>
      <c r="T23" s="38" t="n">
        <f aca="false">IF(R23&lt;&gt;0,S23/R23*100,"")</f>
        <v>59.7790268656716</v>
      </c>
    </row>
    <row r="24" s="4" customFormat="true" ht="36" hidden="false" customHeight="false" outlineLevel="0" collapsed="false">
      <c r="B24" s="32"/>
      <c r="C24" s="32" t="s">
        <v>54</v>
      </c>
      <c r="D24" s="33" t="s">
        <v>55</v>
      </c>
      <c r="E24" s="34" t="n">
        <v>456.1</v>
      </c>
      <c r="F24" s="35" t="n">
        <v>358.1</v>
      </c>
      <c r="G24" s="36" t="n">
        <v>886.01086</v>
      </c>
      <c r="H24" s="37" t="n">
        <f aca="false">IF(E24&lt;&gt;0,G24/E24*100,"")</f>
        <v>194.25802674852</v>
      </c>
      <c r="I24" s="37" t="n">
        <f aca="false">IF(F24&lt;&gt;0,G24/F24*100,"")</f>
        <v>247.419955319743</v>
      </c>
      <c r="J24" s="36" t="n">
        <v>365.32596</v>
      </c>
      <c r="K24" s="36" t="n">
        <f aca="false">G24-J24</f>
        <v>520.6849</v>
      </c>
      <c r="L24" s="38" t="n">
        <f aca="false">IF(J24&lt;&gt;0,K24/J24*100,"")</f>
        <v>142.526115581822</v>
      </c>
      <c r="M24" s="34" t="n">
        <v>0</v>
      </c>
      <c r="N24" s="36" t="n">
        <v>0</v>
      </c>
      <c r="O24" s="36" t="n">
        <v>0</v>
      </c>
      <c r="P24" s="37" t="str">
        <f aca="false">IF(M24&lt;&gt;0,O24/M24*100,"")</f>
        <v/>
      </c>
      <c r="Q24" s="38" t="str">
        <f aca="false">IF(N24&lt;&gt;0,O24/N24*100,"")</f>
        <v/>
      </c>
      <c r="R24" s="34" t="n">
        <f aca="false">SUM(E24,M24)</f>
        <v>456.1</v>
      </c>
      <c r="S24" s="36" t="n">
        <f aca="false">SUM(G24,O24)</f>
        <v>886.01086</v>
      </c>
      <c r="T24" s="38" t="n">
        <f aca="false">IF(R24&lt;&gt;0,S24/R24*100,"")</f>
        <v>194.25802674852</v>
      </c>
    </row>
    <row r="25" s="4" customFormat="true" ht="12.75" hidden="false" customHeight="false" outlineLevel="0" collapsed="false">
      <c r="B25" s="32"/>
      <c r="C25" s="32" t="s">
        <v>56</v>
      </c>
      <c r="D25" s="33" t="s">
        <v>57</v>
      </c>
      <c r="E25" s="34" t="n">
        <v>765</v>
      </c>
      <c r="F25" s="35" t="n">
        <v>341.7</v>
      </c>
      <c r="G25" s="36" t="n">
        <v>601.79262</v>
      </c>
      <c r="H25" s="37" t="n">
        <f aca="false">IF(E25&lt;&gt;0,G25/E25*100,"")</f>
        <v>78.6657019607843</v>
      </c>
      <c r="I25" s="37" t="n">
        <f aca="false">IF(F25&lt;&gt;0,G25/F25*100,"")</f>
        <v>176.117243195786</v>
      </c>
      <c r="J25" s="36" t="n">
        <v>459.19876</v>
      </c>
      <c r="K25" s="36" t="n">
        <f aca="false">G25-J25</f>
        <v>142.59386</v>
      </c>
      <c r="L25" s="38" t="n">
        <f aca="false">IF(J25&lt;&gt;0,K25/J25*100,"")</f>
        <v>31.052753713882</v>
      </c>
      <c r="M25" s="34" t="n">
        <v>0</v>
      </c>
      <c r="N25" s="36" t="n">
        <v>0</v>
      </c>
      <c r="O25" s="36" t="n">
        <v>0</v>
      </c>
      <c r="P25" s="37" t="str">
        <f aca="false">IF(M25&lt;&gt;0,O25/M25*100,"")</f>
        <v/>
      </c>
      <c r="Q25" s="38" t="str">
        <f aca="false">IF(N25&lt;&gt;0,O25/N25*100,"")</f>
        <v/>
      </c>
      <c r="R25" s="34" t="n">
        <f aca="false">SUM(E25,M25)</f>
        <v>765</v>
      </c>
      <c r="S25" s="36" t="n">
        <f aca="false">SUM(G25,O25)</f>
        <v>601.79262</v>
      </c>
      <c r="T25" s="38" t="n">
        <f aca="false">IF(R25&lt;&gt;0,S25/R25*100,"")</f>
        <v>78.6657019607843</v>
      </c>
    </row>
    <row r="26" s="4" customFormat="true" ht="24" hidden="false" customHeight="false" outlineLevel="0" collapsed="false">
      <c r="B26" s="32"/>
      <c r="C26" s="32" t="s">
        <v>58</v>
      </c>
      <c r="D26" s="33" t="s">
        <v>59</v>
      </c>
      <c r="E26" s="34" t="n">
        <v>765</v>
      </c>
      <c r="F26" s="35" t="n">
        <v>341.7</v>
      </c>
      <c r="G26" s="36" t="n">
        <v>601.79262</v>
      </c>
      <c r="H26" s="37" t="n">
        <f aca="false">IF(E26&lt;&gt;0,G26/E26*100,"")</f>
        <v>78.6657019607843</v>
      </c>
      <c r="I26" s="37" t="n">
        <f aca="false">IF(F26&lt;&gt;0,G26/F26*100,"")</f>
        <v>176.117243195786</v>
      </c>
      <c r="J26" s="36" t="n">
        <v>459.19876</v>
      </c>
      <c r="K26" s="36" t="n">
        <f aca="false">G26-J26</f>
        <v>142.59386</v>
      </c>
      <c r="L26" s="38" t="n">
        <f aca="false">IF(J26&lt;&gt;0,K26/J26*100,"")</f>
        <v>31.052753713882</v>
      </c>
      <c r="M26" s="34" t="n">
        <v>0</v>
      </c>
      <c r="N26" s="36" t="n">
        <v>0</v>
      </c>
      <c r="O26" s="36" t="n">
        <v>0</v>
      </c>
      <c r="P26" s="37" t="str">
        <f aca="false">IF(M26&lt;&gt;0,O26/M26*100,"")</f>
        <v/>
      </c>
      <c r="Q26" s="38" t="str">
        <f aca="false">IF(N26&lt;&gt;0,O26/N26*100,"")</f>
        <v/>
      </c>
      <c r="R26" s="34" t="n">
        <f aca="false">SUM(E26,M26)</f>
        <v>765</v>
      </c>
      <c r="S26" s="36" t="n">
        <f aca="false">SUM(G26,O26)</f>
        <v>601.79262</v>
      </c>
      <c r="T26" s="38" t="n">
        <f aca="false">IF(R26&lt;&gt;0,S26/R26*100,"")</f>
        <v>78.6657019607843</v>
      </c>
    </row>
    <row r="27" s="4" customFormat="true" ht="12.75" hidden="false" customHeight="false" outlineLevel="0" collapsed="false">
      <c r="B27" s="32"/>
      <c r="C27" s="32" t="s">
        <v>60</v>
      </c>
      <c r="D27" s="33" t="s">
        <v>61</v>
      </c>
      <c r="E27" s="34" t="n">
        <v>0</v>
      </c>
      <c r="F27" s="35"/>
      <c r="G27" s="36" t="n">
        <v>0</v>
      </c>
      <c r="H27" s="37" t="str">
        <f aca="false">IF(E27&lt;&gt;0,G27/E27*100,"")</f>
        <v/>
      </c>
      <c r="I27" s="37" t="str">
        <f aca="false">IF(F27&lt;&gt;0,G27/F27*100,"")</f>
        <v/>
      </c>
      <c r="J27" s="35"/>
      <c r="K27" s="36" t="n">
        <f aca="false">G27-J27</f>
        <v>0</v>
      </c>
      <c r="L27" s="38" t="str">
        <f aca="false">IF(J27&lt;&gt;0,K27/J27*100,"")</f>
        <v/>
      </c>
      <c r="M27" s="34" t="n">
        <v>16852</v>
      </c>
      <c r="N27" s="36" t="n">
        <v>0</v>
      </c>
      <c r="O27" s="36" t="n">
        <v>7492.59605</v>
      </c>
      <c r="P27" s="37" t="n">
        <f aca="false">IF(M27&lt;&gt;0,O27/M27*100,"")</f>
        <v>44.46116811061</v>
      </c>
      <c r="Q27" s="38" t="str">
        <f aca="false">IF(N27&lt;&gt;0,O27/N27*100,"")</f>
        <v/>
      </c>
      <c r="R27" s="34" t="n">
        <f aca="false">SUM(E27,M27)</f>
        <v>16852</v>
      </c>
      <c r="S27" s="36" t="n">
        <f aca="false">SUM(G27,O27)</f>
        <v>7492.59605</v>
      </c>
      <c r="T27" s="38" t="n">
        <f aca="false">IF(R27&lt;&gt;0,S27/R27*100,"")</f>
        <v>44.46116811061</v>
      </c>
    </row>
    <row r="28" s="4" customFormat="true" ht="24" hidden="false" customHeight="false" outlineLevel="0" collapsed="false">
      <c r="B28" s="32"/>
      <c r="C28" s="32" t="s">
        <v>62</v>
      </c>
      <c r="D28" s="33" t="s">
        <v>63</v>
      </c>
      <c r="E28" s="34" t="n">
        <v>0</v>
      </c>
      <c r="F28" s="35"/>
      <c r="G28" s="36" t="n">
        <v>0</v>
      </c>
      <c r="H28" s="37" t="str">
        <f aca="false">IF(E28&lt;&gt;0,G28/E28*100,"")</f>
        <v/>
      </c>
      <c r="I28" s="37" t="str">
        <f aca="false">IF(F28&lt;&gt;0,G28/F28*100,"")</f>
        <v/>
      </c>
      <c r="J28" s="35"/>
      <c r="K28" s="36" t="n">
        <f aca="false">G28-J28</f>
        <v>0</v>
      </c>
      <c r="L28" s="38" t="str">
        <f aca="false">IF(J28&lt;&gt;0,K28/J28*100,"")</f>
        <v/>
      </c>
      <c r="M28" s="34" t="n">
        <v>16852</v>
      </c>
      <c r="N28" s="36" t="n">
        <v>0</v>
      </c>
      <c r="O28" s="36" t="n">
        <v>7492.59605</v>
      </c>
      <c r="P28" s="37" t="n">
        <f aca="false">IF(M28&lt;&gt;0,O28/M28*100,"")</f>
        <v>44.46116811061</v>
      </c>
      <c r="Q28" s="38" t="str">
        <f aca="false">IF(N28&lt;&gt;0,O28/N28*100,"")</f>
        <v/>
      </c>
      <c r="R28" s="34" t="n">
        <f aca="false">SUM(E28,M28)</f>
        <v>16852</v>
      </c>
      <c r="S28" s="36" t="n">
        <f aca="false">SUM(G28,O28)</f>
        <v>7492.59605</v>
      </c>
      <c r="T28" s="38" t="n">
        <f aca="false">IF(R28&lt;&gt;0,S28/R28*100,"")</f>
        <v>44.46116811061</v>
      </c>
    </row>
    <row r="29" s="4" customFormat="true" ht="24" hidden="false" customHeight="false" outlineLevel="0" collapsed="false">
      <c r="B29" s="32"/>
      <c r="C29" s="32" t="s">
        <v>64</v>
      </c>
      <c r="D29" s="33" t="s">
        <v>65</v>
      </c>
      <c r="E29" s="34" t="n">
        <v>0</v>
      </c>
      <c r="F29" s="35"/>
      <c r="G29" s="36" t="n">
        <v>0</v>
      </c>
      <c r="H29" s="37" t="str">
        <f aca="false">IF(E29&lt;&gt;0,G29/E29*100,"")</f>
        <v/>
      </c>
      <c r="I29" s="37" t="str">
        <f aca="false">IF(F29&lt;&gt;0,G29/F29*100,"")</f>
        <v/>
      </c>
      <c r="J29" s="35"/>
      <c r="K29" s="36" t="n">
        <f aca="false">G29-J29</f>
        <v>0</v>
      </c>
      <c r="L29" s="38" t="str">
        <f aca="false">IF(J29&lt;&gt;0,K29/J29*100,"")</f>
        <v/>
      </c>
      <c r="M29" s="34" t="n">
        <v>6062.7</v>
      </c>
      <c r="N29" s="36" t="n">
        <v>0</v>
      </c>
      <c r="O29" s="36" t="n">
        <v>3450.29133</v>
      </c>
      <c r="P29" s="37" t="n">
        <f aca="false">IF(M29&lt;&gt;0,O29/M29*100,"")</f>
        <v>56.9101444900787</v>
      </c>
      <c r="Q29" s="38" t="str">
        <f aca="false">IF(N29&lt;&gt;0,O29/N29*100,"")</f>
        <v/>
      </c>
      <c r="R29" s="34" t="n">
        <f aca="false">SUM(E29,M29)</f>
        <v>6062.7</v>
      </c>
      <c r="S29" s="36" t="n">
        <f aca="false">SUM(G29,O29)</f>
        <v>3450.29133</v>
      </c>
      <c r="T29" s="38" t="n">
        <f aca="false">IF(R29&lt;&gt;0,S29/R29*100,"")</f>
        <v>56.9101444900787</v>
      </c>
    </row>
    <row r="30" s="4" customFormat="true" ht="24" hidden="false" customHeight="false" outlineLevel="0" collapsed="false">
      <c r="B30" s="32"/>
      <c r="C30" s="32" t="s">
        <v>66</v>
      </c>
      <c r="D30" s="33" t="s">
        <v>67</v>
      </c>
      <c r="E30" s="34" t="n">
        <v>0</v>
      </c>
      <c r="F30" s="35"/>
      <c r="G30" s="36" t="n">
        <v>0</v>
      </c>
      <c r="H30" s="37" t="str">
        <f aca="false">IF(E30&lt;&gt;0,G30/E30*100,"")</f>
        <v/>
      </c>
      <c r="I30" s="37" t="str">
        <f aca="false">IF(F30&lt;&gt;0,G30/F30*100,"")</f>
        <v/>
      </c>
      <c r="J30" s="35"/>
      <c r="K30" s="36" t="n">
        <f aca="false">G30-J30</f>
        <v>0</v>
      </c>
      <c r="L30" s="38" t="str">
        <f aca="false">IF(J30&lt;&gt;0,K30/J30*100,"")</f>
        <v/>
      </c>
      <c r="M30" s="34" t="n">
        <v>10778.7</v>
      </c>
      <c r="N30" s="36" t="n">
        <v>0</v>
      </c>
      <c r="O30" s="36" t="n">
        <v>4034.86262</v>
      </c>
      <c r="P30" s="37" t="n">
        <f aca="false">IF(M30&lt;&gt;0,O30/M30*100,"")</f>
        <v>37.4336665831687</v>
      </c>
      <c r="Q30" s="38" t="str">
        <f aca="false">IF(N30&lt;&gt;0,O30/N30*100,"")</f>
        <v/>
      </c>
      <c r="R30" s="34" t="n">
        <f aca="false">SUM(E30,M30)</f>
        <v>10778.7</v>
      </c>
      <c r="S30" s="36" t="n">
        <f aca="false">SUM(G30,O30)</f>
        <v>4034.86262</v>
      </c>
      <c r="T30" s="38" t="n">
        <f aca="false">IF(R30&lt;&gt;0,S30/R30*100,"")</f>
        <v>37.4336665831687</v>
      </c>
    </row>
    <row r="31" s="4" customFormat="true" ht="12.75" hidden="false" customHeight="false" outlineLevel="0" collapsed="false">
      <c r="B31" s="32"/>
      <c r="C31" s="32" t="s">
        <v>68</v>
      </c>
      <c r="D31" s="33" t="s">
        <v>69</v>
      </c>
      <c r="E31" s="34" t="n">
        <v>0</v>
      </c>
      <c r="F31" s="35"/>
      <c r="G31" s="36" t="n">
        <v>0</v>
      </c>
      <c r="H31" s="37" t="str">
        <f aca="false">IF(E31&lt;&gt;0,G31/E31*100,"")</f>
        <v/>
      </c>
      <c r="I31" s="37" t="str">
        <f aca="false">IF(F31&lt;&gt;0,G31/F31*100,"")</f>
        <v/>
      </c>
      <c r="J31" s="35"/>
      <c r="K31" s="36" t="n">
        <f aca="false">G31-J31</f>
        <v>0</v>
      </c>
      <c r="L31" s="38" t="str">
        <f aca="false">IF(J31&lt;&gt;0,K31/J31*100,"")</f>
        <v/>
      </c>
      <c r="M31" s="34" t="n">
        <v>10.6</v>
      </c>
      <c r="N31" s="36" t="n">
        <v>0</v>
      </c>
      <c r="O31" s="36" t="n">
        <v>7.4421</v>
      </c>
      <c r="P31" s="37" t="n">
        <f aca="false">IF(M31&lt;&gt;0,O31/M31*100,"")</f>
        <v>70.2084905660377</v>
      </c>
      <c r="Q31" s="38" t="str">
        <f aca="false">IF(N31&lt;&gt;0,O31/N31*100,"")</f>
        <v/>
      </c>
      <c r="R31" s="34" t="n">
        <f aca="false">SUM(E31,M31)</f>
        <v>10.6</v>
      </c>
      <c r="S31" s="36" t="n">
        <f aca="false">SUM(G31,O31)</f>
        <v>7.4421</v>
      </c>
      <c r="T31" s="38" t="n">
        <f aca="false">IF(R31&lt;&gt;0,S31/R31*100,"")</f>
        <v>70.2084905660377</v>
      </c>
    </row>
    <row r="32" s="4" customFormat="true" ht="12.75" hidden="false" customHeight="false" outlineLevel="0" collapsed="false">
      <c r="B32" s="32"/>
      <c r="C32" s="32" t="s">
        <v>70</v>
      </c>
      <c r="D32" s="33" t="s">
        <v>71</v>
      </c>
      <c r="E32" s="34" t="n">
        <v>39450</v>
      </c>
      <c r="F32" s="35" t="n">
        <v>21753</v>
      </c>
      <c r="G32" s="36" t="n">
        <v>22925.99608</v>
      </c>
      <c r="H32" s="37" t="n">
        <f aca="false">IF(E32&lt;&gt;0,G32/E32*100,"")</f>
        <v>58.114058504436</v>
      </c>
      <c r="I32" s="37" t="n">
        <f aca="false">IF(F32&lt;&gt;0,G32/F32*100,"")</f>
        <v>105.392341654025</v>
      </c>
      <c r="J32" s="36" t="n">
        <v>17527.20044</v>
      </c>
      <c r="K32" s="36" t="n">
        <f aca="false">G32-J32</f>
        <v>5398.79564</v>
      </c>
      <c r="L32" s="38" t="n">
        <f aca="false">IF(J32&lt;&gt;0,K32/J32*100,"")</f>
        <v>30.8023843196261</v>
      </c>
      <c r="M32" s="34" t="n">
        <v>0</v>
      </c>
      <c r="N32" s="36" t="n">
        <v>0</v>
      </c>
      <c r="O32" s="36" t="n">
        <v>0</v>
      </c>
      <c r="P32" s="37" t="str">
        <f aca="false">IF(M32&lt;&gt;0,O32/M32*100,"")</f>
        <v/>
      </c>
      <c r="Q32" s="38" t="str">
        <f aca="false">IF(N32&lt;&gt;0,O32/N32*100,"")</f>
        <v/>
      </c>
      <c r="R32" s="34" t="n">
        <f aca="false">SUM(E32,M32)</f>
        <v>39450</v>
      </c>
      <c r="S32" s="36" t="n">
        <f aca="false">SUM(G32,O32)</f>
        <v>22925.99608</v>
      </c>
      <c r="T32" s="38" t="n">
        <f aca="false">IF(R32&lt;&gt;0,S32/R32*100,"")</f>
        <v>58.114058504436</v>
      </c>
    </row>
    <row r="33" s="4" customFormat="true" ht="12.75" hidden="false" customHeight="false" outlineLevel="0" collapsed="false">
      <c r="B33" s="32"/>
      <c r="C33" s="32" t="s">
        <v>72</v>
      </c>
      <c r="D33" s="33" t="s">
        <v>73</v>
      </c>
      <c r="E33" s="34" t="n">
        <v>39450</v>
      </c>
      <c r="F33" s="35" t="n">
        <v>21753</v>
      </c>
      <c r="G33" s="36" t="n">
        <v>22925.99608</v>
      </c>
      <c r="H33" s="37" t="n">
        <f aca="false">IF(E33&lt;&gt;0,G33/E33*100,"")</f>
        <v>58.114058504436</v>
      </c>
      <c r="I33" s="37" t="n">
        <f aca="false">IF(F33&lt;&gt;0,G33/F33*100,"")</f>
        <v>105.392341654025</v>
      </c>
      <c r="J33" s="36" t="n">
        <v>17527.20044</v>
      </c>
      <c r="K33" s="36" t="n">
        <f aca="false">G33-J33</f>
        <v>5398.79564</v>
      </c>
      <c r="L33" s="38" t="n">
        <f aca="false">IF(J33&lt;&gt;0,K33/J33*100,"")</f>
        <v>30.8023843196261</v>
      </c>
      <c r="M33" s="34" t="n">
        <v>0</v>
      </c>
      <c r="N33" s="36" t="n">
        <v>0</v>
      </c>
      <c r="O33" s="36" t="n">
        <v>0</v>
      </c>
      <c r="P33" s="37" t="str">
        <f aca="false">IF(M33&lt;&gt;0,O33/M33*100,"")</f>
        <v/>
      </c>
      <c r="Q33" s="38" t="str">
        <f aca="false">IF(N33&lt;&gt;0,O33/N33*100,"")</f>
        <v/>
      </c>
      <c r="R33" s="34" t="n">
        <f aca="false">SUM(E33,M33)</f>
        <v>39450</v>
      </c>
      <c r="S33" s="36" t="n">
        <f aca="false">SUM(G33,O33)</f>
        <v>22925.99608</v>
      </c>
      <c r="T33" s="38" t="n">
        <f aca="false">IF(R33&lt;&gt;0,S33/R33*100,"")</f>
        <v>58.114058504436</v>
      </c>
    </row>
    <row r="34" s="4" customFormat="true" ht="12.75" hidden="false" customHeight="false" outlineLevel="0" collapsed="false">
      <c r="B34" s="32"/>
      <c r="C34" s="32" t="s">
        <v>74</v>
      </c>
      <c r="D34" s="33" t="s">
        <v>75</v>
      </c>
      <c r="E34" s="34" t="n">
        <v>5496.9</v>
      </c>
      <c r="F34" s="35" t="n">
        <v>2797</v>
      </c>
      <c r="G34" s="36" t="n">
        <v>2836.19844</v>
      </c>
      <c r="H34" s="37" t="n">
        <f aca="false">IF(E34&lt;&gt;0,G34/E34*100,"")</f>
        <v>51.5963259291601</v>
      </c>
      <c r="I34" s="37" t="n">
        <f aca="false">IF(F34&lt;&gt;0,G34/F34*100,"")</f>
        <v>101.401445834823</v>
      </c>
      <c r="J34" s="36" t="n">
        <v>2782.96114</v>
      </c>
      <c r="K34" s="36" t="n">
        <f aca="false">G34-J34</f>
        <v>53.2372999999998</v>
      </c>
      <c r="L34" s="38" t="n">
        <f aca="false">IF(J34&lt;&gt;0,K34/J34*100,"")</f>
        <v>1.91297317216581</v>
      </c>
      <c r="M34" s="34" t="n">
        <v>0</v>
      </c>
      <c r="N34" s="36" t="n">
        <v>0</v>
      </c>
      <c r="O34" s="36" t="n">
        <v>0</v>
      </c>
      <c r="P34" s="37" t="str">
        <f aca="false">IF(M34&lt;&gt;0,O34/M34*100,"")</f>
        <v/>
      </c>
      <c r="Q34" s="38" t="str">
        <f aca="false">IF(N34&lt;&gt;0,O34/N34*100,"")</f>
        <v/>
      </c>
      <c r="R34" s="34" t="n">
        <f aca="false">SUM(E34,M34)</f>
        <v>5496.9</v>
      </c>
      <c r="S34" s="36" t="n">
        <f aca="false">SUM(G34,O34)</f>
        <v>2836.19844</v>
      </c>
      <c r="T34" s="38" t="n">
        <f aca="false">IF(R34&lt;&gt;0,S34/R34*100,"")</f>
        <v>51.5963259291601</v>
      </c>
    </row>
    <row r="35" s="4" customFormat="true" ht="12.75" hidden="false" customHeight="false" outlineLevel="0" collapsed="false">
      <c r="B35" s="32"/>
      <c r="C35" s="32" t="s">
        <v>76</v>
      </c>
      <c r="D35" s="33" t="s">
        <v>77</v>
      </c>
      <c r="E35" s="34" t="n">
        <v>27523</v>
      </c>
      <c r="F35" s="35" t="n">
        <v>15986.7</v>
      </c>
      <c r="G35" s="36" t="n">
        <v>16892.33817</v>
      </c>
      <c r="H35" s="37" t="n">
        <f aca="false">IF(E35&lt;&gt;0,G35/E35*100,"")</f>
        <v>61.375352141845</v>
      </c>
      <c r="I35" s="37" t="n">
        <f aca="false">IF(F35&lt;&gt;0,G35/F35*100,"")</f>
        <v>105.664947550151</v>
      </c>
      <c r="J35" s="36" t="n">
        <v>12274.82945</v>
      </c>
      <c r="K35" s="36" t="n">
        <f aca="false">G35-J35</f>
        <v>4617.50872</v>
      </c>
      <c r="L35" s="38" t="n">
        <f aca="false">IF(J35&lt;&gt;0,K35/J35*100,"")</f>
        <v>37.617701645541</v>
      </c>
      <c r="M35" s="34" t="n">
        <v>0</v>
      </c>
      <c r="N35" s="36" t="n">
        <v>0</v>
      </c>
      <c r="O35" s="36" t="n">
        <v>0</v>
      </c>
      <c r="P35" s="37" t="str">
        <f aca="false">IF(M35&lt;&gt;0,O35/M35*100,"")</f>
        <v/>
      </c>
      <c r="Q35" s="38" t="str">
        <f aca="false">IF(N35&lt;&gt;0,O35/N35*100,"")</f>
        <v/>
      </c>
      <c r="R35" s="34" t="n">
        <f aca="false">SUM(E35,M35)</f>
        <v>27523</v>
      </c>
      <c r="S35" s="36" t="n">
        <f aca="false">SUM(G35,O35)</f>
        <v>16892.33817</v>
      </c>
      <c r="T35" s="38" t="n">
        <f aca="false">IF(R35&lt;&gt;0,S35/R35*100,"")</f>
        <v>61.375352141845</v>
      </c>
    </row>
    <row r="36" s="4" customFormat="true" ht="12.75" hidden="false" customHeight="false" outlineLevel="0" collapsed="false">
      <c r="B36" s="32"/>
      <c r="C36" s="32" t="s">
        <v>78</v>
      </c>
      <c r="D36" s="33" t="s">
        <v>79</v>
      </c>
      <c r="E36" s="34" t="n">
        <v>1422.4</v>
      </c>
      <c r="F36" s="35" t="n">
        <v>239.7</v>
      </c>
      <c r="G36" s="36" t="n">
        <v>278.51561</v>
      </c>
      <c r="H36" s="37" t="n">
        <f aca="false">IF(E36&lt;&gt;0,G36/E36*100,"")</f>
        <v>19.5806812429696</v>
      </c>
      <c r="I36" s="37" t="n">
        <f aca="false">IF(F36&lt;&gt;0,G36/F36*100,"")</f>
        <v>116.193412599082</v>
      </c>
      <c r="J36" s="36" t="n">
        <v>242.05865</v>
      </c>
      <c r="K36" s="36" t="n">
        <f aca="false">G36-J36</f>
        <v>36.45696</v>
      </c>
      <c r="L36" s="38" t="n">
        <f aca="false">IF(J36&lt;&gt;0,K36/J36*100,"")</f>
        <v>15.0612093391416</v>
      </c>
      <c r="M36" s="34" t="n">
        <v>0</v>
      </c>
      <c r="N36" s="36" t="n">
        <v>0</v>
      </c>
      <c r="O36" s="36" t="n">
        <v>0</v>
      </c>
      <c r="P36" s="37" t="str">
        <f aca="false">IF(M36&lt;&gt;0,O36/M36*100,"")</f>
        <v/>
      </c>
      <c r="Q36" s="38" t="str">
        <f aca="false">IF(N36&lt;&gt;0,O36/N36*100,"")</f>
        <v/>
      </c>
      <c r="R36" s="34" t="n">
        <f aca="false">SUM(E36,M36)</f>
        <v>1422.4</v>
      </c>
      <c r="S36" s="36" t="n">
        <f aca="false">SUM(G36,O36)</f>
        <v>278.51561</v>
      </c>
      <c r="T36" s="38" t="n">
        <f aca="false">IF(R36&lt;&gt;0,S36/R36*100,"")</f>
        <v>19.5806812429696</v>
      </c>
    </row>
    <row r="37" s="4" customFormat="true" ht="12.75" hidden="false" customHeight="false" outlineLevel="0" collapsed="false">
      <c r="B37" s="32"/>
      <c r="C37" s="32" t="s">
        <v>80</v>
      </c>
      <c r="D37" s="33" t="s">
        <v>81</v>
      </c>
      <c r="E37" s="34" t="n">
        <v>5007.7</v>
      </c>
      <c r="F37" s="35" t="n">
        <v>2729.6</v>
      </c>
      <c r="G37" s="36" t="n">
        <v>2918.94386</v>
      </c>
      <c r="H37" s="37" t="n">
        <f aca="false">IF(E37&lt;&gt;0,G37/E37*100,"")</f>
        <v>58.2891119675699</v>
      </c>
      <c r="I37" s="37" t="n">
        <f aca="false">IF(F37&lt;&gt;0,G37/F37*100,"")</f>
        <v>106.936688892145</v>
      </c>
      <c r="J37" s="36" t="n">
        <v>2227.3512</v>
      </c>
      <c r="K37" s="36" t="n">
        <f aca="false">G37-J37</f>
        <v>691.59266</v>
      </c>
      <c r="L37" s="38" t="n">
        <f aca="false">IF(J37&lt;&gt;0,K37/J37*100,"")</f>
        <v>31.0500050463528</v>
      </c>
      <c r="M37" s="34" t="n">
        <v>0</v>
      </c>
      <c r="N37" s="36" t="n">
        <v>0</v>
      </c>
      <c r="O37" s="36" t="n">
        <v>0</v>
      </c>
      <c r="P37" s="37" t="str">
        <f aca="false">IF(M37&lt;&gt;0,O37/M37*100,"")</f>
        <v/>
      </c>
      <c r="Q37" s="38" t="str">
        <f aca="false">IF(N37&lt;&gt;0,O37/N37*100,"")</f>
        <v/>
      </c>
      <c r="R37" s="34" t="n">
        <f aca="false">SUM(E37,M37)</f>
        <v>5007.7</v>
      </c>
      <c r="S37" s="36" t="n">
        <f aca="false">SUM(G37,O37)</f>
        <v>2918.94386</v>
      </c>
      <c r="T37" s="38" t="n">
        <f aca="false">IF(R37&lt;&gt;0,S37/R37*100,"")</f>
        <v>58.2891119675699</v>
      </c>
    </row>
    <row r="38" s="4" customFormat="true" ht="12.75" hidden="false" customHeight="false" outlineLevel="0" collapsed="false">
      <c r="B38" s="32"/>
      <c r="C38" s="32" t="s">
        <v>82</v>
      </c>
      <c r="D38" s="33" t="s">
        <v>83</v>
      </c>
      <c r="E38" s="34" t="n">
        <v>14527.2</v>
      </c>
      <c r="F38" s="35" t="n">
        <v>6811.1</v>
      </c>
      <c r="G38" s="36" t="n">
        <v>7100.8282</v>
      </c>
      <c r="H38" s="37" t="n">
        <f aca="false">IF(E38&lt;&gt;0,G38/E38*100,"")</f>
        <v>48.879537694807</v>
      </c>
      <c r="I38" s="37" t="n">
        <f aca="false">IF(F38&lt;&gt;0,G38/F38*100,"")</f>
        <v>104.253765177431</v>
      </c>
      <c r="J38" s="36" t="n">
        <v>7046.2577</v>
      </c>
      <c r="K38" s="36" t="n">
        <f aca="false">G38-J38</f>
        <v>54.5704999999998</v>
      </c>
      <c r="L38" s="38" t="n">
        <f aca="false">IF(J38&lt;&gt;0,K38/J38*100,"")</f>
        <v>0.774460746730847</v>
      </c>
      <c r="M38" s="34" t="n">
        <v>0</v>
      </c>
      <c r="N38" s="36" t="n">
        <v>0</v>
      </c>
      <c r="O38" s="36" t="n">
        <v>0</v>
      </c>
      <c r="P38" s="37" t="str">
        <f aca="false">IF(M38&lt;&gt;0,O38/M38*100,"")</f>
        <v/>
      </c>
      <c r="Q38" s="38" t="str">
        <f aca="false">IF(N38&lt;&gt;0,O38/N38*100,"")</f>
        <v/>
      </c>
      <c r="R38" s="34" t="n">
        <f aca="false">SUM(E38,M38)</f>
        <v>14527.2</v>
      </c>
      <c r="S38" s="36" t="n">
        <f aca="false">SUM(G38,O38)</f>
        <v>7100.8282</v>
      </c>
      <c r="T38" s="38" t="n">
        <f aca="false">IF(R38&lt;&gt;0,S38/R38*100,"")</f>
        <v>48.879537694807</v>
      </c>
    </row>
    <row r="39" s="4" customFormat="true" ht="12.75" hidden="false" customHeight="false" outlineLevel="0" collapsed="false">
      <c r="B39" s="32"/>
      <c r="C39" s="32" t="s">
        <v>84</v>
      </c>
      <c r="D39" s="33" t="s">
        <v>85</v>
      </c>
      <c r="E39" s="34" t="n">
        <v>14527.2</v>
      </c>
      <c r="F39" s="35" t="n">
        <v>6811.1</v>
      </c>
      <c r="G39" s="36" t="n">
        <v>7100.8282</v>
      </c>
      <c r="H39" s="37" t="n">
        <f aca="false">IF(E39&lt;&gt;0,G39/E39*100,"")</f>
        <v>48.879537694807</v>
      </c>
      <c r="I39" s="37" t="n">
        <f aca="false">IF(F39&lt;&gt;0,G39/F39*100,"")</f>
        <v>104.253765177431</v>
      </c>
      <c r="J39" s="36" t="n">
        <v>7046.2577</v>
      </c>
      <c r="K39" s="36" t="n">
        <f aca="false">G39-J39</f>
        <v>54.5704999999998</v>
      </c>
      <c r="L39" s="38" t="n">
        <f aca="false">IF(J39&lt;&gt;0,K39/J39*100,"")</f>
        <v>0.774460746730847</v>
      </c>
      <c r="M39" s="34" t="n">
        <v>0</v>
      </c>
      <c r="N39" s="36" t="n">
        <v>0</v>
      </c>
      <c r="O39" s="36" t="n">
        <v>0</v>
      </c>
      <c r="P39" s="37" t="str">
        <f aca="false">IF(M39&lt;&gt;0,O39/M39*100,"")</f>
        <v/>
      </c>
      <c r="Q39" s="38" t="str">
        <f aca="false">IF(N39&lt;&gt;0,O39/N39*100,"")</f>
        <v/>
      </c>
      <c r="R39" s="34" t="n">
        <f aca="false">SUM(E39,M39)</f>
        <v>14527.2</v>
      </c>
      <c r="S39" s="36" t="n">
        <f aca="false">SUM(G39,O39)</f>
        <v>7100.8282</v>
      </c>
      <c r="T39" s="38" t="n">
        <f aca="false">IF(R39&lt;&gt;0,S39/R39*100,"")</f>
        <v>48.879537694807</v>
      </c>
    </row>
    <row r="40" s="4" customFormat="true" ht="12.75" hidden="false" customHeight="false" outlineLevel="0" collapsed="false">
      <c r="B40" s="32"/>
      <c r="C40" s="32" t="s">
        <v>86</v>
      </c>
      <c r="D40" s="33" t="s">
        <v>87</v>
      </c>
      <c r="E40" s="34" t="n">
        <v>17.8</v>
      </c>
      <c r="F40" s="35" t="n">
        <v>8.8</v>
      </c>
      <c r="G40" s="36" t="n">
        <v>5.6165</v>
      </c>
      <c r="H40" s="37" t="n">
        <f aca="false">IF(E40&lt;&gt;0,G40/E40*100,"")</f>
        <v>31.5533707865169</v>
      </c>
      <c r="I40" s="37" t="n">
        <f aca="false">IF(F40&lt;&gt;0,G40/F40*100,"")</f>
        <v>63.8238636363636</v>
      </c>
      <c r="J40" s="36" t="n">
        <v>10.098</v>
      </c>
      <c r="K40" s="36" t="n">
        <f aca="false">G40-J40</f>
        <v>-4.4815</v>
      </c>
      <c r="L40" s="38" t="n">
        <f aca="false">IF(J40&lt;&gt;0,K40/J40*100,"")</f>
        <v>-44.3800752624282</v>
      </c>
      <c r="M40" s="34" t="n">
        <v>0</v>
      </c>
      <c r="N40" s="36" t="n">
        <v>0</v>
      </c>
      <c r="O40" s="36" t="n">
        <v>0</v>
      </c>
      <c r="P40" s="37" t="str">
        <f aca="false">IF(M40&lt;&gt;0,O40/M40*100,"")</f>
        <v/>
      </c>
      <c r="Q40" s="38" t="str">
        <f aca="false">IF(N40&lt;&gt;0,O40/N40*100,"")</f>
        <v/>
      </c>
      <c r="R40" s="34" t="n">
        <f aca="false">SUM(E40,M40)</f>
        <v>17.8</v>
      </c>
      <c r="S40" s="36" t="n">
        <f aca="false">SUM(G40,O40)</f>
        <v>5.6165</v>
      </c>
      <c r="T40" s="38" t="n">
        <f aca="false">IF(R40&lt;&gt;0,S40/R40*100,"")</f>
        <v>31.5533707865169</v>
      </c>
    </row>
    <row r="41" s="4" customFormat="true" ht="24" hidden="false" customHeight="false" outlineLevel="0" collapsed="false">
      <c r="B41" s="32"/>
      <c r="C41" s="32" t="s">
        <v>88</v>
      </c>
      <c r="D41" s="33" t="s">
        <v>89</v>
      </c>
      <c r="E41" s="34" t="n">
        <v>9.4</v>
      </c>
      <c r="F41" s="35" t="n">
        <v>4</v>
      </c>
      <c r="G41" s="36" t="n">
        <v>0.17</v>
      </c>
      <c r="H41" s="37" t="n">
        <f aca="false">IF(E41&lt;&gt;0,G41/E41*100,"")</f>
        <v>1.80851063829787</v>
      </c>
      <c r="I41" s="37" t="n">
        <f aca="false">IF(F41&lt;&gt;0,G41/F41*100,"")</f>
        <v>4.25</v>
      </c>
      <c r="J41" s="36" t="n">
        <v>4.42</v>
      </c>
      <c r="K41" s="36" t="n">
        <f aca="false">G41-J41</f>
        <v>-4.25</v>
      </c>
      <c r="L41" s="38" t="n">
        <f aca="false">IF(J41&lt;&gt;0,K41/J41*100,"")</f>
        <v>-96.1538461538462</v>
      </c>
      <c r="M41" s="34" t="n">
        <v>0</v>
      </c>
      <c r="N41" s="36" t="n">
        <v>0</v>
      </c>
      <c r="O41" s="36" t="n">
        <v>0</v>
      </c>
      <c r="P41" s="37" t="str">
        <f aca="false">IF(M41&lt;&gt;0,O41/M41*100,"")</f>
        <v/>
      </c>
      <c r="Q41" s="38" t="str">
        <f aca="false">IF(N41&lt;&gt;0,O41/N41*100,"")</f>
        <v/>
      </c>
      <c r="R41" s="34" t="n">
        <f aca="false">SUM(E41,M41)</f>
        <v>9.4</v>
      </c>
      <c r="S41" s="36" t="n">
        <f aca="false">SUM(G41,O41)</f>
        <v>0.17</v>
      </c>
      <c r="T41" s="38" t="n">
        <f aca="false">IF(R41&lt;&gt;0,S41/R41*100,"")</f>
        <v>1.80851063829787</v>
      </c>
    </row>
    <row r="42" s="4" customFormat="true" ht="24" hidden="false" customHeight="false" outlineLevel="0" collapsed="false">
      <c r="B42" s="32"/>
      <c r="C42" s="32" t="s">
        <v>90</v>
      </c>
      <c r="D42" s="33" t="s">
        <v>91</v>
      </c>
      <c r="E42" s="34" t="n">
        <v>14500</v>
      </c>
      <c r="F42" s="35" t="n">
        <v>6798.3</v>
      </c>
      <c r="G42" s="36" t="n">
        <v>7095.0417</v>
      </c>
      <c r="H42" s="37" t="n">
        <f aca="false">IF(E42&lt;&gt;0,G42/E42*100,"")</f>
        <v>48.9313220689655</v>
      </c>
      <c r="I42" s="37" t="n">
        <f aca="false">IF(F42&lt;&gt;0,G42/F42*100,"")</f>
        <v>104.364939764353</v>
      </c>
      <c r="J42" s="36" t="n">
        <v>7031.7397</v>
      </c>
      <c r="K42" s="36" t="n">
        <f aca="false">G42-J42</f>
        <v>63.3019999999997</v>
      </c>
      <c r="L42" s="38" t="n">
        <f aca="false">IF(J42&lt;&gt;0,K42/J42*100,"")</f>
        <v>0.900232413324397</v>
      </c>
      <c r="M42" s="34" t="n">
        <v>0</v>
      </c>
      <c r="N42" s="36" t="n">
        <v>0</v>
      </c>
      <c r="O42" s="36" t="n">
        <v>0</v>
      </c>
      <c r="P42" s="37" t="str">
        <f aca="false">IF(M42&lt;&gt;0,O42/M42*100,"")</f>
        <v/>
      </c>
      <c r="Q42" s="38" t="str">
        <f aca="false">IF(N42&lt;&gt;0,O42/N42*100,"")</f>
        <v/>
      </c>
      <c r="R42" s="34" t="n">
        <f aca="false">SUM(E42,M42)</f>
        <v>14500</v>
      </c>
      <c r="S42" s="36" t="n">
        <f aca="false">SUM(G42,O42)</f>
        <v>7095.0417</v>
      </c>
      <c r="T42" s="38" t="n">
        <f aca="false">IF(R42&lt;&gt;0,S42/R42*100,"")</f>
        <v>48.9313220689655</v>
      </c>
    </row>
    <row r="43" s="4" customFormat="true" ht="12.75" hidden="false" customHeight="false" outlineLevel="0" collapsed="false">
      <c r="B43" s="32"/>
      <c r="C43" s="32" t="s">
        <v>92</v>
      </c>
      <c r="D43" s="33" t="s">
        <v>93</v>
      </c>
      <c r="E43" s="34" t="n">
        <v>405</v>
      </c>
      <c r="F43" s="35" t="n">
        <v>257.4</v>
      </c>
      <c r="G43" s="36" t="n">
        <v>972.49995</v>
      </c>
      <c r="H43" s="37" t="n">
        <f aca="false">IF(E43&lt;&gt;0,G43/E43*100,"")</f>
        <v>240.123444444444</v>
      </c>
      <c r="I43" s="37" t="n">
        <f aca="false">IF(F43&lt;&gt;0,G43/F43*100,"")</f>
        <v>377.816608391608</v>
      </c>
      <c r="J43" s="29" t="n">
        <v>1224.57827</v>
      </c>
      <c r="K43" s="36" t="n">
        <f aca="false">G43-J43</f>
        <v>-252.07832</v>
      </c>
      <c r="L43" s="38" t="n">
        <f aca="false">IF(J43&lt;&gt;0,K43/J43*100,"")</f>
        <v>-20.5849087947641</v>
      </c>
      <c r="M43" s="34" t="n">
        <v>24200.208</v>
      </c>
      <c r="N43" s="36" t="n">
        <v>32996.82803</v>
      </c>
      <c r="O43" s="36" t="n">
        <v>20032.65853</v>
      </c>
      <c r="P43" s="37" t="n">
        <f aca="false">IF(M43&lt;&gt;0,O43/M43*100,"")</f>
        <v>82.7788692146778</v>
      </c>
      <c r="Q43" s="38" t="n">
        <f aca="false">IF(N43&lt;&gt;0,O43/N43*100,"")</f>
        <v>60.7108613948793</v>
      </c>
      <c r="R43" s="34" t="n">
        <f aca="false">SUM(E43,M43)</f>
        <v>24605.208</v>
      </c>
      <c r="S43" s="36" t="n">
        <f aca="false">SUM(G43,O43)</f>
        <v>21005.15848</v>
      </c>
      <c r="T43" s="38" t="n">
        <f aca="false">IF(R43&lt;&gt;0,S43/R43*100,"")</f>
        <v>85.3687499004276</v>
      </c>
    </row>
    <row r="44" s="4" customFormat="true" ht="12.75" hidden="false" customHeight="false" outlineLevel="0" collapsed="false">
      <c r="B44" s="32"/>
      <c r="C44" s="32" t="s">
        <v>94</v>
      </c>
      <c r="D44" s="33" t="s">
        <v>95</v>
      </c>
      <c r="E44" s="34" t="n">
        <v>230</v>
      </c>
      <c r="F44" s="35" t="n">
        <v>170</v>
      </c>
      <c r="G44" s="36" t="n">
        <v>789.74399</v>
      </c>
      <c r="H44" s="37" t="n">
        <f aca="false">IF(E44&lt;&gt;0,G44/E44*100,"")</f>
        <v>343.366952173913</v>
      </c>
      <c r="I44" s="37" t="n">
        <f aca="false">IF(F44&lt;&gt;0,G44/F44*100,"")</f>
        <v>464.555288235294</v>
      </c>
      <c r="J44" s="36" t="n">
        <v>1143.02334</v>
      </c>
      <c r="K44" s="36" t="n">
        <f aca="false">G44-J44</f>
        <v>-353.27935</v>
      </c>
      <c r="L44" s="38" t="n">
        <f aca="false">IF(J44&lt;&gt;0,K44/J44*100,"")</f>
        <v>-30.9074484865725</v>
      </c>
      <c r="M44" s="34" t="n">
        <v>557</v>
      </c>
      <c r="N44" s="36" t="n">
        <v>0</v>
      </c>
      <c r="O44" s="36" t="n">
        <v>49.69685</v>
      </c>
      <c r="P44" s="37" t="n">
        <f aca="false">IF(M44&lt;&gt;0,O44/M44*100,"")</f>
        <v>8.92223518850987</v>
      </c>
      <c r="Q44" s="38" t="str">
        <f aca="false">IF(N44&lt;&gt;0,O44/N44*100,"")</f>
        <v/>
      </c>
      <c r="R44" s="34" t="n">
        <f aca="false">SUM(E44,M44)</f>
        <v>787</v>
      </c>
      <c r="S44" s="36" t="n">
        <f aca="false">SUM(G44,O44)</f>
        <v>839.44084</v>
      </c>
      <c r="T44" s="38" t="n">
        <f aca="false">IF(R44&lt;&gt;0,S44/R44*100,"")</f>
        <v>106.663385006353</v>
      </c>
    </row>
    <row r="45" s="4" customFormat="true" ht="48" hidden="false" customHeight="false" outlineLevel="0" collapsed="false">
      <c r="B45" s="32"/>
      <c r="C45" s="32" t="s">
        <v>96</v>
      </c>
      <c r="D45" s="33" t="s">
        <v>97</v>
      </c>
      <c r="E45" s="34" t="n">
        <v>230</v>
      </c>
      <c r="F45" s="35" t="n">
        <v>170</v>
      </c>
      <c r="G45" s="36" t="n">
        <v>440.25775</v>
      </c>
      <c r="H45" s="37" t="n">
        <f aca="false">IF(E45&lt;&gt;0,G45/E45*100,"")</f>
        <v>191.416413043478</v>
      </c>
      <c r="I45" s="37" t="n">
        <f aca="false">IF(F45&lt;&gt;0,G45/F45*100,"")</f>
        <v>258.975147058824</v>
      </c>
      <c r="J45" s="36" t="n">
        <v>217.94287</v>
      </c>
      <c r="K45" s="36" t="n">
        <f aca="false">G45-J45</f>
        <v>222.31488</v>
      </c>
      <c r="L45" s="38" t="n">
        <f aca="false">IF(J45&lt;&gt;0,K45/J45*100,"")</f>
        <v>102.00603488428</v>
      </c>
      <c r="M45" s="34" t="n">
        <v>0</v>
      </c>
      <c r="N45" s="36" t="n">
        <v>0</v>
      </c>
      <c r="O45" s="36" t="n">
        <v>0</v>
      </c>
      <c r="P45" s="37" t="str">
        <f aca="false">IF(M45&lt;&gt;0,O45/M45*100,"")</f>
        <v/>
      </c>
      <c r="Q45" s="38" t="str">
        <f aca="false">IF(N45&lt;&gt;0,O45/N45*100,"")</f>
        <v/>
      </c>
      <c r="R45" s="34" t="n">
        <f aca="false">SUM(E45,M45)</f>
        <v>230</v>
      </c>
      <c r="S45" s="36" t="n">
        <f aca="false">SUM(G45,O45)</f>
        <v>440.25775</v>
      </c>
      <c r="T45" s="38" t="n">
        <f aca="false">IF(R45&lt;&gt;0,S45/R45*100,"")</f>
        <v>191.416413043478</v>
      </c>
    </row>
    <row r="46" s="4" customFormat="true" ht="24" hidden="false" customHeight="false" outlineLevel="0" collapsed="false">
      <c r="B46" s="32"/>
      <c r="C46" s="32" t="s">
        <v>98</v>
      </c>
      <c r="D46" s="33" t="s">
        <v>99</v>
      </c>
      <c r="E46" s="34" t="n">
        <v>0</v>
      </c>
      <c r="F46" s="35"/>
      <c r="G46" s="36" t="n">
        <v>349.48624</v>
      </c>
      <c r="H46" s="37" t="str">
        <f aca="false">IF(E46&lt;&gt;0,G46/E46*100,"")</f>
        <v/>
      </c>
      <c r="I46" s="37" t="str">
        <f aca="false">IF(F46&lt;&gt;0,G46/F46*100,"")</f>
        <v/>
      </c>
      <c r="J46" s="36" t="n">
        <v>925.08047</v>
      </c>
      <c r="K46" s="36" t="n">
        <f aca="false">G46-J46</f>
        <v>-575.59423</v>
      </c>
      <c r="L46" s="38" t="n">
        <f aca="false">IF(J46&lt;&gt;0,K46/J46*100,"")</f>
        <v>-62.2209903534122</v>
      </c>
      <c r="M46" s="34" t="n">
        <v>0</v>
      </c>
      <c r="N46" s="36" t="n">
        <v>0</v>
      </c>
      <c r="O46" s="36" t="n">
        <v>0</v>
      </c>
      <c r="P46" s="37" t="str">
        <f aca="false">IF(M46&lt;&gt;0,O46/M46*100,"")</f>
        <v/>
      </c>
      <c r="Q46" s="38" t="str">
        <f aca="false">IF(N46&lt;&gt;0,O46/N46*100,"")</f>
        <v/>
      </c>
      <c r="R46" s="34" t="n">
        <f aca="false">SUM(E46,M46)</f>
        <v>0</v>
      </c>
      <c r="S46" s="36" t="n">
        <f aca="false">SUM(G46,O46)</f>
        <v>349.48624</v>
      </c>
      <c r="T46" s="38" t="str">
        <f aca="false">IF(R46&lt;&gt;0,S46/R46*100,"")</f>
        <v/>
      </c>
    </row>
    <row r="47" s="4" customFormat="true" ht="24" hidden="false" customHeight="false" outlineLevel="0" collapsed="false">
      <c r="B47" s="32"/>
      <c r="C47" s="32" t="s">
        <v>100</v>
      </c>
      <c r="D47" s="33" t="s">
        <v>101</v>
      </c>
      <c r="E47" s="34" t="n">
        <v>0</v>
      </c>
      <c r="F47" s="35"/>
      <c r="G47" s="36" t="n">
        <v>0</v>
      </c>
      <c r="H47" s="37" t="str">
        <f aca="false">IF(E47&lt;&gt;0,G47/E47*100,"")</f>
        <v/>
      </c>
      <c r="I47" s="37" t="str">
        <f aca="false">IF(F47&lt;&gt;0,G47/F47*100,"")</f>
        <v/>
      </c>
      <c r="J47" s="36" t="n">
        <v>0</v>
      </c>
      <c r="K47" s="36" t="n">
        <f aca="false">G47-J47</f>
        <v>0</v>
      </c>
      <c r="L47" s="38" t="str">
        <f aca="false">IF(J47&lt;&gt;0,K47/J47*100,"")</f>
        <v/>
      </c>
      <c r="M47" s="34" t="n">
        <v>557</v>
      </c>
      <c r="N47" s="36" t="n">
        <v>0</v>
      </c>
      <c r="O47" s="36" t="n">
        <v>49.69685</v>
      </c>
      <c r="P47" s="37" t="n">
        <f aca="false">IF(M47&lt;&gt;0,O47/M47*100,"")</f>
        <v>8.92223518850987</v>
      </c>
      <c r="Q47" s="38" t="str">
        <f aca="false">IF(N47&lt;&gt;0,O47/N47*100,"")</f>
        <v/>
      </c>
      <c r="R47" s="34" t="n">
        <f aca="false">SUM(E47,M47)</f>
        <v>557</v>
      </c>
      <c r="S47" s="36" t="n">
        <f aca="false">SUM(G47,O47)</f>
        <v>49.69685</v>
      </c>
      <c r="T47" s="38" t="n">
        <f aca="false">IF(R47&lt;&gt;0,S47/R47*100,"")</f>
        <v>8.92223518850987</v>
      </c>
    </row>
    <row r="48" s="4" customFormat="true" ht="24" hidden="false" customHeight="false" outlineLevel="0" collapsed="false">
      <c r="B48" s="32"/>
      <c r="C48" s="32" t="s">
        <v>102</v>
      </c>
      <c r="D48" s="33" t="s">
        <v>103</v>
      </c>
      <c r="E48" s="34" t="n">
        <v>75</v>
      </c>
      <c r="F48" s="35" t="n">
        <v>37.4</v>
      </c>
      <c r="G48" s="36" t="n">
        <v>66.82971</v>
      </c>
      <c r="H48" s="37" t="n">
        <f aca="false">IF(E48&lt;&gt;0,G48/E48*100,"")</f>
        <v>89.10628</v>
      </c>
      <c r="I48" s="37" t="n">
        <f aca="false">IF(F48&lt;&gt;0,G48/F48*100,"")</f>
        <v>178.689064171123</v>
      </c>
      <c r="J48" s="36" t="n">
        <v>34.67313</v>
      </c>
      <c r="K48" s="36" t="n">
        <f aca="false">G48-J48</f>
        <v>32.15658</v>
      </c>
      <c r="L48" s="38" t="n">
        <f aca="false">IF(J48&lt;&gt;0,K48/J48*100,"")</f>
        <v>92.7420743382556</v>
      </c>
      <c r="M48" s="34" t="n">
        <v>0</v>
      </c>
      <c r="N48" s="36" t="n">
        <v>0</v>
      </c>
      <c r="O48" s="36" t="n">
        <v>0</v>
      </c>
      <c r="P48" s="37" t="str">
        <f aca="false">IF(M48&lt;&gt;0,O48/M48*100,"")</f>
        <v/>
      </c>
      <c r="Q48" s="38" t="str">
        <f aca="false">IF(N48&lt;&gt;0,O48/N48*100,"")</f>
        <v/>
      </c>
      <c r="R48" s="34" t="n">
        <f aca="false">SUM(E48,M48)</f>
        <v>75</v>
      </c>
      <c r="S48" s="36" t="n">
        <f aca="false">SUM(G48,O48)</f>
        <v>66.82971</v>
      </c>
      <c r="T48" s="38" t="n">
        <f aca="false">IF(R48&lt;&gt;0,S48/R48*100,"")</f>
        <v>89.10628</v>
      </c>
    </row>
    <row r="49" s="4" customFormat="true" ht="24" hidden="false" customHeight="false" outlineLevel="0" collapsed="false">
      <c r="B49" s="32"/>
      <c r="C49" s="32" t="s">
        <v>104</v>
      </c>
      <c r="D49" s="33" t="s">
        <v>105</v>
      </c>
      <c r="E49" s="34" t="n">
        <v>75</v>
      </c>
      <c r="F49" s="35" t="n">
        <v>37.4</v>
      </c>
      <c r="G49" s="36" t="n">
        <v>66.82971</v>
      </c>
      <c r="H49" s="37" t="n">
        <f aca="false">IF(E49&lt;&gt;0,G49/E49*100,"")</f>
        <v>89.10628</v>
      </c>
      <c r="I49" s="37" t="n">
        <f aca="false">IF(F49&lt;&gt;0,G49/F49*100,"")</f>
        <v>178.689064171123</v>
      </c>
      <c r="J49" s="36" t="n">
        <v>34.67313</v>
      </c>
      <c r="K49" s="36" t="n">
        <f aca="false">G49-J49</f>
        <v>32.15658</v>
      </c>
      <c r="L49" s="38" t="n">
        <f aca="false">IF(J49&lt;&gt;0,K49/J49*100,"")</f>
        <v>92.7420743382556</v>
      </c>
      <c r="M49" s="34" t="n">
        <v>0</v>
      </c>
      <c r="N49" s="36" t="n">
        <v>0</v>
      </c>
      <c r="O49" s="36" t="n">
        <v>0</v>
      </c>
      <c r="P49" s="37" t="str">
        <f aca="false">IF(M49&lt;&gt;0,O49/M49*100,"")</f>
        <v/>
      </c>
      <c r="Q49" s="38" t="str">
        <f aca="false">IF(N49&lt;&gt;0,O49/N49*100,"")</f>
        <v/>
      </c>
      <c r="R49" s="34" t="n">
        <f aca="false">SUM(E49,M49)</f>
        <v>75</v>
      </c>
      <c r="S49" s="36" t="n">
        <f aca="false">SUM(G49,O49)</f>
        <v>66.82971</v>
      </c>
      <c r="T49" s="38" t="n">
        <f aca="false">IF(R49&lt;&gt;0,S49/R49*100,"")</f>
        <v>89.10628</v>
      </c>
    </row>
    <row r="50" s="4" customFormat="true" ht="24" hidden="false" customHeight="false" outlineLevel="0" collapsed="false">
      <c r="B50" s="32"/>
      <c r="C50" s="32" t="s">
        <v>106</v>
      </c>
      <c r="D50" s="33" t="s">
        <v>107</v>
      </c>
      <c r="E50" s="34" t="n">
        <v>75</v>
      </c>
      <c r="F50" s="35" t="n">
        <v>37.4</v>
      </c>
      <c r="G50" s="36" t="n">
        <v>66.82971</v>
      </c>
      <c r="H50" s="37" t="n">
        <f aca="false">IF(E50&lt;&gt;0,G50/E50*100,"")</f>
        <v>89.10628</v>
      </c>
      <c r="I50" s="37" t="n">
        <f aca="false">IF(F50&lt;&gt;0,G50/F50*100,"")</f>
        <v>178.689064171123</v>
      </c>
      <c r="J50" s="36" t="n">
        <v>34.67313</v>
      </c>
      <c r="K50" s="36" t="n">
        <f aca="false">G50-J50</f>
        <v>32.15658</v>
      </c>
      <c r="L50" s="38" t="n">
        <f aca="false">IF(J50&lt;&gt;0,K50/J50*100,"")</f>
        <v>92.7420743382556</v>
      </c>
      <c r="M50" s="34" t="n">
        <v>0</v>
      </c>
      <c r="N50" s="36" t="n">
        <v>0</v>
      </c>
      <c r="O50" s="36" t="n">
        <v>0</v>
      </c>
      <c r="P50" s="37" t="str">
        <f aca="false">IF(M50&lt;&gt;0,O50/M50*100,"")</f>
        <v/>
      </c>
      <c r="Q50" s="38" t="str">
        <f aca="false">IF(N50&lt;&gt;0,O50/N50*100,"")</f>
        <v/>
      </c>
      <c r="R50" s="34" t="n">
        <f aca="false">SUM(E50,M50)</f>
        <v>75</v>
      </c>
      <c r="S50" s="36" t="n">
        <f aca="false">SUM(G50,O50)</f>
        <v>66.82971</v>
      </c>
      <c r="T50" s="38" t="n">
        <f aca="false">IF(R50&lt;&gt;0,S50/R50*100,"")</f>
        <v>89.10628</v>
      </c>
    </row>
    <row r="51" s="4" customFormat="true" ht="12.75" hidden="false" customHeight="false" outlineLevel="0" collapsed="false">
      <c r="B51" s="32"/>
      <c r="C51" s="32" t="s">
        <v>108</v>
      </c>
      <c r="D51" s="33" t="s">
        <v>109</v>
      </c>
      <c r="E51" s="34" t="n">
        <v>100</v>
      </c>
      <c r="F51" s="35" t="n">
        <v>50</v>
      </c>
      <c r="G51" s="36" t="n">
        <v>115.92625</v>
      </c>
      <c r="H51" s="37" t="n">
        <f aca="false">IF(E51&lt;&gt;0,G51/E51*100,"")</f>
        <v>115.92625</v>
      </c>
      <c r="I51" s="37" t="n">
        <f aca="false">IF(F51&lt;&gt;0,G51/F51*100,"")</f>
        <v>231.8525</v>
      </c>
      <c r="J51" s="36" t="n">
        <v>46.8818</v>
      </c>
      <c r="K51" s="36" t="n">
        <f aca="false">G51-J51</f>
        <v>69.04445</v>
      </c>
      <c r="L51" s="38" t="n">
        <f aca="false">IF(J51&lt;&gt;0,K51/J51*100,"")</f>
        <v>147.273462196417</v>
      </c>
      <c r="M51" s="34" t="n">
        <v>8</v>
      </c>
      <c r="N51" s="36" t="n">
        <v>0</v>
      </c>
      <c r="O51" s="36" t="n">
        <v>9.08086</v>
      </c>
      <c r="P51" s="37" t="n">
        <f aca="false">IF(M51&lt;&gt;0,O51/M51*100,"")</f>
        <v>113.51075</v>
      </c>
      <c r="Q51" s="38" t="str">
        <f aca="false">IF(N51&lt;&gt;0,O51/N51*100,"")</f>
        <v/>
      </c>
      <c r="R51" s="34" t="n">
        <f aca="false">SUM(E51,M51)</f>
        <v>108</v>
      </c>
      <c r="S51" s="36" t="n">
        <f aca="false">SUM(G51,O51)</f>
        <v>125.00711</v>
      </c>
      <c r="T51" s="38" t="n">
        <f aca="false">IF(R51&lt;&gt;0,S51/R51*100,"")</f>
        <v>115.747324074074</v>
      </c>
    </row>
    <row r="52" s="4" customFormat="true" ht="12.75" hidden="false" customHeight="false" outlineLevel="0" collapsed="false">
      <c r="B52" s="32"/>
      <c r="C52" s="32" t="s">
        <v>110</v>
      </c>
      <c r="D52" s="33" t="s">
        <v>111</v>
      </c>
      <c r="E52" s="34" t="n">
        <v>0</v>
      </c>
      <c r="F52" s="35"/>
      <c r="G52" s="36" t="n">
        <v>81.87499</v>
      </c>
      <c r="H52" s="37" t="str">
        <f aca="false">IF(E52&lt;&gt;0,G52/E52*100,"")</f>
        <v/>
      </c>
      <c r="I52" s="37" t="str">
        <f aca="false">IF(F52&lt;&gt;0,G52/F52*100,"")</f>
        <v/>
      </c>
      <c r="J52" s="36" t="n">
        <v>25.06924</v>
      </c>
      <c r="K52" s="36" t="n">
        <f aca="false">G52-J52</f>
        <v>56.80575</v>
      </c>
      <c r="L52" s="38" t="n">
        <f aca="false">IF(J52&lt;&gt;0,K52/J52*100,"")</f>
        <v>226.595421321109</v>
      </c>
      <c r="M52" s="34" t="n">
        <v>8</v>
      </c>
      <c r="N52" s="36" t="n">
        <v>0</v>
      </c>
      <c r="O52" s="36" t="n">
        <v>4.72865</v>
      </c>
      <c r="P52" s="37" t="n">
        <f aca="false">IF(M52&lt;&gt;0,O52/M52*100,"")</f>
        <v>59.108125</v>
      </c>
      <c r="Q52" s="38" t="str">
        <f aca="false">IF(N52&lt;&gt;0,O52/N52*100,"")</f>
        <v/>
      </c>
      <c r="R52" s="34" t="n">
        <f aca="false">SUM(E52,M52)</f>
        <v>8</v>
      </c>
      <c r="S52" s="36" t="n">
        <f aca="false">SUM(G52,O52)</f>
        <v>86.60364</v>
      </c>
      <c r="T52" s="38" t="n">
        <f aca="false">IF(R52&lt;&gt;0,S52/R52*100,"")</f>
        <v>1082.5455</v>
      </c>
    </row>
    <row r="53" s="4" customFormat="true" ht="12.75" hidden="false" customHeight="false" outlineLevel="0" collapsed="false">
      <c r="B53" s="32"/>
      <c r="C53" s="32" t="s">
        <v>112</v>
      </c>
      <c r="D53" s="33" t="s">
        <v>111</v>
      </c>
      <c r="E53" s="34" t="n">
        <v>0</v>
      </c>
      <c r="F53" s="35"/>
      <c r="G53" s="36" t="n">
        <v>81.87499</v>
      </c>
      <c r="H53" s="37" t="str">
        <f aca="false">IF(E53&lt;&gt;0,G53/E53*100,"")</f>
        <v/>
      </c>
      <c r="I53" s="37" t="str">
        <f aca="false">IF(F53&lt;&gt;0,G53/F53*100,"")</f>
        <v/>
      </c>
      <c r="J53" s="36" t="n">
        <v>25.06924</v>
      </c>
      <c r="K53" s="36" t="n">
        <f aca="false">G53-J53</f>
        <v>56.80575</v>
      </c>
      <c r="L53" s="38" t="n">
        <f aca="false">IF(J53&lt;&gt;0,K53/J53*100,"")</f>
        <v>226.595421321109</v>
      </c>
      <c r="M53" s="34" t="n">
        <v>0</v>
      </c>
      <c r="N53" s="36" t="n">
        <v>0</v>
      </c>
      <c r="O53" s="36" t="n">
        <v>0</v>
      </c>
      <c r="P53" s="37" t="str">
        <f aca="false">IF(M53&lt;&gt;0,O53/M53*100,"")</f>
        <v/>
      </c>
      <c r="Q53" s="38" t="str">
        <f aca="false">IF(N53&lt;&gt;0,O53/N53*100,"")</f>
        <v/>
      </c>
      <c r="R53" s="34" t="n">
        <f aca="false">SUM(E53,M53)</f>
        <v>0</v>
      </c>
      <c r="S53" s="36" t="n">
        <f aca="false">SUM(G53,O53)</f>
        <v>81.87499</v>
      </c>
      <c r="T53" s="38" t="str">
        <f aca="false">IF(R53&lt;&gt;0,S53/R53*100,"")</f>
        <v/>
      </c>
    </row>
    <row r="54" s="4" customFormat="true" ht="12.75" hidden="false" customHeight="false" outlineLevel="0" collapsed="false">
      <c r="B54" s="32"/>
      <c r="C54" s="32" t="s">
        <v>113</v>
      </c>
      <c r="D54" s="33" t="s">
        <v>114</v>
      </c>
      <c r="E54" s="34" t="n">
        <v>0</v>
      </c>
      <c r="F54" s="35"/>
      <c r="G54" s="36" t="n">
        <v>0</v>
      </c>
      <c r="H54" s="37" t="str">
        <f aca="false">IF(E54&lt;&gt;0,G54/E54*100,"")</f>
        <v/>
      </c>
      <c r="I54" s="37" t="str">
        <f aca="false">IF(F54&lt;&gt;0,G54/F54*100,"")</f>
        <v/>
      </c>
      <c r="J54" s="36" t="n">
        <v>0</v>
      </c>
      <c r="K54" s="36" t="n">
        <f aca="false">G54-J54</f>
        <v>0</v>
      </c>
      <c r="L54" s="38" t="str">
        <f aca="false">IF(J54&lt;&gt;0,K54/J54*100,"")</f>
        <v/>
      </c>
      <c r="M54" s="34" t="n">
        <v>8</v>
      </c>
      <c r="N54" s="36" t="n">
        <v>0</v>
      </c>
      <c r="O54" s="36" t="n">
        <v>4.72865</v>
      </c>
      <c r="P54" s="37" t="n">
        <f aca="false">IF(M54&lt;&gt;0,O54/M54*100,"")</f>
        <v>59.108125</v>
      </c>
      <c r="Q54" s="38" t="str">
        <f aca="false">IF(N54&lt;&gt;0,O54/N54*100,"")</f>
        <v/>
      </c>
      <c r="R54" s="34" t="n">
        <f aca="false">SUM(E54,M54)</f>
        <v>8</v>
      </c>
      <c r="S54" s="36" t="n">
        <f aca="false">SUM(G54,O54)</f>
        <v>4.72865</v>
      </c>
      <c r="T54" s="38" t="n">
        <f aca="false">IF(R54&lt;&gt;0,S54/R54*100,"")</f>
        <v>59.108125</v>
      </c>
    </row>
    <row r="55" s="4" customFormat="true" ht="12.75" hidden="false" customHeight="false" outlineLevel="0" collapsed="false">
      <c r="B55" s="32"/>
      <c r="C55" s="32" t="s">
        <v>115</v>
      </c>
      <c r="D55" s="33" t="s">
        <v>116</v>
      </c>
      <c r="E55" s="34" t="n">
        <v>100</v>
      </c>
      <c r="F55" s="35" t="n">
        <v>50</v>
      </c>
      <c r="G55" s="36" t="n">
        <v>34.05126</v>
      </c>
      <c r="H55" s="37" t="n">
        <f aca="false">IF(E55&lt;&gt;0,G55/E55*100,"")</f>
        <v>34.05126</v>
      </c>
      <c r="I55" s="37" t="n">
        <f aca="false">IF(F55&lt;&gt;0,G55/F55*100,"")</f>
        <v>68.10252</v>
      </c>
      <c r="J55" s="36" t="n">
        <v>21.81256</v>
      </c>
      <c r="K55" s="36" t="n">
        <f aca="false">G55-J55</f>
        <v>12.2387</v>
      </c>
      <c r="L55" s="38" t="n">
        <f aca="false">IF(J55&lt;&gt;0,K55/J55*100,"")</f>
        <v>56.1084989565645</v>
      </c>
      <c r="M55" s="34" t="n">
        <v>0</v>
      </c>
      <c r="N55" s="36" t="n">
        <v>0</v>
      </c>
      <c r="O55" s="36" t="n">
        <v>4.35221</v>
      </c>
      <c r="P55" s="37" t="str">
        <f aca="false">IF(M55&lt;&gt;0,O55/M55*100,"")</f>
        <v/>
      </c>
      <c r="Q55" s="38" t="str">
        <f aca="false">IF(N55&lt;&gt;0,O55/N55*100,"")</f>
        <v/>
      </c>
      <c r="R55" s="34" t="n">
        <f aca="false">SUM(E55,M55)</f>
        <v>100</v>
      </c>
      <c r="S55" s="36" t="n">
        <f aca="false">SUM(G55,O55)</f>
        <v>38.40347</v>
      </c>
      <c r="T55" s="38" t="n">
        <f aca="false">IF(R55&lt;&gt;0,S55/R55*100,"")</f>
        <v>38.40347</v>
      </c>
    </row>
    <row r="56" s="4" customFormat="true" ht="24" hidden="false" customHeight="false" outlineLevel="0" collapsed="false">
      <c r="B56" s="32"/>
      <c r="C56" s="32" t="s">
        <v>117</v>
      </c>
      <c r="D56" s="33" t="s">
        <v>118</v>
      </c>
      <c r="E56" s="34" t="n">
        <v>100</v>
      </c>
      <c r="F56" s="35" t="n">
        <v>50</v>
      </c>
      <c r="G56" s="36" t="n">
        <v>34.05126</v>
      </c>
      <c r="H56" s="37" t="n">
        <f aca="false">IF(E56&lt;&gt;0,G56/E56*100,"")</f>
        <v>34.05126</v>
      </c>
      <c r="I56" s="37" t="n">
        <f aca="false">IF(F56&lt;&gt;0,G56/F56*100,"")</f>
        <v>68.10252</v>
      </c>
      <c r="J56" s="36" t="n">
        <v>21.81256</v>
      </c>
      <c r="K56" s="36" t="n">
        <f aca="false">G56-J56</f>
        <v>12.2387</v>
      </c>
      <c r="L56" s="38" t="n">
        <f aca="false">IF(J56&lt;&gt;0,K56/J56*100,"")</f>
        <v>56.1084989565645</v>
      </c>
      <c r="M56" s="34" t="n">
        <v>0</v>
      </c>
      <c r="N56" s="36" t="n">
        <v>0</v>
      </c>
      <c r="O56" s="36" t="n">
        <v>0</v>
      </c>
      <c r="P56" s="37" t="str">
        <f aca="false">IF(M56&lt;&gt;0,O56/M56*100,"")</f>
        <v/>
      </c>
      <c r="Q56" s="38" t="str">
        <f aca="false">IF(N56&lt;&gt;0,O56/N56*100,"")</f>
        <v/>
      </c>
      <c r="R56" s="34" t="n">
        <f aca="false">SUM(E56,M56)</f>
        <v>100</v>
      </c>
      <c r="S56" s="36" t="n">
        <f aca="false">SUM(G56,O56)</f>
        <v>34.05126</v>
      </c>
      <c r="T56" s="38" t="n">
        <f aca="false">IF(R56&lt;&gt;0,S56/R56*100,"")</f>
        <v>34.05126</v>
      </c>
    </row>
    <row r="57" s="4" customFormat="true" ht="48" hidden="false" customHeight="false" outlineLevel="0" collapsed="false">
      <c r="B57" s="32"/>
      <c r="C57" s="32" t="s">
        <v>119</v>
      </c>
      <c r="D57" s="33" t="s">
        <v>120</v>
      </c>
      <c r="E57" s="34" t="n">
        <v>0</v>
      </c>
      <c r="F57" s="35"/>
      <c r="G57" s="36" t="n">
        <v>0</v>
      </c>
      <c r="H57" s="37" t="str">
        <f aca="false">IF(E57&lt;&gt;0,G57/E57*100,"")</f>
        <v/>
      </c>
      <c r="I57" s="37" t="str">
        <f aca="false">IF(F57&lt;&gt;0,G57/F57*100,"")</f>
        <v/>
      </c>
      <c r="J57" s="35"/>
      <c r="K57" s="36" t="n">
        <f aca="false">G57-J57</f>
        <v>0</v>
      </c>
      <c r="L57" s="38" t="str">
        <f aca="false">IF(J57&lt;&gt;0,K57/J57*100,"")</f>
        <v/>
      </c>
      <c r="M57" s="34" t="n">
        <v>0</v>
      </c>
      <c r="N57" s="36" t="n">
        <v>0</v>
      </c>
      <c r="O57" s="36" t="n">
        <v>4.35221</v>
      </c>
      <c r="P57" s="37" t="str">
        <f aca="false">IF(M57&lt;&gt;0,O57/M57*100,"")</f>
        <v/>
      </c>
      <c r="Q57" s="38" t="str">
        <f aca="false">IF(N57&lt;&gt;0,O57/N57*100,"")</f>
        <v/>
      </c>
      <c r="R57" s="34" t="n">
        <f aca="false">SUM(E57,M57)</f>
        <v>0</v>
      </c>
      <c r="S57" s="36" t="n">
        <f aca="false">SUM(G57,O57)</f>
        <v>4.35221</v>
      </c>
      <c r="T57" s="38" t="str">
        <f aca="false">IF(R57&lt;&gt;0,S57/R57*100,"")</f>
        <v/>
      </c>
    </row>
    <row r="58" s="4" customFormat="true" ht="12.75" hidden="false" customHeight="false" outlineLevel="0" collapsed="false">
      <c r="B58" s="32"/>
      <c r="C58" s="32" t="s">
        <v>121</v>
      </c>
      <c r="D58" s="33" t="s">
        <v>122</v>
      </c>
      <c r="E58" s="34" t="n">
        <v>0</v>
      </c>
      <c r="F58" s="35"/>
      <c r="G58" s="36" t="n">
        <v>0</v>
      </c>
      <c r="H58" s="37" t="str">
        <f aca="false">IF(E58&lt;&gt;0,G58/E58*100,"")</f>
        <v/>
      </c>
      <c r="I58" s="37" t="str">
        <f aca="false">IF(F58&lt;&gt;0,G58/F58*100,"")</f>
        <v/>
      </c>
      <c r="J58" s="35"/>
      <c r="K58" s="36" t="n">
        <f aca="false">G58-J58</f>
        <v>0</v>
      </c>
      <c r="L58" s="38" t="str">
        <f aca="false">IF(J58&lt;&gt;0,K58/J58*100,"")</f>
        <v/>
      </c>
      <c r="M58" s="34" t="n">
        <v>23635.208</v>
      </c>
      <c r="N58" s="36" t="n">
        <v>32996.82803</v>
      </c>
      <c r="O58" s="36" t="n">
        <v>19973.88082</v>
      </c>
      <c r="P58" s="37" t="n">
        <f aca="false">IF(M58&lt;&gt;0,O58/M58*100,"")</f>
        <v>84.5090122329366</v>
      </c>
      <c r="Q58" s="38" t="n">
        <f aca="false">IF(N58&lt;&gt;0,O58/N58*100,"")</f>
        <v>60.5327300001084</v>
      </c>
      <c r="R58" s="34" t="n">
        <f aca="false">SUM(E58,M58)</f>
        <v>23635.208</v>
      </c>
      <c r="S58" s="36" t="n">
        <f aca="false">SUM(G58,O58)</f>
        <v>19973.88082</v>
      </c>
      <c r="T58" s="38" t="n">
        <f aca="false">IF(R58&lt;&gt;0,S58/R58*100,"")</f>
        <v>84.5090122329366</v>
      </c>
    </row>
    <row r="59" s="4" customFormat="true" ht="12.75" hidden="false" customHeight="false" outlineLevel="0" collapsed="false">
      <c r="B59" s="32"/>
      <c r="C59" s="32" t="s">
        <v>123</v>
      </c>
      <c r="D59" s="33" t="s">
        <v>124</v>
      </c>
      <c r="E59" s="34" t="n">
        <v>0</v>
      </c>
      <c r="F59" s="35"/>
      <c r="G59" s="36" t="n">
        <v>0</v>
      </c>
      <c r="H59" s="37" t="str">
        <f aca="false">IF(E59&lt;&gt;0,G59/E59*100,"")</f>
        <v/>
      </c>
      <c r="I59" s="37" t="str">
        <f aca="false">IF(F59&lt;&gt;0,G59/F59*100,"")</f>
        <v/>
      </c>
      <c r="J59" s="35"/>
      <c r="K59" s="36" t="n">
        <f aca="false">G59-J59</f>
        <v>0</v>
      </c>
      <c r="L59" s="38" t="str">
        <f aca="false">IF(J59&lt;&gt;0,K59/J59*100,"")</f>
        <v/>
      </c>
      <c r="M59" s="34" t="n">
        <v>10645.808</v>
      </c>
      <c r="N59" s="36" t="n">
        <v>12312.67457</v>
      </c>
      <c r="O59" s="36" t="n">
        <v>6818.17933</v>
      </c>
      <c r="P59" s="37" t="n">
        <f aca="false">IF(M59&lt;&gt;0,O59/M59*100,"")</f>
        <v>64.0456725313851</v>
      </c>
      <c r="Q59" s="38" t="n">
        <f aca="false">IF(N59&lt;&gt;0,O59/N59*100,"")</f>
        <v>55.3752906505999</v>
      </c>
      <c r="R59" s="34" t="n">
        <f aca="false">SUM(E59,M59)</f>
        <v>10645.808</v>
      </c>
      <c r="S59" s="36" t="n">
        <f aca="false">SUM(G59,O59)</f>
        <v>6818.17933</v>
      </c>
      <c r="T59" s="38" t="n">
        <f aca="false">IF(R59&lt;&gt;0,S59/R59*100,"")</f>
        <v>64.0456725313851</v>
      </c>
    </row>
    <row r="60" s="4" customFormat="true" ht="24" hidden="false" customHeight="false" outlineLevel="0" collapsed="false">
      <c r="B60" s="32"/>
      <c r="C60" s="32" t="s">
        <v>125</v>
      </c>
      <c r="D60" s="33" t="s">
        <v>126</v>
      </c>
      <c r="E60" s="34" t="n">
        <v>0</v>
      </c>
      <c r="F60" s="35"/>
      <c r="G60" s="36" t="n">
        <v>0</v>
      </c>
      <c r="H60" s="37" t="str">
        <f aca="false">IF(E60&lt;&gt;0,G60/E60*100,"")</f>
        <v/>
      </c>
      <c r="I60" s="37" t="str">
        <f aca="false">IF(F60&lt;&gt;0,G60/F60*100,"")</f>
        <v/>
      </c>
      <c r="J60" s="35"/>
      <c r="K60" s="36" t="n">
        <f aca="false">G60-J60</f>
        <v>0</v>
      </c>
      <c r="L60" s="38" t="str">
        <f aca="false">IF(J60&lt;&gt;0,K60/J60*100,"")</f>
        <v/>
      </c>
      <c r="M60" s="34" t="n">
        <v>7984.642</v>
      </c>
      <c r="N60" s="36" t="n">
        <v>8408.3449</v>
      </c>
      <c r="O60" s="36" t="n">
        <v>4556.4182</v>
      </c>
      <c r="P60" s="37" t="n">
        <f aca="false">IF(M60&lt;&gt;0,O60/M60*100,"")</f>
        <v>57.0647776068107</v>
      </c>
      <c r="Q60" s="38" t="n">
        <f aca="false">IF(N60&lt;&gt;0,O60/N60*100,"")</f>
        <v>54.1892400251089</v>
      </c>
      <c r="R60" s="34" t="n">
        <f aca="false">SUM(E60,M60)</f>
        <v>7984.642</v>
      </c>
      <c r="S60" s="36" t="n">
        <f aca="false">SUM(G60,O60)</f>
        <v>4556.4182</v>
      </c>
      <c r="T60" s="38" t="n">
        <f aca="false">IF(R60&lt;&gt;0,S60/R60*100,"")</f>
        <v>57.0647776068107</v>
      </c>
    </row>
    <row r="61" s="4" customFormat="true" ht="24" hidden="false" customHeight="false" outlineLevel="0" collapsed="false">
      <c r="B61" s="32"/>
      <c r="C61" s="32" t="s">
        <v>127</v>
      </c>
      <c r="D61" s="33" t="s">
        <v>128</v>
      </c>
      <c r="E61" s="34" t="n">
        <v>0</v>
      </c>
      <c r="F61" s="35"/>
      <c r="G61" s="36" t="n">
        <v>0</v>
      </c>
      <c r="H61" s="37" t="str">
        <f aca="false">IF(E61&lt;&gt;0,G61/E61*100,"")</f>
        <v/>
      </c>
      <c r="I61" s="37" t="str">
        <f aca="false">IF(F61&lt;&gt;0,G61/F61*100,"")</f>
        <v/>
      </c>
      <c r="J61" s="35"/>
      <c r="K61" s="36" t="n">
        <f aca="false">G61-J61</f>
        <v>0</v>
      </c>
      <c r="L61" s="38" t="str">
        <f aca="false">IF(J61&lt;&gt;0,K61/J61*100,"")</f>
        <v/>
      </c>
      <c r="M61" s="34" t="n">
        <v>1229.053</v>
      </c>
      <c r="N61" s="36" t="n">
        <v>2205.76708</v>
      </c>
      <c r="O61" s="36" t="n">
        <v>1330.14324</v>
      </c>
      <c r="P61" s="37" t="n">
        <f aca="false">IF(M61&lt;&gt;0,O61/M61*100,"")</f>
        <v>108.22505132</v>
      </c>
      <c r="Q61" s="38" t="n">
        <f aca="false">IF(N61&lt;&gt;0,O61/N61*100,"")</f>
        <v>60.3029781367487</v>
      </c>
      <c r="R61" s="34" t="n">
        <f aca="false">SUM(E61,M61)</f>
        <v>1229.053</v>
      </c>
      <c r="S61" s="36" t="n">
        <f aca="false">SUM(G61,O61)</f>
        <v>1330.14324</v>
      </c>
      <c r="T61" s="38" t="n">
        <f aca="false">IF(R61&lt;&gt;0,S61/R61*100,"")</f>
        <v>108.22505132</v>
      </c>
    </row>
    <row r="62" s="4" customFormat="true" ht="12.75" hidden="false" customHeight="false" outlineLevel="0" collapsed="false">
      <c r="B62" s="32"/>
      <c r="C62" s="32" t="s">
        <v>129</v>
      </c>
      <c r="D62" s="33" t="s">
        <v>130</v>
      </c>
      <c r="E62" s="34" t="n">
        <v>0</v>
      </c>
      <c r="F62" s="35"/>
      <c r="G62" s="36" t="n">
        <v>0</v>
      </c>
      <c r="H62" s="37" t="str">
        <f aca="false">IF(E62&lt;&gt;0,G62/E62*100,"")</f>
        <v/>
      </c>
      <c r="I62" s="37" t="str">
        <f aca="false">IF(F62&lt;&gt;0,G62/F62*100,"")</f>
        <v/>
      </c>
      <c r="J62" s="35"/>
      <c r="K62" s="36" t="n">
        <f aca="false">G62-J62</f>
        <v>0</v>
      </c>
      <c r="L62" s="38" t="str">
        <f aca="false">IF(J62&lt;&gt;0,K62/J62*100,"")</f>
        <v/>
      </c>
      <c r="M62" s="34" t="n">
        <v>1424.843</v>
      </c>
      <c r="N62" s="36" t="n">
        <v>1680.176</v>
      </c>
      <c r="O62" s="36" t="n">
        <v>918.41669</v>
      </c>
      <c r="P62" s="37" t="n">
        <f aca="false">IF(M62&lt;&gt;0,O62/M62*100,"")</f>
        <v>64.457395656925</v>
      </c>
      <c r="Q62" s="38" t="n">
        <f aca="false">IF(N62&lt;&gt;0,O62/N62*100,"")</f>
        <v>54.6619336307625</v>
      </c>
      <c r="R62" s="34" t="n">
        <f aca="false">SUM(E62,M62)</f>
        <v>1424.843</v>
      </c>
      <c r="S62" s="36" t="n">
        <f aca="false">SUM(G62,O62)</f>
        <v>918.41669</v>
      </c>
      <c r="T62" s="38" t="n">
        <f aca="false">IF(R62&lt;&gt;0,S62/R62*100,"")</f>
        <v>64.457395656925</v>
      </c>
    </row>
    <row r="63" s="4" customFormat="true" ht="24" hidden="false" customHeight="false" outlineLevel="0" collapsed="false">
      <c r="B63" s="32"/>
      <c r="C63" s="32" t="s">
        <v>131</v>
      </c>
      <c r="D63" s="33" t="s">
        <v>132</v>
      </c>
      <c r="E63" s="34" t="n">
        <v>0</v>
      </c>
      <c r="F63" s="35"/>
      <c r="G63" s="36" t="n">
        <v>0</v>
      </c>
      <c r="H63" s="37" t="str">
        <f aca="false">IF(E63&lt;&gt;0,G63/E63*100,"")</f>
        <v/>
      </c>
      <c r="I63" s="37" t="str">
        <f aca="false">IF(F63&lt;&gt;0,G63/F63*100,"")</f>
        <v/>
      </c>
      <c r="J63" s="35"/>
      <c r="K63" s="36" t="n">
        <f aca="false">G63-J63</f>
        <v>0</v>
      </c>
      <c r="L63" s="38" t="str">
        <f aca="false">IF(J63&lt;&gt;0,K63/J63*100,"")</f>
        <v/>
      </c>
      <c r="M63" s="34" t="n">
        <v>7.27</v>
      </c>
      <c r="N63" s="36" t="n">
        <v>18.38659</v>
      </c>
      <c r="O63" s="36" t="n">
        <v>13.2012</v>
      </c>
      <c r="P63" s="37" t="n">
        <f aca="false">IF(M63&lt;&gt;0,O63/M63*100,"")</f>
        <v>181.584594222834</v>
      </c>
      <c r="Q63" s="38" t="n">
        <f aca="false">IF(N63&lt;&gt;0,O63/N63*100,"")</f>
        <v>71.7979788530663</v>
      </c>
      <c r="R63" s="34" t="n">
        <f aca="false">SUM(E63,M63)</f>
        <v>7.27</v>
      </c>
      <c r="S63" s="36" t="n">
        <f aca="false">SUM(G63,O63)</f>
        <v>13.2012</v>
      </c>
      <c r="T63" s="38" t="n">
        <f aca="false">IF(R63&lt;&gt;0,S63/R63*100,"")</f>
        <v>181.584594222834</v>
      </c>
    </row>
    <row r="64" s="4" customFormat="true" ht="12.75" hidden="false" customHeight="false" outlineLevel="0" collapsed="false">
      <c r="B64" s="32"/>
      <c r="C64" s="32" t="s">
        <v>133</v>
      </c>
      <c r="D64" s="33" t="s">
        <v>134</v>
      </c>
      <c r="E64" s="34" t="n">
        <v>0</v>
      </c>
      <c r="F64" s="35"/>
      <c r="G64" s="36" t="n">
        <v>0</v>
      </c>
      <c r="H64" s="37" t="str">
        <f aca="false">IF(E64&lt;&gt;0,G64/E64*100,"")</f>
        <v/>
      </c>
      <c r="I64" s="37" t="str">
        <f aca="false">IF(F64&lt;&gt;0,G64/F64*100,"")</f>
        <v/>
      </c>
      <c r="J64" s="35"/>
      <c r="K64" s="36" t="n">
        <f aca="false">G64-J64</f>
        <v>0</v>
      </c>
      <c r="L64" s="38" t="str">
        <f aca="false">IF(J64&lt;&gt;0,K64/J64*100,"")</f>
        <v/>
      </c>
      <c r="M64" s="34" t="n">
        <v>12989.4</v>
      </c>
      <c r="N64" s="36" t="n">
        <v>20684.15346</v>
      </c>
      <c r="O64" s="36" t="n">
        <v>13155.70149</v>
      </c>
      <c r="P64" s="37" t="n">
        <f aca="false">IF(M64&lt;&gt;0,O64/M64*100,"")</f>
        <v>101.280286156404</v>
      </c>
      <c r="Q64" s="38" t="n">
        <f aca="false">IF(N64&lt;&gt;0,O64/N64*100,"")</f>
        <v>63.6028035444676</v>
      </c>
      <c r="R64" s="34" t="n">
        <f aca="false">SUM(E64,M64)</f>
        <v>12989.4</v>
      </c>
      <c r="S64" s="36" t="n">
        <f aca="false">SUM(G64,O64)</f>
        <v>13155.70149</v>
      </c>
      <c r="T64" s="38" t="n">
        <f aca="false">IF(R64&lt;&gt;0,S64/R64*100,"")</f>
        <v>101.280286156404</v>
      </c>
    </row>
    <row r="65" s="4" customFormat="true" ht="24" hidden="false" customHeight="false" outlineLevel="0" collapsed="false">
      <c r="B65" s="32"/>
      <c r="C65" s="32" t="s">
        <v>135</v>
      </c>
      <c r="D65" s="33" t="s">
        <v>136</v>
      </c>
      <c r="E65" s="34" t="n">
        <v>0</v>
      </c>
      <c r="F65" s="35"/>
      <c r="G65" s="36" t="n">
        <v>0</v>
      </c>
      <c r="H65" s="37" t="str">
        <f aca="false">IF(E65&lt;&gt;0,G65/E65*100,"")</f>
        <v/>
      </c>
      <c r="I65" s="37" t="str">
        <f aca="false">IF(F65&lt;&gt;0,G65/F65*100,"")</f>
        <v/>
      </c>
      <c r="J65" s="35"/>
      <c r="K65" s="36" t="n">
        <f aca="false">G65-J65</f>
        <v>0</v>
      </c>
      <c r="L65" s="38" t="str">
        <f aca="false">IF(J65&lt;&gt;0,K65/J65*100,"")</f>
        <v/>
      </c>
      <c r="M65" s="34" t="n">
        <v>80</v>
      </c>
      <c r="N65" s="36" t="n">
        <v>6953.41898</v>
      </c>
      <c r="O65" s="36" t="n">
        <v>6665.95682</v>
      </c>
      <c r="P65" s="37" t="n">
        <f aca="false">IF(M65&lt;&gt;0,O65/M65*100,"")</f>
        <v>8332.446025</v>
      </c>
      <c r="Q65" s="38" t="n">
        <f aca="false">IF(N65&lt;&gt;0,O65/N65*100,"")</f>
        <v>95.8658875464455</v>
      </c>
      <c r="R65" s="34" t="n">
        <f aca="false">SUM(E65,M65)</f>
        <v>80</v>
      </c>
      <c r="S65" s="36" t="n">
        <f aca="false">SUM(G65,O65)</f>
        <v>6665.95682</v>
      </c>
      <c r="T65" s="38" t="n">
        <f aca="false">IF(R65&lt;&gt;0,S65/R65*100,"")</f>
        <v>8332.446025</v>
      </c>
    </row>
    <row r="66" s="4" customFormat="true" ht="24" hidden="false" customHeight="false" outlineLevel="0" collapsed="false">
      <c r="B66" s="32"/>
      <c r="C66" s="32" t="s">
        <v>137</v>
      </c>
      <c r="D66" s="33" t="s">
        <v>138</v>
      </c>
      <c r="E66" s="34" t="n">
        <v>0</v>
      </c>
      <c r="F66" s="35"/>
      <c r="G66" s="36" t="n">
        <v>0</v>
      </c>
      <c r="H66" s="37" t="str">
        <f aca="false">IF(E66&lt;&gt;0,G66/E66*100,"")</f>
        <v/>
      </c>
      <c r="I66" s="37" t="str">
        <f aca="false">IF(F66&lt;&gt;0,G66/F66*100,"")</f>
        <v/>
      </c>
      <c r="J66" s="35"/>
      <c r="K66" s="36" t="n">
        <f aca="false">G66-J66</f>
        <v>0</v>
      </c>
      <c r="L66" s="38" t="str">
        <f aca="false">IF(J66&lt;&gt;0,K66/J66*100,"")</f>
        <v/>
      </c>
      <c r="M66" s="34" t="n">
        <v>12909.4</v>
      </c>
      <c r="N66" s="36" t="n">
        <v>13730.73448</v>
      </c>
      <c r="O66" s="36" t="n">
        <v>6489.74467</v>
      </c>
      <c r="P66" s="37" t="n">
        <f aca="false">IF(M66&lt;&gt;0,O66/M66*100,"")</f>
        <v>50.2714662958774</v>
      </c>
      <c r="Q66" s="38" t="n">
        <f aca="false">IF(N66&lt;&gt;0,O66/N66*100,"")</f>
        <v>47.2643665162477</v>
      </c>
      <c r="R66" s="34" t="n">
        <f aca="false">SUM(E66,M66)</f>
        <v>12909.4</v>
      </c>
      <c r="S66" s="36" t="n">
        <f aca="false">SUM(G66,O66)</f>
        <v>6489.74467</v>
      </c>
      <c r="T66" s="38" t="n">
        <f aca="false">IF(R66&lt;&gt;0,S66/R66*100,"")</f>
        <v>50.2714662958774</v>
      </c>
    </row>
    <row r="67" s="4" customFormat="true" ht="12.75" hidden="false" customHeight="false" outlineLevel="0" collapsed="false">
      <c r="B67" s="32"/>
      <c r="C67" s="32" t="s">
        <v>139</v>
      </c>
      <c r="D67" s="33" t="s">
        <v>140</v>
      </c>
      <c r="E67" s="34" t="n">
        <v>0</v>
      </c>
      <c r="F67" s="35"/>
      <c r="G67" s="36" t="n">
        <v>0.51475</v>
      </c>
      <c r="H67" s="37" t="str">
        <f aca="false">IF(E67&lt;&gt;0,G67/E67*100,"")</f>
        <v/>
      </c>
      <c r="I67" s="37" t="str">
        <f aca="false">IF(F67&lt;&gt;0,G67/F67*100,"")</f>
        <v/>
      </c>
      <c r="J67" s="35" t="n">
        <v>0</v>
      </c>
      <c r="K67" s="36" t="n">
        <f aca="false">G67-J67</f>
        <v>0.51475</v>
      </c>
      <c r="L67" s="38" t="str">
        <f aca="false">IF(J67&lt;&gt;0,K67/J67*100,"")</f>
        <v/>
      </c>
      <c r="M67" s="34" t="n">
        <v>2517.955</v>
      </c>
      <c r="N67" s="36" t="n">
        <v>0</v>
      </c>
      <c r="O67" s="36" t="n">
        <v>978.88567</v>
      </c>
      <c r="P67" s="37" t="n">
        <f aca="false">IF(M67&lt;&gt;0,O67/M67*100,"")</f>
        <v>38.8762178037336</v>
      </c>
      <c r="Q67" s="38" t="str">
        <f aca="false">IF(N67&lt;&gt;0,O67/N67*100,"")</f>
        <v/>
      </c>
      <c r="R67" s="34" t="n">
        <f aca="false">SUM(E67,M67)</f>
        <v>2517.955</v>
      </c>
      <c r="S67" s="36" t="n">
        <f aca="false">SUM(G67,O67)</f>
        <v>979.40042</v>
      </c>
      <c r="T67" s="38" t="n">
        <f aca="false">IF(R67&lt;&gt;0,S67/R67*100,"")</f>
        <v>38.8966609808356</v>
      </c>
    </row>
    <row r="68" s="4" customFormat="true" ht="12.75" hidden="false" customHeight="false" outlineLevel="0" collapsed="false">
      <c r="B68" s="32"/>
      <c r="C68" s="32" t="s">
        <v>141</v>
      </c>
      <c r="D68" s="33" t="s">
        <v>142</v>
      </c>
      <c r="E68" s="34" t="n">
        <v>0</v>
      </c>
      <c r="F68" s="35"/>
      <c r="G68" s="36" t="n">
        <v>0.51475</v>
      </c>
      <c r="H68" s="37" t="str">
        <f aca="false">IF(E68&lt;&gt;0,G68/E68*100,"")</f>
        <v/>
      </c>
      <c r="I68" s="37" t="str">
        <f aca="false">IF(F68&lt;&gt;0,G68/F68*100,"")</f>
        <v/>
      </c>
      <c r="J68" s="35"/>
      <c r="K68" s="36" t="n">
        <f aca="false">G68-J68</f>
        <v>0.51475</v>
      </c>
      <c r="L68" s="38" t="str">
        <f aca="false">IF(J68&lt;&gt;0,K68/J68*100,"")</f>
        <v/>
      </c>
      <c r="M68" s="34" t="n">
        <v>2517.955</v>
      </c>
      <c r="N68" s="36" t="n">
        <v>0</v>
      </c>
      <c r="O68" s="36" t="n">
        <v>978.88567</v>
      </c>
      <c r="P68" s="37" t="n">
        <f aca="false">IF(M68&lt;&gt;0,O68/M68*100,"")</f>
        <v>38.8762178037336</v>
      </c>
      <c r="Q68" s="38" t="str">
        <f aca="false">IF(N68&lt;&gt;0,O68/N68*100,"")</f>
        <v/>
      </c>
      <c r="R68" s="34" t="n">
        <f aca="false">SUM(E68,M68)</f>
        <v>2517.955</v>
      </c>
      <c r="S68" s="36" t="n">
        <f aca="false">SUM(G68,O68)</f>
        <v>979.40042</v>
      </c>
      <c r="T68" s="38" t="n">
        <f aca="false">IF(R68&lt;&gt;0,S68/R68*100,"")</f>
        <v>38.8966609808356</v>
      </c>
    </row>
    <row r="69" s="4" customFormat="true" ht="24" hidden="false" customHeight="false" outlineLevel="0" collapsed="false">
      <c r="B69" s="32"/>
      <c r="C69" s="32" t="s">
        <v>143</v>
      </c>
      <c r="D69" s="33" t="s">
        <v>144</v>
      </c>
      <c r="E69" s="34" t="n">
        <v>0</v>
      </c>
      <c r="F69" s="35"/>
      <c r="G69" s="36" t="n">
        <v>0.51475</v>
      </c>
      <c r="H69" s="37" t="str">
        <f aca="false">IF(E69&lt;&gt;0,G69/E69*100,"")</f>
        <v/>
      </c>
      <c r="I69" s="37" t="str">
        <f aca="false">IF(F69&lt;&gt;0,G69/F69*100,"")</f>
        <v/>
      </c>
      <c r="J69" s="35"/>
      <c r="K69" s="36" t="n">
        <f aca="false">G69-J69</f>
        <v>0.51475</v>
      </c>
      <c r="L69" s="38" t="str">
        <f aca="false">IF(J69&lt;&gt;0,K69/J69*100,"")</f>
        <v/>
      </c>
      <c r="M69" s="34" t="n">
        <v>0</v>
      </c>
      <c r="N69" s="36" t="n">
        <v>0</v>
      </c>
      <c r="O69" s="36" t="n">
        <v>0</v>
      </c>
      <c r="P69" s="37" t="str">
        <f aca="false">IF(M69&lt;&gt;0,O69/M69*100,"")</f>
        <v/>
      </c>
      <c r="Q69" s="38" t="str">
        <f aca="false">IF(N69&lt;&gt;0,O69/N69*100,"")</f>
        <v/>
      </c>
      <c r="R69" s="34" t="n">
        <f aca="false">SUM(E69,M69)</f>
        <v>0</v>
      </c>
      <c r="S69" s="36" t="n">
        <f aca="false">SUM(G69,O69)</f>
        <v>0.51475</v>
      </c>
      <c r="T69" s="38" t="str">
        <f aca="false">IF(R69&lt;&gt;0,S69/R69*100,"")</f>
        <v/>
      </c>
    </row>
    <row r="70" s="4" customFormat="true" ht="36" hidden="false" customHeight="false" outlineLevel="0" collapsed="false">
      <c r="B70" s="32"/>
      <c r="C70" s="32" t="s">
        <v>145</v>
      </c>
      <c r="D70" s="33" t="s">
        <v>146</v>
      </c>
      <c r="E70" s="34" t="n">
        <v>0</v>
      </c>
      <c r="F70" s="35"/>
      <c r="G70" s="36" t="n">
        <v>0</v>
      </c>
      <c r="H70" s="37" t="str">
        <f aca="false">IF(E70&lt;&gt;0,G70/E70*100,"")</f>
        <v/>
      </c>
      <c r="I70" s="37" t="str">
        <f aca="false">IF(F70&lt;&gt;0,G70/F70*100,"")</f>
        <v/>
      </c>
      <c r="J70" s="35"/>
      <c r="K70" s="36" t="n">
        <f aca="false">G70-J70</f>
        <v>0</v>
      </c>
      <c r="L70" s="38" t="str">
        <f aca="false">IF(J70&lt;&gt;0,K70/J70*100,"")</f>
        <v/>
      </c>
      <c r="M70" s="34" t="n">
        <v>2517.955</v>
      </c>
      <c r="N70" s="36" t="n">
        <v>0</v>
      </c>
      <c r="O70" s="36" t="n">
        <v>978.88567</v>
      </c>
      <c r="P70" s="37" t="n">
        <f aca="false">IF(M70&lt;&gt;0,O70/M70*100,"")</f>
        <v>38.8762178037336</v>
      </c>
      <c r="Q70" s="38" t="str">
        <f aca="false">IF(N70&lt;&gt;0,O70/N70*100,"")</f>
        <v/>
      </c>
      <c r="R70" s="34" t="n">
        <f aca="false">SUM(E70,M70)</f>
        <v>2517.955</v>
      </c>
      <c r="S70" s="36" t="n">
        <f aca="false">SUM(G70,O70)</f>
        <v>978.88567</v>
      </c>
      <c r="T70" s="38" t="n">
        <f aca="false">IF(R70&lt;&gt;0,S70/R70*100,"")</f>
        <v>38.8762178037336</v>
      </c>
    </row>
    <row r="71" s="4" customFormat="true" ht="12.75" hidden="false" customHeight="false" outlineLevel="0" collapsed="false">
      <c r="B71" s="32"/>
      <c r="C71" s="32" t="s">
        <v>147</v>
      </c>
      <c r="D71" s="33" t="s">
        <v>148</v>
      </c>
      <c r="E71" s="34" t="n">
        <v>0</v>
      </c>
      <c r="F71" s="35"/>
      <c r="G71" s="36" t="n">
        <v>0</v>
      </c>
      <c r="H71" s="37" t="str">
        <f aca="false">IF(E71&lt;&gt;0,G71/E71*100,"")</f>
        <v/>
      </c>
      <c r="I71" s="37" t="str">
        <f aca="false">IF(F71&lt;&gt;0,G71/F71*100,"")</f>
        <v/>
      </c>
      <c r="J71" s="35"/>
      <c r="K71" s="36" t="n">
        <f aca="false">G71-J71</f>
        <v>0</v>
      </c>
      <c r="L71" s="38" t="str">
        <f aca="false">IF(J71&lt;&gt;0,K71/J71*100,"")</f>
        <v/>
      </c>
      <c r="M71" s="34" t="n">
        <v>4848</v>
      </c>
      <c r="N71" s="36" t="n">
        <v>0</v>
      </c>
      <c r="O71" s="36" t="n">
        <v>4811.58798</v>
      </c>
      <c r="P71" s="37" t="n">
        <f aca="false">IF(M71&lt;&gt;0,O71/M71*100,"")</f>
        <v>99.248926980198</v>
      </c>
      <c r="Q71" s="38" t="str">
        <f aca="false">IF(N71&lt;&gt;0,O71/N71*100,"")</f>
        <v/>
      </c>
      <c r="R71" s="34" t="n">
        <f aca="false">SUM(E71,M71)</f>
        <v>4848</v>
      </c>
      <c r="S71" s="36" t="n">
        <f aca="false">SUM(G71,O71)</f>
        <v>4811.58798</v>
      </c>
      <c r="T71" s="38" t="n">
        <f aca="false">IF(R71&lt;&gt;0,S71/R71*100,"")</f>
        <v>99.248926980198</v>
      </c>
    </row>
    <row r="72" s="4" customFormat="true" ht="12.75" hidden="false" customHeight="false" outlineLevel="0" collapsed="false">
      <c r="B72" s="32"/>
      <c r="C72" s="32" t="s">
        <v>149</v>
      </c>
      <c r="D72" s="33" t="s">
        <v>150</v>
      </c>
      <c r="E72" s="34" t="n">
        <v>0</v>
      </c>
      <c r="F72" s="35"/>
      <c r="G72" s="36" t="n">
        <v>0</v>
      </c>
      <c r="H72" s="37" t="str">
        <f aca="false">IF(E72&lt;&gt;0,G72/E72*100,"")</f>
        <v/>
      </c>
      <c r="I72" s="37" t="str">
        <f aca="false">IF(F72&lt;&gt;0,G72/F72*100,"")</f>
        <v/>
      </c>
      <c r="J72" s="35"/>
      <c r="K72" s="36" t="n">
        <f aca="false">G72-J72</f>
        <v>0</v>
      </c>
      <c r="L72" s="38" t="str">
        <f aca="false">IF(J72&lt;&gt;0,K72/J72*100,"")</f>
        <v/>
      </c>
      <c r="M72" s="34" t="n">
        <v>4548</v>
      </c>
      <c r="N72" s="36" t="n">
        <v>0</v>
      </c>
      <c r="O72" s="36" t="n">
        <v>4649.71565</v>
      </c>
      <c r="P72" s="37" t="n">
        <f aca="false">IF(M72&lt;&gt;0,O72/M72*100,"")</f>
        <v>102.236491864556</v>
      </c>
      <c r="Q72" s="38" t="str">
        <f aca="false">IF(N72&lt;&gt;0,O72/N72*100,"")</f>
        <v/>
      </c>
      <c r="R72" s="34" t="n">
        <f aca="false">SUM(E72,M72)</f>
        <v>4548</v>
      </c>
      <c r="S72" s="36" t="n">
        <f aca="false">SUM(G72,O72)</f>
        <v>4649.71565</v>
      </c>
      <c r="T72" s="38" t="n">
        <f aca="false">IF(R72&lt;&gt;0,S72/R72*100,"")</f>
        <v>102.236491864556</v>
      </c>
    </row>
    <row r="73" s="4" customFormat="true" ht="24" hidden="false" customHeight="false" outlineLevel="0" collapsed="false">
      <c r="B73" s="32"/>
      <c r="C73" s="32" t="s">
        <v>151</v>
      </c>
      <c r="D73" s="33" t="s">
        <v>152</v>
      </c>
      <c r="E73" s="34" t="n">
        <v>0</v>
      </c>
      <c r="F73" s="35"/>
      <c r="G73" s="36" t="n">
        <v>0</v>
      </c>
      <c r="H73" s="37" t="str">
        <f aca="false">IF(E73&lt;&gt;0,G73/E73*100,"")</f>
        <v/>
      </c>
      <c r="I73" s="37" t="str">
        <f aca="false">IF(F73&lt;&gt;0,G73/F73*100,"")</f>
        <v/>
      </c>
      <c r="J73" s="35"/>
      <c r="K73" s="36" t="n">
        <f aca="false">G73-J73</f>
        <v>0</v>
      </c>
      <c r="L73" s="38" t="str">
        <f aca="false">IF(J73&lt;&gt;0,K73/J73*100,"")</f>
        <v/>
      </c>
      <c r="M73" s="34" t="n">
        <v>29.7</v>
      </c>
      <c r="N73" s="36" t="n">
        <v>0</v>
      </c>
      <c r="O73" s="36" t="n">
        <v>27.81608</v>
      </c>
      <c r="P73" s="37" t="n">
        <f aca="false">IF(M73&lt;&gt;0,O73/M73*100,"")</f>
        <v>93.656835016835</v>
      </c>
      <c r="Q73" s="38" t="str">
        <f aca="false">IF(N73&lt;&gt;0,O73/N73*100,"")</f>
        <v/>
      </c>
      <c r="R73" s="34" t="n">
        <f aca="false">SUM(E73,M73)</f>
        <v>29.7</v>
      </c>
      <c r="S73" s="36" t="n">
        <f aca="false">SUM(G73,O73)</f>
        <v>27.81608</v>
      </c>
      <c r="T73" s="38" t="n">
        <f aca="false">IF(R73&lt;&gt;0,S73/R73*100,"")</f>
        <v>93.656835016835</v>
      </c>
    </row>
    <row r="74" s="4" customFormat="true" ht="36" hidden="false" customHeight="false" outlineLevel="0" collapsed="false">
      <c r="B74" s="32"/>
      <c r="C74" s="32" t="s">
        <v>153</v>
      </c>
      <c r="D74" s="33" t="s">
        <v>154</v>
      </c>
      <c r="E74" s="34" t="n">
        <v>0</v>
      </c>
      <c r="F74" s="35"/>
      <c r="G74" s="36" t="n">
        <v>0</v>
      </c>
      <c r="H74" s="37" t="str">
        <f aca="false">IF(E74&lt;&gt;0,G74/E74*100,"")</f>
        <v/>
      </c>
      <c r="I74" s="37" t="str">
        <f aca="false">IF(F74&lt;&gt;0,G74/F74*100,"")</f>
        <v/>
      </c>
      <c r="J74" s="35"/>
      <c r="K74" s="36" t="n">
        <f aca="false">G74-J74</f>
        <v>0</v>
      </c>
      <c r="L74" s="38" t="str">
        <f aca="false">IF(J74&lt;&gt;0,K74/J74*100,"")</f>
        <v/>
      </c>
      <c r="M74" s="34" t="n">
        <v>4304.9</v>
      </c>
      <c r="N74" s="36" t="n">
        <v>0</v>
      </c>
      <c r="O74" s="36" t="n">
        <v>4482.83523</v>
      </c>
      <c r="P74" s="37" t="n">
        <f aca="false">IF(M74&lt;&gt;0,O74/M74*100,"")</f>
        <v>104.133318543985</v>
      </c>
      <c r="Q74" s="38" t="str">
        <f aca="false">IF(N74&lt;&gt;0,O74/N74*100,"")</f>
        <v/>
      </c>
      <c r="R74" s="34" t="n">
        <f aca="false">SUM(E74,M74)</f>
        <v>4304.9</v>
      </c>
      <c r="S74" s="36" t="n">
        <f aca="false">SUM(G74,O74)</f>
        <v>4482.83523</v>
      </c>
      <c r="T74" s="38" t="n">
        <f aca="false">IF(R74&lt;&gt;0,S74/R74*100,"")</f>
        <v>104.133318543985</v>
      </c>
    </row>
    <row r="75" s="4" customFormat="true" ht="24" hidden="false" customHeight="false" outlineLevel="0" collapsed="false">
      <c r="B75" s="32"/>
      <c r="C75" s="32" t="s">
        <v>155</v>
      </c>
      <c r="D75" s="33" t="s">
        <v>156</v>
      </c>
      <c r="E75" s="34" t="n">
        <v>0</v>
      </c>
      <c r="F75" s="35"/>
      <c r="G75" s="36" t="n">
        <v>0</v>
      </c>
      <c r="H75" s="37" t="str">
        <f aca="false">IF(E75&lt;&gt;0,G75/E75*100,"")</f>
        <v/>
      </c>
      <c r="I75" s="37" t="str">
        <f aca="false">IF(F75&lt;&gt;0,G75/F75*100,"")</f>
        <v/>
      </c>
      <c r="J75" s="35"/>
      <c r="K75" s="36" t="n">
        <f aca="false">G75-J75</f>
        <v>0</v>
      </c>
      <c r="L75" s="38" t="str">
        <f aca="false">IF(J75&lt;&gt;0,K75/J75*100,"")</f>
        <v/>
      </c>
      <c r="M75" s="34" t="n">
        <v>213.4</v>
      </c>
      <c r="N75" s="36" t="n">
        <v>0</v>
      </c>
      <c r="O75" s="36" t="n">
        <v>139.06434</v>
      </c>
      <c r="P75" s="37" t="n">
        <f aca="false">IF(M75&lt;&gt;0,O75/M75*100,"")</f>
        <v>65.1660449859419</v>
      </c>
      <c r="Q75" s="38" t="str">
        <f aca="false">IF(N75&lt;&gt;0,O75/N75*100,"")</f>
        <v/>
      </c>
      <c r="R75" s="34" t="n">
        <f aca="false">SUM(E75,M75)</f>
        <v>213.4</v>
      </c>
      <c r="S75" s="36" t="n">
        <f aca="false">SUM(G75,O75)</f>
        <v>139.06434</v>
      </c>
      <c r="T75" s="38" t="n">
        <f aca="false">IF(R75&lt;&gt;0,S75/R75*100,"")</f>
        <v>65.1660449859419</v>
      </c>
    </row>
    <row r="76" s="4" customFormat="true" ht="36" hidden="false" customHeight="false" outlineLevel="0" collapsed="false">
      <c r="B76" s="32"/>
      <c r="C76" s="32" t="s">
        <v>157</v>
      </c>
      <c r="D76" s="33" t="s">
        <v>158</v>
      </c>
      <c r="E76" s="34" t="n">
        <v>0</v>
      </c>
      <c r="F76" s="35"/>
      <c r="G76" s="36" t="n">
        <v>0</v>
      </c>
      <c r="H76" s="37" t="str">
        <f aca="false">IF(E76&lt;&gt;0,G76/E76*100,"")</f>
        <v/>
      </c>
      <c r="I76" s="37" t="str">
        <f aca="false">IF(F76&lt;&gt;0,G76/F76*100,"")</f>
        <v/>
      </c>
      <c r="J76" s="35"/>
      <c r="K76" s="36" t="n">
        <f aca="false">G76-J76</f>
        <v>0</v>
      </c>
      <c r="L76" s="38" t="str">
        <f aca="false">IF(J76&lt;&gt;0,K76/J76*100,"")</f>
        <v/>
      </c>
      <c r="M76" s="34" t="n">
        <v>300</v>
      </c>
      <c r="N76" s="36" t="n">
        <v>0</v>
      </c>
      <c r="O76" s="36" t="n">
        <v>161.87233</v>
      </c>
      <c r="P76" s="37" t="n">
        <f aca="false">IF(M76&lt;&gt;0,O76/M76*100,"")</f>
        <v>53.9574433333333</v>
      </c>
      <c r="Q76" s="38" t="str">
        <f aca="false">IF(N76&lt;&gt;0,O76/N76*100,"")</f>
        <v/>
      </c>
      <c r="R76" s="34" t="n">
        <f aca="false">SUM(E76,M76)</f>
        <v>300</v>
      </c>
      <c r="S76" s="36" t="n">
        <f aca="false">SUM(G76,O76)</f>
        <v>161.87233</v>
      </c>
      <c r="T76" s="38" t="n">
        <f aca="false">IF(R76&lt;&gt;0,S76/R76*100,"")</f>
        <v>53.9574433333333</v>
      </c>
    </row>
    <row r="77" s="24" customFormat="true" ht="13.5" hidden="false" customHeight="false" outlineLevel="0" collapsed="false">
      <c r="A77" s="40"/>
      <c r="B77" s="41"/>
      <c r="C77" s="41" t="s">
        <v>159</v>
      </c>
      <c r="D77" s="42" t="s">
        <v>160</v>
      </c>
      <c r="E77" s="43" t="n">
        <v>279302.3</v>
      </c>
      <c r="F77" s="44" t="n">
        <v>127554</v>
      </c>
      <c r="G77" s="44" t="n">
        <v>134157.17819</v>
      </c>
      <c r="H77" s="45" t="n">
        <f aca="false">IF(E77&lt;&gt;0,G77/E77*100,"")</f>
        <v>48.0329657829527</v>
      </c>
      <c r="I77" s="45" t="n">
        <f aca="false">IF(F77&lt;&gt;0,G77/F77*100,"")</f>
        <v>105.176770771595</v>
      </c>
      <c r="J77" s="44" t="n">
        <v>128343.02973</v>
      </c>
      <c r="K77" s="44" t="n">
        <f aca="false">G77-J77</f>
        <v>5814.14846</v>
      </c>
      <c r="L77" s="46" t="n">
        <f aca="false">IF(J77&lt;&gt;0,K77/J77*100,"")</f>
        <v>4.53016301098037</v>
      </c>
      <c r="M77" s="43" t="n">
        <v>48418.163</v>
      </c>
      <c r="N77" s="44" t="n">
        <v>32996.82803</v>
      </c>
      <c r="O77" s="44" t="n">
        <v>33315.72823</v>
      </c>
      <c r="P77" s="45" t="n">
        <f aca="false">IF(M77&lt;&gt;0,O77/M77*100,"")</f>
        <v>68.8083276310999</v>
      </c>
      <c r="Q77" s="46" t="n">
        <f aca="false">IF(N77&lt;&gt;0,O77/N77*100,"")</f>
        <v>100.966457138577</v>
      </c>
      <c r="R77" s="43" t="n">
        <f aca="false">SUM(E77,M77)</f>
        <v>327720.463</v>
      </c>
      <c r="S77" s="44" t="n">
        <f aca="false">SUM(G77,O77)</f>
        <v>167472.90642</v>
      </c>
      <c r="T77" s="46" t="n">
        <f aca="false">IF(R77&lt;&gt;0,S77/R77*100,"")</f>
        <v>51.1023647675</v>
      </c>
    </row>
    <row r="78" s="24" customFormat="true" ht="13.5" hidden="false" customHeight="false" outlineLevel="0" collapsed="false">
      <c r="A78" s="40"/>
      <c r="B78" s="41"/>
      <c r="C78" s="41" t="s">
        <v>161</v>
      </c>
      <c r="D78" s="42" t="s">
        <v>162</v>
      </c>
      <c r="E78" s="47" t="n">
        <v>861130.6</v>
      </c>
      <c r="F78" s="48" t="n">
        <v>393549.3</v>
      </c>
      <c r="G78" s="48" t="n">
        <v>378144.47779</v>
      </c>
      <c r="H78" s="45" t="n">
        <f aca="false">IF(E78&lt;&gt;0,G78/E78*100,"")</f>
        <v>43.9125584191295</v>
      </c>
      <c r="I78" s="45" t="n">
        <f aca="false">IF(F78&lt;&gt;0,G78/F78*100,"")</f>
        <v>96.0856690102104</v>
      </c>
      <c r="J78" s="48" t="n">
        <v>412001.15808</v>
      </c>
      <c r="K78" s="48" t="n">
        <f aca="false">G78-J78</f>
        <v>-33856.68029</v>
      </c>
      <c r="L78" s="46" t="n">
        <f aca="false">IF(J78&lt;&gt;0,K78/J78*100,"")</f>
        <v>-8.21761774840106</v>
      </c>
      <c r="M78" s="47" t="n">
        <f aca="false">M79+M94</f>
        <v>153653.8</v>
      </c>
      <c r="N78" s="48" t="n">
        <v>0</v>
      </c>
      <c r="O78" s="48" t="n">
        <f aca="false">O79+O94</f>
        <v>62085.775</v>
      </c>
      <c r="P78" s="45" t="n">
        <f aca="false">IF(M78&lt;&gt;0,O78/M78*100,"")</f>
        <v>40.4062737140246</v>
      </c>
      <c r="Q78" s="46" t="str">
        <f aca="false">IF(N78&lt;&gt;0,O78/N78*100,"")</f>
        <v/>
      </c>
      <c r="R78" s="47" t="n">
        <f aca="false">SUM(E78,M78)</f>
        <v>1014784.4</v>
      </c>
      <c r="S78" s="48" t="n">
        <f aca="false">SUM(G78,O78)</f>
        <v>440230.25279</v>
      </c>
      <c r="T78" s="46" t="n">
        <f aca="false">IF(R78&lt;&gt;0,S78/R78*100,"")</f>
        <v>43.381653560106</v>
      </c>
    </row>
    <row r="79" s="24" customFormat="true" ht="13.5" hidden="false" customHeight="false" outlineLevel="0" collapsed="false">
      <c r="A79" s="40"/>
      <c r="B79" s="41"/>
      <c r="C79" s="41" t="s">
        <v>163</v>
      </c>
      <c r="D79" s="42" t="s">
        <v>164</v>
      </c>
      <c r="E79" s="47" t="n">
        <v>861130.6</v>
      </c>
      <c r="F79" s="48" t="n">
        <v>393549.3</v>
      </c>
      <c r="G79" s="48" t="n">
        <v>378144.47779</v>
      </c>
      <c r="H79" s="45" t="n">
        <f aca="false">IF(E79&lt;&gt;0,G79/E79*100,"")</f>
        <v>43.9125584191295</v>
      </c>
      <c r="I79" s="45" t="n">
        <f aca="false">IF(F79&lt;&gt;0,G79/F79*100,"")</f>
        <v>96.0856690102104</v>
      </c>
      <c r="J79" s="48" t="n">
        <v>412001.15808</v>
      </c>
      <c r="K79" s="48" t="n">
        <f aca="false">G79-J79</f>
        <v>-33856.68029</v>
      </c>
      <c r="L79" s="46" t="n">
        <f aca="false">IF(J79&lt;&gt;0,K79/J79*100,"")</f>
        <v>-8.21761774840106</v>
      </c>
      <c r="M79" s="47" t="n">
        <f aca="false">M83</f>
        <v>143950.6</v>
      </c>
      <c r="N79" s="48" t="n">
        <v>0</v>
      </c>
      <c r="O79" s="48" t="n">
        <f aca="false">O83</f>
        <v>58799.331</v>
      </c>
      <c r="P79" s="45" t="n">
        <f aca="false">IF(M79&lt;&gt;0,O79/M79*100,"")</f>
        <v>40.8468814996256</v>
      </c>
      <c r="Q79" s="46" t="str">
        <f aca="false">IF(N79&lt;&gt;0,O79/N79*100,"")</f>
        <v/>
      </c>
      <c r="R79" s="47" t="n">
        <f aca="false">SUM(E79,M79)</f>
        <v>1005081.2</v>
      </c>
      <c r="S79" s="48" t="n">
        <f aca="false">SUM(G79,O79)</f>
        <v>436943.80879</v>
      </c>
      <c r="T79" s="46" t="n">
        <f aca="false">IF(R79&lt;&gt;0,S79/R79*100,"")</f>
        <v>43.4734834150713</v>
      </c>
    </row>
    <row r="80" s="4" customFormat="true" ht="12.75" hidden="false" customHeight="false" outlineLevel="0" collapsed="false">
      <c r="B80" s="32"/>
      <c r="C80" s="32" t="s">
        <v>165</v>
      </c>
      <c r="D80" s="33" t="s">
        <v>166</v>
      </c>
      <c r="E80" s="34" t="n">
        <v>275135.7</v>
      </c>
      <c r="F80" s="35" t="n">
        <v>123440.4</v>
      </c>
      <c r="G80" s="36" t="n">
        <v>118705.89059</v>
      </c>
      <c r="H80" s="37" t="n">
        <f aca="false">IF(E80&lt;&gt;0,G80/E80*100,"")</f>
        <v>43.1444885523762</v>
      </c>
      <c r="I80" s="37" t="n">
        <f aca="false">IF(F80&lt;&gt;0,G80/F80*100,"")</f>
        <v>96.1645381819891</v>
      </c>
      <c r="J80" s="27" t="n">
        <v>114114.89528</v>
      </c>
      <c r="K80" s="36" t="n">
        <f aca="false">G80-J80</f>
        <v>4590.99531</v>
      </c>
      <c r="L80" s="38" t="n">
        <f aca="false">IF(J80&lt;&gt;0,K80/J80*100,"")</f>
        <v>4.02313413926834</v>
      </c>
      <c r="M80" s="34" t="n">
        <v>0</v>
      </c>
      <c r="N80" s="36" t="n">
        <v>0</v>
      </c>
      <c r="O80" s="36" t="n">
        <v>0</v>
      </c>
      <c r="P80" s="37" t="str">
        <f aca="false">IF(M80&lt;&gt;0,O80/M80*100,"")</f>
        <v/>
      </c>
      <c r="Q80" s="38" t="str">
        <f aca="false">IF(N80&lt;&gt;0,O80/N80*100,"")</f>
        <v/>
      </c>
      <c r="R80" s="34" t="n">
        <f aca="false">SUM(E80,M80)</f>
        <v>275135.7</v>
      </c>
      <c r="S80" s="36" t="n">
        <f aca="false">SUM(G80,O80)</f>
        <v>118705.89059</v>
      </c>
      <c r="T80" s="38" t="n">
        <f aca="false">IF(R80&lt;&gt;0,S80/R80*100,"")</f>
        <v>43.1444885523762</v>
      </c>
    </row>
    <row r="81" s="4" customFormat="true" ht="12.75" hidden="false" customHeight="false" outlineLevel="0" collapsed="false">
      <c r="B81" s="32"/>
      <c r="C81" s="32" t="s">
        <v>167</v>
      </c>
      <c r="D81" s="33" t="s">
        <v>168</v>
      </c>
      <c r="E81" s="34" t="n">
        <v>253877.3</v>
      </c>
      <c r="F81" s="35" t="n">
        <v>117059.4</v>
      </c>
      <c r="G81" s="36" t="n">
        <v>112324.89059</v>
      </c>
      <c r="H81" s="37" t="n">
        <f aca="false">IF(E81&lt;&gt;0,G81/E81*100,"")</f>
        <v>44.2437707467348</v>
      </c>
      <c r="I81" s="37" t="n">
        <f aca="false">IF(F81&lt;&gt;0,G81/F81*100,"")</f>
        <v>95.9554641404279</v>
      </c>
      <c r="J81" s="36" t="n">
        <v>107850.29528</v>
      </c>
      <c r="K81" s="36" t="n">
        <f aca="false">G81-J81</f>
        <v>4474.59531</v>
      </c>
      <c r="L81" s="38" t="n">
        <f aca="false">IF(J81&lt;&gt;0,K81/J81*100,"")</f>
        <v>4.14889481608103</v>
      </c>
      <c r="M81" s="34" t="n">
        <v>0</v>
      </c>
      <c r="N81" s="36" t="n">
        <v>0</v>
      </c>
      <c r="O81" s="36" t="n">
        <v>0</v>
      </c>
      <c r="P81" s="37" t="str">
        <f aca="false">IF(M81&lt;&gt;0,O81/M81*100,"")</f>
        <v/>
      </c>
      <c r="Q81" s="38" t="str">
        <f aca="false">IF(N81&lt;&gt;0,O81/N81*100,"")</f>
        <v/>
      </c>
      <c r="R81" s="34" t="n">
        <f aca="false">SUM(E81,M81)</f>
        <v>253877.3</v>
      </c>
      <c r="S81" s="36" t="n">
        <f aca="false">SUM(G81,O81)</f>
        <v>112324.89059</v>
      </c>
      <c r="T81" s="38" t="n">
        <f aca="false">IF(R81&lt;&gt;0,S81/R81*100,"")</f>
        <v>44.2437707467348</v>
      </c>
    </row>
    <row r="82" s="4" customFormat="true" ht="24" hidden="false" customHeight="false" outlineLevel="0" collapsed="false">
      <c r="B82" s="32"/>
      <c r="C82" s="32" t="s">
        <v>169</v>
      </c>
      <c r="D82" s="33" t="s">
        <v>170</v>
      </c>
      <c r="E82" s="34" t="n">
        <v>21258.4</v>
      </c>
      <c r="F82" s="35" t="n">
        <v>6381</v>
      </c>
      <c r="G82" s="36" t="n">
        <v>6381</v>
      </c>
      <c r="H82" s="37" t="n">
        <f aca="false">IF(E82&lt;&gt;0,G82/E82*100,"")</f>
        <v>30.0163699996237</v>
      </c>
      <c r="I82" s="37" t="n">
        <f aca="false">IF(F82&lt;&gt;0,G82/F82*100,"")</f>
        <v>100</v>
      </c>
      <c r="J82" s="36" t="n">
        <v>6264.6</v>
      </c>
      <c r="K82" s="36" t="n">
        <f aca="false">G82-J82</f>
        <v>116.4</v>
      </c>
      <c r="L82" s="38" t="n">
        <f aca="false">IF(J82&lt;&gt;0,K82/J82*100,"")</f>
        <v>1.85805957283785</v>
      </c>
      <c r="M82" s="34" t="n">
        <v>0</v>
      </c>
      <c r="N82" s="36" t="n">
        <v>0</v>
      </c>
      <c r="O82" s="36" t="n">
        <v>0</v>
      </c>
      <c r="P82" s="37" t="str">
        <f aca="false">IF(M82&lt;&gt;0,O82/M82*100,"")</f>
        <v/>
      </c>
      <c r="Q82" s="38" t="str">
        <f aca="false">IF(N82&lt;&gt;0,O82/N82*100,"")</f>
        <v/>
      </c>
      <c r="R82" s="34" t="n">
        <f aca="false">SUM(E82,M82)</f>
        <v>21258.4</v>
      </c>
      <c r="S82" s="36" t="n">
        <f aca="false">SUM(G82,O82)</f>
        <v>6381</v>
      </c>
      <c r="T82" s="38" t="n">
        <f aca="false">IF(R82&lt;&gt;0,S82/R82*100,"")</f>
        <v>30.0163699996237</v>
      </c>
    </row>
    <row r="83" s="24" customFormat="true" ht="13.5" hidden="false" customHeight="false" outlineLevel="0" collapsed="false">
      <c r="B83" s="25"/>
      <c r="C83" s="25" t="s">
        <v>171</v>
      </c>
      <c r="D83" s="26" t="s">
        <v>172</v>
      </c>
      <c r="E83" s="27" t="n">
        <v>585994.9</v>
      </c>
      <c r="F83" s="28" t="n">
        <v>270108.9</v>
      </c>
      <c r="G83" s="29" t="n">
        <v>259438.5872</v>
      </c>
      <c r="H83" s="30" t="n">
        <f aca="false">IF(E83&lt;&gt;0,G83/E83*100,"")</f>
        <v>44.273181763186</v>
      </c>
      <c r="I83" s="30" t="n">
        <f aca="false">IF(F83&lt;&gt;0,G83/F83*100,"")</f>
        <v>96.0496256139653</v>
      </c>
      <c r="J83" s="29" t="n">
        <v>297886.2628</v>
      </c>
      <c r="K83" s="29" t="n">
        <f aca="false">G83-J83</f>
        <v>-38447.6756</v>
      </c>
      <c r="L83" s="31" t="n">
        <f aca="false">IF(J83&lt;&gt;0,K83/J83*100,"")</f>
        <v>-12.9068306939061</v>
      </c>
      <c r="M83" s="27" t="n">
        <f aca="false">SUM(M84:M93)</f>
        <v>143950.6</v>
      </c>
      <c r="N83" s="29" t="n">
        <v>0</v>
      </c>
      <c r="O83" s="29" t="n">
        <f aca="false">SUM(O84:O93)</f>
        <v>58799.331</v>
      </c>
      <c r="P83" s="30" t="n">
        <f aca="false">IF(M83&lt;&gt;0,O83/M83*100,"")</f>
        <v>40.8468814996256</v>
      </c>
      <c r="Q83" s="31" t="str">
        <f aca="false">IF(N83&lt;&gt;0,O83/N83*100,"")</f>
        <v/>
      </c>
      <c r="R83" s="27" t="n">
        <f aca="false">SUM(E83,M83)</f>
        <v>729945.5</v>
      </c>
      <c r="S83" s="29" t="n">
        <f aca="false">SUM(G83,O83)</f>
        <v>318237.9182</v>
      </c>
      <c r="T83" s="31" t="n">
        <f aca="false">IF(R83&lt;&gt;0,S83/R83*100,"")</f>
        <v>43.5974902509845</v>
      </c>
    </row>
    <row r="84" s="4" customFormat="true" ht="12.75" hidden="false" customHeight="false" outlineLevel="0" collapsed="false">
      <c r="B84" s="32"/>
      <c r="C84" s="32" t="s">
        <v>173</v>
      </c>
      <c r="D84" s="33" t="s">
        <v>174</v>
      </c>
      <c r="E84" s="34" t="n">
        <v>0</v>
      </c>
      <c r="F84" s="35"/>
      <c r="G84" s="36" t="n">
        <v>0</v>
      </c>
      <c r="H84" s="37" t="str">
        <f aca="false">IF(E84&lt;&gt;0,G84/E84*100,"")</f>
        <v/>
      </c>
      <c r="I84" s="37" t="str">
        <f aca="false">IF(F84&lt;&gt;0,G84/F84*100,"")</f>
        <v/>
      </c>
      <c r="J84" s="35"/>
      <c r="K84" s="36" t="n">
        <f aca="false">G84-J84</f>
        <v>0</v>
      </c>
      <c r="L84" s="38" t="str">
        <f aca="false">IF(J84&lt;&gt;0,K84/J84*100,"")</f>
        <v/>
      </c>
      <c r="M84" s="34" t="n">
        <v>55</v>
      </c>
      <c r="N84" s="36" t="n">
        <v>0</v>
      </c>
      <c r="O84" s="36" t="n">
        <v>55</v>
      </c>
      <c r="P84" s="37" t="n">
        <f aca="false">IF(M84&lt;&gt;0,O84/M84*100,"")</f>
        <v>100</v>
      </c>
      <c r="Q84" s="38" t="str">
        <f aca="false">IF(N84&lt;&gt;0,O84/N84*100,"")</f>
        <v/>
      </c>
      <c r="R84" s="34" t="n">
        <f aca="false">SUM(E84,M84)</f>
        <v>55</v>
      </c>
      <c r="S84" s="36" t="n">
        <f aca="false">SUM(G84,O84)</f>
        <v>55</v>
      </c>
      <c r="T84" s="38" t="n">
        <f aca="false">IF(R84&lt;&gt;0,S84/R84*100,"")</f>
        <v>100</v>
      </c>
    </row>
    <row r="85" s="4" customFormat="true" ht="48" hidden="false" customHeight="false" outlineLevel="0" collapsed="false">
      <c r="B85" s="32"/>
      <c r="C85" s="32" t="s">
        <v>175</v>
      </c>
      <c r="D85" s="33" t="s">
        <v>176</v>
      </c>
      <c r="E85" s="34" t="n">
        <v>415453.7</v>
      </c>
      <c r="F85" s="35" t="n">
        <v>206102.2</v>
      </c>
      <c r="G85" s="36" t="n">
        <v>203361.881</v>
      </c>
      <c r="H85" s="37" t="n">
        <f aca="false">IF(E85&lt;&gt;0,G85/E85*100,"")</f>
        <v>48.949348868478</v>
      </c>
      <c r="I85" s="37" t="n">
        <f aca="false">IF(F85&lt;&gt;0,G85/F85*100,"")</f>
        <v>98.6704076909417</v>
      </c>
      <c r="J85" s="35" t="n">
        <v>149033.899</v>
      </c>
      <c r="K85" s="36" t="n">
        <f aca="false">G85-J85</f>
        <v>54327.982</v>
      </c>
      <c r="L85" s="38" t="n">
        <f aca="false">IF(J85&lt;&gt;0,K85/J85*100,"")</f>
        <v>36.4534393614704</v>
      </c>
      <c r="M85" s="34" t="n">
        <v>0</v>
      </c>
      <c r="N85" s="36" t="n">
        <v>0</v>
      </c>
      <c r="O85" s="36" t="n">
        <v>0</v>
      </c>
      <c r="P85" s="37" t="str">
        <f aca="false">IF(M85&lt;&gt;0,O85/M85*100,"")</f>
        <v/>
      </c>
      <c r="Q85" s="38" t="str">
        <f aca="false">IF(N85&lt;&gt;0,O85/N85*100,"")</f>
        <v/>
      </c>
      <c r="R85" s="34" t="n">
        <f aca="false">SUM(E85,M85)</f>
        <v>415453.7</v>
      </c>
      <c r="S85" s="36" t="n">
        <f aca="false">SUM(G85,O85)</f>
        <v>203361.881</v>
      </c>
      <c r="T85" s="38" t="n">
        <f aca="false">IF(R85&lt;&gt;0,S85/R85*100,"")</f>
        <v>48.949348868478</v>
      </c>
    </row>
    <row r="86" s="4" customFormat="true" ht="60" hidden="false" customHeight="false" outlineLevel="0" collapsed="false">
      <c r="B86" s="32"/>
      <c r="C86" s="32" t="s">
        <v>177</v>
      </c>
      <c r="D86" s="33" t="s">
        <v>178</v>
      </c>
      <c r="E86" s="34" t="n">
        <v>76356.7</v>
      </c>
      <c r="F86" s="35" t="n">
        <v>26121.1</v>
      </c>
      <c r="G86" s="36" t="n">
        <v>24448.8678</v>
      </c>
      <c r="H86" s="37" t="n">
        <f aca="false">IF(E86&lt;&gt;0,G86/E86*100,"")</f>
        <v>32.0192829181984</v>
      </c>
      <c r="I86" s="37" t="n">
        <f aca="false">IF(F86&lt;&gt;0,G86/F86*100,"")</f>
        <v>93.5981555141246</v>
      </c>
      <c r="J86" s="35" t="n">
        <v>60865.0262</v>
      </c>
      <c r="K86" s="36" t="n">
        <f aca="false">G86-J86</f>
        <v>-36416.1584</v>
      </c>
      <c r="L86" s="38" t="n">
        <f aca="false">IF(J86&lt;&gt;0,K86/J86*100,"")</f>
        <v>-59.8310075154457</v>
      </c>
      <c r="M86" s="34" t="n">
        <v>117943.7</v>
      </c>
      <c r="N86" s="36" t="n">
        <v>0</v>
      </c>
      <c r="O86" s="36" t="n">
        <v>58744.331</v>
      </c>
      <c r="P86" s="37" t="n">
        <f aca="false">IF(M86&lt;&gt;0,O86/M86*100,"")</f>
        <v>49.8070952496827</v>
      </c>
      <c r="Q86" s="38" t="str">
        <f aca="false">IF(N86&lt;&gt;0,O86/N86*100,"")</f>
        <v/>
      </c>
      <c r="R86" s="34" t="n">
        <f aca="false">SUM(E86,M86)</f>
        <v>194300.4</v>
      </c>
      <c r="S86" s="36" t="n">
        <f aca="false">SUM(G86,O86)</f>
        <v>83193.1988</v>
      </c>
      <c r="T86" s="38" t="n">
        <f aca="false">IF(R86&lt;&gt;0,S86/R86*100,"")</f>
        <v>42.8167923483431</v>
      </c>
    </row>
    <row r="87" s="4" customFormat="true" ht="96" hidden="false" customHeight="false" outlineLevel="0" collapsed="false">
      <c r="B87" s="32"/>
      <c r="C87" s="32" t="s">
        <v>179</v>
      </c>
      <c r="D87" s="33" t="s">
        <v>180</v>
      </c>
      <c r="E87" s="34" t="n">
        <v>43439.5</v>
      </c>
      <c r="F87" s="35" t="n">
        <v>13273.6</v>
      </c>
      <c r="G87" s="36" t="n">
        <v>10950.84381</v>
      </c>
      <c r="H87" s="37" t="n">
        <f aca="false">IF(E87&lt;&gt;0,G87/E87*100,"")</f>
        <v>25.2094149564337</v>
      </c>
      <c r="I87" s="37" t="n">
        <f aca="false">IF(F87&lt;&gt;0,G87/F87*100,"")</f>
        <v>82.5009327537368</v>
      </c>
      <c r="J87" s="35" t="n">
        <v>16916.54793</v>
      </c>
      <c r="K87" s="36" t="n">
        <f aca="false">G87-J87</f>
        <v>-5965.70412</v>
      </c>
      <c r="L87" s="38" t="n">
        <f aca="false">IF(J87&lt;&gt;0,K87/J87*100,"")</f>
        <v>-35.2654935551026</v>
      </c>
      <c r="M87" s="34" t="n">
        <v>0</v>
      </c>
      <c r="N87" s="36" t="n">
        <v>0</v>
      </c>
      <c r="O87" s="36" t="n">
        <v>0</v>
      </c>
      <c r="P87" s="37" t="str">
        <f aca="false">IF(M87&lt;&gt;0,O87/M87*100,"")</f>
        <v/>
      </c>
      <c r="Q87" s="38" t="str">
        <f aca="false">IF(N87&lt;&gt;0,O87/N87*100,"")</f>
        <v/>
      </c>
      <c r="R87" s="34" t="n">
        <f aca="false">SUM(E87,M87)</f>
        <v>43439.5</v>
      </c>
      <c r="S87" s="36" t="n">
        <f aca="false">SUM(G87,O87)</f>
        <v>10950.84381</v>
      </c>
      <c r="T87" s="38" t="n">
        <f aca="false">IF(R87&lt;&gt;0,S87/R87*100,"")</f>
        <v>25.2094149564337</v>
      </c>
    </row>
    <row r="88" s="4" customFormat="true" ht="36" hidden="false" customHeight="false" outlineLevel="0" collapsed="false">
      <c r="B88" s="32"/>
      <c r="C88" s="32" t="s">
        <v>181</v>
      </c>
      <c r="D88" s="33" t="s">
        <v>182</v>
      </c>
      <c r="E88" s="34" t="n">
        <v>42806</v>
      </c>
      <c r="F88" s="35" t="n">
        <v>20247.2</v>
      </c>
      <c r="G88" s="36" t="n">
        <v>16722.30359</v>
      </c>
      <c r="H88" s="37" t="n">
        <f aca="false">IF(E88&lt;&gt;0,G88/E88*100,"")</f>
        <v>39.0653263327571</v>
      </c>
      <c r="I88" s="37" t="n">
        <f aca="false">IF(F88&lt;&gt;0,G88/F88*100,"")</f>
        <v>82.5906969358726</v>
      </c>
      <c r="J88" s="35" t="n">
        <v>22985.63467</v>
      </c>
      <c r="K88" s="36" t="n">
        <f aca="false">G88-J88</f>
        <v>-6263.33108</v>
      </c>
      <c r="L88" s="38" t="n">
        <f aca="false">IF(J88&lt;&gt;0,K88/J88*100,"")</f>
        <v>-27.2488933628388</v>
      </c>
      <c r="M88" s="34" t="n">
        <v>0</v>
      </c>
      <c r="N88" s="36" t="n">
        <v>0</v>
      </c>
      <c r="O88" s="36" t="n">
        <v>0</v>
      </c>
      <c r="P88" s="37" t="str">
        <f aca="false">IF(M88&lt;&gt;0,O88/M88*100,"")</f>
        <v/>
      </c>
      <c r="Q88" s="38" t="str">
        <f aca="false">IF(N88&lt;&gt;0,O88/N88*100,"")</f>
        <v/>
      </c>
      <c r="R88" s="34" t="n">
        <f aca="false">SUM(E88,M88)</f>
        <v>42806</v>
      </c>
      <c r="S88" s="36" t="n">
        <f aca="false">SUM(G88,O88)</f>
        <v>16722.30359</v>
      </c>
      <c r="T88" s="38" t="n">
        <f aca="false">IF(R88&lt;&gt;0,S88/R88*100,"")</f>
        <v>39.0653263327571</v>
      </c>
    </row>
    <row r="89" s="4" customFormat="true" ht="72" hidden="false" customHeight="false" outlineLevel="0" collapsed="false">
      <c r="B89" s="32"/>
      <c r="C89" s="32" t="s">
        <v>183</v>
      </c>
      <c r="D89" s="33" t="s">
        <v>184</v>
      </c>
      <c r="E89" s="34" t="n">
        <v>1161.2</v>
      </c>
      <c r="F89" s="35" t="n">
        <v>580.1</v>
      </c>
      <c r="G89" s="36" t="n">
        <v>580.1</v>
      </c>
      <c r="H89" s="37" t="n">
        <f aca="false">IF(E89&lt;&gt;0,G89/E89*100,"")</f>
        <v>49.9569410954185</v>
      </c>
      <c r="I89" s="37" t="n">
        <f aca="false">IF(F89&lt;&gt;0,G89/F89*100,"")</f>
        <v>100</v>
      </c>
      <c r="J89" s="36" t="n">
        <v>8220.2</v>
      </c>
      <c r="K89" s="36" t="n">
        <f aca="false">G89-J89</f>
        <v>-7640.1</v>
      </c>
      <c r="L89" s="38" t="n">
        <f aca="false">IF(J89&lt;&gt;0,K89/J89*100,"")</f>
        <v>-92.9429940877351</v>
      </c>
      <c r="M89" s="34" t="n">
        <v>0</v>
      </c>
      <c r="N89" s="36" t="n">
        <v>0</v>
      </c>
      <c r="O89" s="36" t="n">
        <v>0</v>
      </c>
      <c r="P89" s="37" t="str">
        <f aca="false">IF(M89&lt;&gt;0,O89/M89*100,"")</f>
        <v/>
      </c>
      <c r="Q89" s="38" t="str">
        <f aca="false">IF(N89&lt;&gt;0,O89/N89*100,"")</f>
        <v/>
      </c>
      <c r="R89" s="34" t="n">
        <f aca="false">SUM(E89,M89)</f>
        <v>1161.2</v>
      </c>
      <c r="S89" s="36" t="n">
        <f aca="false">SUM(G89,O89)</f>
        <v>580.1</v>
      </c>
      <c r="T89" s="38" t="n">
        <f aca="false">IF(R89&lt;&gt;0,S89/R89*100,"")</f>
        <v>49.9569410954185</v>
      </c>
    </row>
    <row r="90" s="4" customFormat="true" ht="84" hidden="false" customHeight="false" outlineLevel="0" collapsed="false">
      <c r="B90" s="32"/>
      <c r="C90" s="32" t="s">
        <v>185</v>
      </c>
      <c r="D90" s="33" t="s">
        <v>186</v>
      </c>
      <c r="E90" s="34" t="n">
        <v>0</v>
      </c>
      <c r="F90" s="35"/>
      <c r="G90" s="36" t="n">
        <v>0</v>
      </c>
      <c r="H90" s="37" t="str">
        <f aca="false">IF(E90&lt;&gt;0,G90/E90*100,"")</f>
        <v/>
      </c>
      <c r="I90" s="37" t="str">
        <f aca="false">IF(F90&lt;&gt;0,G90/F90*100,"")</f>
        <v/>
      </c>
      <c r="J90" s="35"/>
      <c r="K90" s="36" t="n">
        <f aca="false">G90-J90</f>
        <v>0</v>
      </c>
      <c r="L90" s="38" t="str">
        <f aca="false">IF(J90&lt;&gt;0,K90/J90*100,"")</f>
        <v/>
      </c>
      <c r="M90" s="34" t="n">
        <v>951.9</v>
      </c>
      <c r="N90" s="36" t="n">
        <v>0</v>
      </c>
      <c r="O90" s="36" t="n">
        <v>0</v>
      </c>
      <c r="P90" s="37" t="n">
        <f aca="false">IF(M90&lt;&gt;0,O90/M90*100,"")</f>
        <v>0</v>
      </c>
      <c r="Q90" s="38" t="str">
        <f aca="false">IF(N90&lt;&gt;0,O90/N90*100,"")</f>
        <v/>
      </c>
      <c r="R90" s="34" t="n">
        <f aca="false">SUM(E90,M90)</f>
        <v>951.9</v>
      </c>
      <c r="S90" s="36" t="n">
        <f aca="false">SUM(G90,O90)</f>
        <v>0</v>
      </c>
      <c r="T90" s="38" t="n">
        <f aca="false">IF(R90&lt;&gt;0,S90/R90*100,"")</f>
        <v>0</v>
      </c>
    </row>
    <row r="91" s="4" customFormat="true" ht="72" hidden="false" customHeight="false" outlineLevel="0" collapsed="false">
      <c r="B91" s="32"/>
      <c r="C91" s="32" t="s">
        <v>187</v>
      </c>
      <c r="D91" s="33" t="s">
        <v>188</v>
      </c>
      <c r="E91" s="34" t="n">
        <v>6591.4</v>
      </c>
      <c r="F91" s="35" t="n">
        <v>3598.3</v>
      </c>
      <c r="G91" s="36" t="n">
        <v>3174.591</v>
      </c>
      <c r="H91" s="37" t="n">
        <f aca="false">IF(E91&lt;&gt;0,G91/E91*100,"")</f>
        <v>48.1626209909883</v>
      </c>
      <c r="I91" s="37" t="n">
        <f aca="false">IF(F91&lt;&gt;0,G91/F91*100,"")</f>
        <v>88.224745018481</v>
      </c>
      <c r="J91" s="36" t="n">
        <v>2082.755</v>
      </c>
      <c r="K91" s="36" t="n">
        <f aca="false">G91-J91</f>
        <v>1091.836</v>
      </c>
      <c r="L91" s="38" t="n">
        <f aca="false">IF(J91&lt;&gt;0,K91/J91*100,"")</f>
        <v>52.4226805361168</v>
      </c>
      <c r="M91" s="34" t="n">
        <v>0</v>
      </c>
      <c r="N91" s="36" t="n">
        <v>0</v>
      </c>
      <c r="O91" s="36" t="n">
        <v>0</v>
      </c>
      <c r="P91" s="37" t="str">
        <f aca="false">IF(M91&lt;&gt;0,O91/M91*100,"")</f>
        <v/>
      </c>
      <c r="Q91" s="38" t="str">
        <f aca="false">IF(N91&lt;&gt;0,O91/N91*100,"")</f>
        <v/>
      </c>
      <c r="R91" s="34" t="n">
        <f aca="false">SUM(E91,M91)</f>
        <v>6591.4</v>
      </c>
      <c r="S91" s="36" t="n">
        <f aca="false">SUM(G91,O91)</f>
        <v>3174.591</v>
      </c>
      <c r="T91" s="38" t="n">
        <f aca="false">IF(R91&lt;&gt;0,S91/R91*100,"")</f>
        <v>48.1626209909883</v>
      </c>
    </row>
    <row r="92" s="4" customFormat="true" ht="96" hidden="false" customHeight="false" outlineLevel="0" collapsed="false">
      <c r="B92" s="32"/>
      <c r="C92" s="32" t="s">
        <v>189</v>
      </c>
      <c r="D92" s="33" t="s">
        <v>190</v>
      </c>
      <c r="E92" s="34" t="n">
        <v>0</v>
      </c>
      <c r="F92" s="35"/>
      <c r="G92" s="36" t="n">
        <v>0</v>
      </c>
      <c r="H92" s="37" t="str">
        <f aca="false">IF(E92&lt;&gt;0,G92/E92*100,"")</f>
        <v/>
      </c>
      <c r="I92" s="37" t="str">
        <f aca="false">IF(F92&lt;&gt;0,G92/F92*100,"")</f>
        <v/>
      </c>
      <c r="J92" s="35"/>
      <c r="K92" s="36" t="n">
        <f aca="false">G92-J92</f>
        <v>0</v>
      </c>
      <c r="L92" s="38" t="str">
        <f aca="false">IF(J92&lt;&gt;0,K92/J92*100,"")</f>
        <v/>
      </c>
      <c r="M92" s="34" t="n">
        <v>25000</v>
      </c>
      <c r="N92" s="36" t="n">
        <v>0</v>
      </c>
      <c r="O92" s="36" t="n">
        <v>0</v>
      </c>
      <c r="P92" s="37" t="n">
        <f aca="false">IF(M92&lt;&gt;0,O92/M92*100,"")</f>
        <v>0</v>
      </c>
      <c r="Q92" s="38" t="str">
        <f aca="false">IF(N92&lt;&gt;0,O92/N92*100,"")</f>
        <v/>
      </c>
      <c r="R92" s="34" t="n">
        <f aca="false">SUM(E92,M92)</f>
        <v>25000</v>
      </c>
      <c r="S92" s="36" t="n">
        <f aca="false">SUM(G92,O92)</f>
        <v>0</v>
      </c>
      <c r="T92" s="38" t="n">
        <f aca="false">IF(R92&lt;&gt;0,S92/R92*100,"")</f>
        <v>0</v>
      </c>
    </row>
    <row r="93" s="4" customFormat="true" ht="48" hidden="false" customHeight="false" outlineLevel="0" collapsed="false">
      <c r="B93" s="32"/>
      <c r="C93" s="32" t="s">
        <v>191</v>
      </c>
      <c r="D93" s="33" t="s">
        <v>192</v>
      </c>
      <c r="E93" s="34" t="n">
        <v>186.4</v>
      </c>
      <c r="F93" s="35" t="n">
        <v>186.4</v>
      </c>
      <c r="G93" s="36" t="n">
        <v>200</v>
      </c>
      <c r="H93" s="37" t="n">
        <f aca="false">IF(E93&lt;&gt;0,G93/E93*100,"")</f>
        <v>107.296137339056</v>
      </c>
      <c r="I93" s="37" t="n">
        <f aca="false">IF(F93&lt;&gt;0,G93/F93*100,"")</f>
        <v>107.296137339056</v>
      </c>
      <c r="J93" s="36" t="n">
        <v>168.9</v>
      </c>
      <c r="K93" s="36" t="n">
        <f aca="false">G93-J93</f>
        <v>31.1</v>
      </c>
      <c r="L93" s="38" t="n">
        <f aca="false">IF(J93&lt;&gt;0,K93/J93*100,"")</f>
        <v>18.413262285376</v>
      </c>
      <c r="M93" s="34" t="n">
        <v>0</v>
      </c>
      <c r="N93" s="36" t="n">
        <v>0</v>
      </c>
      <c r="O93" s="36" t="n">
        <v>0</v>
      </c>
      <c r="P93" s="37" t="str">
        <f aca="false">IF(M93&lt;&gt;0,O93/M93*100,"")</f>
        <v/>
      </c>
      <c r="Q93" s="38" t="str">
        <f aca="false">IF(N93&lt;&gt;0,O93/N93*100,"")</f>
        <v/>
      </c>
      <c r="R93" s="34" t="n">
        <f aca="false">SUM(E93,M93)</f>
        <v>186.4</v>
      </c>
      <c r="S93" s="36" t="n">
        <f aca="false">SUM(G93,O93)</f>
        <v>200</v>
      </c>
      <c r="T93" s="38" t="n">
        <f aca="false">IF(R93&lt;&gt;0,S93/R93*100,"")</f>
        <v>107.296137339056</v>
      </c>
    </row>
    <row r="94" s="24" customFormat="true" ht="13.5" hidden="false" customHeight="false" outlineLevel="0" collapsed="false">
      <c r="B94" s="25"/>
      <c r="C94" s="25" t="s">
        <v>193</v>
      </c>
      <c r="D94" s="26" t="s">
        <v>194</v>
      </c>
      <c r="E94" s="27" t="n">
        <v>0</v>
      </c>
      <c r="F94" s="28"/>
      <c r="G94" s="29" t="n">
        <v>0</v>
      </c>
      <c r="H94" s="30" t="str">
        <f aca="false">IF(E94&lt;&gt;0,G94/E94*100,"")</f>
        <v/>
      </c>
      <c r="I94" s="30" t="str">
        <f aca="false">IF(F94&lt;&gt;0,G94/F94*100,"")</f>
        <v/>
      </c>
      <c r="J94" s="28"/>
      <c r="K94" s="29" t="n">
        <f aca="false">G94-J94</f>
        <v>0</v>
      </c>
      <c r="L94" s="31" t="str">
        <f aca="false">IF(J94&lt;&gt;0,K94/J94*100,"")</f>
        <v/>
      </c>
      <c r="M94" s="27" t="n">
        <v>9703.2</v>
      </c>
      <c r="N94" s="29" t="n">
        <v>0</v>
      </c>
      <c r="O94" s="29" t="n">
        <v>3286.444</v>
      </c>
      <c r="P94" s="30" t="n">
        <f aca="false">IF(M94&lt;&gt;0,O94/M94*100,"")</f>
        <v>33.8696924725864</v>
      </c>
      <c r="Q94" s="31" t="str">
        <f aca="false">IF(N94&lt;&gt;0,O94/N94*100,"")</f>
        <v/>
      </c>
      <c r="R94" s="27" t="n">
        <f aca="false">SUM(E94,M94)</f>
        <v>9703.2</v>
      </c>
      <c r="S94" s="29" t="n">
        <f aca="false">SUM(G94,O94)</f>
        <v>3286.444</v>
      </c>
      <c r="T94" s="31" t="n">
        <f aca="false">IF(R94&lt;&gt;0,S94/R94*100,"")</f>
        <v>33.8696924725864</v>
      </c>
    </row>
    <row r="95" s="4" customFormat="true" ht="24" hidden="false" customHeight="false" outlineLevel="0" collapsed="false">
      <c r="B95" s="32"/>
      <c r="C95" s="32" t="s">
        <v>195</v>
      </c>
      <c r="D95" s="33" t="s">
        <v>196</v>
      </c>
      <c r="E95" s="34" t="n">
        <v>0</v>
      </c>
      <c r="F95" s="35"/>
      <c r="G95" s="36" t="n">
        <v>0</v>
      </c>
      <c r="H95" s="37" t="str">
        <f aca="false">IF(E95&lt;&gt;0,G95/E95*100,"")</f>
        <v/>
      </c>
      <c r="I95" s="37" t="str">
        <f aca="false">IF(F95&lt;&gt;0,G95/F95*100,"")</f>
        <v/>
      </c>
      <c r="J95" s="35"/>
      <c r="K95" s="36" t="n">
        <f aca="false">G95-J95</f>
        <v>0</v>
      </c>
      <c r="L95" s="38" t="str">
        <f aca="false">IF(J95&lt;&gt;0,K95/J95*100,"")</f>
        <v/>
      </c>
      <c r="M95" s="34" t="n">
        <v>9703.2</v>
      </c>
      <c r="N95" s="36" t="n">
        <v>0</v>
      </c>
      <c r="O95" s="36" t="n">
        <v>3286.444</v>
      </c>
      <c r="P95" s="37" t="n">
        <f aca="false">IF(M95&lt;&gt;0,O95/M95*100,"")</f>
        <v>33.8696924725864</v>
      </c>
      <c r="Q95" s="38" t="str">
        <f aca="false">IF(N95&lt;&gt;0,O95/N95*100,"")</f>
        <v/>
      </c>
      <c r="R95" s="34" t="n">
        <f aca="false">SUM(E95,M95)</f>
        <v>9703.2</v>
      </c>
      <c r="S95" s="36" t="n">
        <f aca="false">SUM(G95,O95)</f>
        <v>3286.444</v>
      </c>
      <c r="T95" s="38" t="n">
        <f aca="false">IF(R95&lt;&gt;0,S95/R95*100,"")</f>
        <v>33.8696924725864</v>
      </c>
    </row>
    <row r="96" s="40" customFormat="true" ht="13.5" hidden="false" customHeight="false" outlineLevel="0" collapsed="false">
      <c r="B96" s="41"/>
      <c r="C96" s="41" t="s">
        <v>197</v>
      </c>
      <c r="D96" s="42" t="s">
        <v>198</v>
      </c>
      <c r="E96" s="47" t="n">
        <v>1140432.9</v>
      </c>
      <c r="F96" s="48" t="n">
        <v>521103.3</v>
      </c>
      <c r="G96" s="48" t="n">
        <v>512301.65598</v>
      </c>
      <c r="H96" s="45" t="n">
        <f aca="false">IF(E96&lt;&gt;0,G96/E96*100,"")</f>
        <v>44.9216833344601</v>
      </c>
      <c r="I96" s="45" t="n">
        <f aca="false">IF(F96&lt;&gt;0,G96/F96*100,"")</f>
        <v>98.3109598384812</v>
      </c>
      <c r="J96" s="48" t="n">
        <v>540344.188</v>
      </c>
      <c r="K96" s="48" t="n">
        <f aca="false">G96-J96</f>
        <v>-28042.5320199999</v>
      </c>
      <c r="L96" s="46" t="n">
        <f aca="false">IF(J96&lt;&gt;0,K96/J96*100,"")</f>
        <v>-5.18975361311741</v>
      </c>
      <c r="M96" s="47" t="n">
        <v>202071.963</v>
      </c>
      <c r="N96" s="48" t="n">
        <v>32996.82803</v>
      </c>
      <c r="O96" s="48" t="n">
        <v>95401.50323</v>
      </c>
      <c r="P96" s="45" t="n">
        <f aca="false">IF(M96&lt;&gt;0,O96/M96*100,"")</f>
        <v>47.2116476791983</v>
      </c>
      <c r="Q96" s="46" t="n">
        <f aca="false">IF(N96&lt;&gt;0,O96/N96*100,"")</f>
        <v>289.123254948212</v>
      </c>
      <c r="R96" s="47" t="n">
        <f aca="false">SUM(E96,M96)</f>
        <v>1342504.863</v>
      </c>
      <c r="S96" s="48" t="n">
        <f aca="false">SUM(G96,O96)</f>
        <v>607703.15921</v>
      </c>
      <c r="T96" s="46" t="n">
        <f aca="false">IF(R96&lt;&gt;0,S96/R96*100,"")</f>
        <v>45.2663655796381</v>
      </c>
    </row>
    <row r="97" s="4" customFormat="true" ht="15.75" hidden="false" customHeight="false" outlineLevel="0" collapsed="false">
      <c r="B97" s="23" t="s">
        <v>199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s="24" customFormat="true" ht="13.5" hidden="false" customHeight="false" outlineLevel="0" collapsed="false">
      <c r="B98" s="25" t="n">
        <v>10000</v>
      </c>
      <c r="C98" s="25"/>
      <c r="D98" s="26" t="s">
        <v>200</v>
      </c>
      <c r="E98" s="27" t="n">
        <v>3495.8</v>
      </c>
      <c r="F98" s="49" t="n">
        <f aca="false">F99</f>
        <v>1789</v>
      </c>
      <c r="G98" s="29" t="n">
        <v>1508.1728</v>
      </c>
      <c r="H98" s="30" t="n">
        <f aca="false">IF(E98&lt;&gt;0,G98/E98*100,"")</f>
        <v>43.1424223353739</v>
      </c>
      <c r="I98" s="30" t="n">
        <f aca="false">IF(F98&lt;&gt;0,G98/F98*100,"")</f>
        <v>84.3025600894355</v>
      </c>
      <c r="J98" s="29" t="n">
        <v>1793.2237</v>
      </c>
      <c r="K98" s="29" t="n">
        <f aca="false">G98-J98</f>
        <v>-285.0509</v>
      </c>
      <c r="L98" s="31" t="n">
        <f aca="false">IF(J98&lt;&gt;0,K98/J98*100,"")</f>
        <v>-15.8960033820655</v>
      </c>
      <c r="M98" s="27" t="n">
        <v>0</v>
      </c>
      <c r="N98" s="29" t="n">
        <v>0</v>
      </c>
      <c r="O98" s="29" t="n">
        <v>0</v>
      </c>
      <c r="P98" s="30" t="str">
        <f aca="false">IF(M98&lt;&gt;0,O98/M98*100,"")</f>
        <v/>
      </c>
      <c r="Q98" s="31" t="str">
        <f aca="false">IF(N98&lt;&gt;0,O98/N98*100,"")</f>
        <v/>
      </c>
      <c r="R98" s="27" t="n">
        <f aca="false">SUM(E98,M98)</f>
        <v>3495.8</v>
      </c>
      <c r="S98" s="29" t="n">
        <f aca="false">SUM(G98,O98)</f>
        <v>1508.1728</v>
      </c>
      <c r="T98" s="31" t="n">
        <f aca="false">IF(R98&lt;&gt;0,S98/R98*100,"")</f>
        <v>43.1424223353739</v>
      </c>
    </row>
    <row r="99" s="4" customFormat="true" ht="12.75" hidden="false" customHeight="false" outlineLevel="0" collapsed="false">
      <c r="B99" s="32" t="n">
        <v>10116</v>
      </c>
      <c r="C99" s="32"/>
      <c r="D99" s="33" t="s">
        <v>201</v>
      </c>
      <c r="E99" s="34" t="n">
        <v>3495.8</v>
      </c>
      <c r="F99" s="50" t="n">
        <v>1789</v>
      </c>
      <c r="G99" s="36" t="n">
        <v>1508.1728</v>
      </c>
      <c r="H99" s="37" t="n">
        <f aca="false">IF(E99&lt;&gt;0,G99/E99*100,"")</f>
        <v>43.1424223353739</v>
      </c>
      <c r="I99" s="37" t="n">
        <f aca="false">IF(F99&lt;&gt;0,G99/F99*100,"")</f>
        <v>84.3025600894355</v>
      </c>
      <c r="J99" s="36" t="n">
        <v>1793.2237</v>
      </c>
      <c r="K99" s="36" t="n">
        <f aca="false">G99-J99</f>
        <v>-285.0509</v>
      </c>
      <c r="L99" s="38" t="n">
        <f aca="false">IF(J99&lt;&gt;0,K99/J99*100,"")</f>
        <v>-15.8960033820655</v>
      </c>
      <c r="M99" s="34" t="n">
        <v>0</v>
      </c>
      <c r="N99" s="36" t="n">
        <v>0</v>
      </c>
      <c r="O99" s="36" t="n">
        <v>0</v>
      </c>
      <c r="P99" s="37" t="str">
        <f aca="false">IF(M99&lt;&gt;0,O99/M99*100,"")</f>
        <v/>
      </c>
      <c r="Q99" s="38" t="str">
        <f aca="false">IF(N99&lt;&gt;0,O99/N99*100,"")</f>
        <v/>
      </c>
      <c r="R99" s="34" t="n">
        <f aca="false">SUM(E99,M99)</f>
        <v>3495.8</v>
      </c>
      <c r="S99" s="36" t="n">
        <f aca="false">SUM(G99,O99)</f>
        <v>1508.1728</v>
      </c>
      <c r="T99" s="38" t="n">
        <f aca="false">IF(R99&lt;&gt;0,S99/R99*100,"")</f>
        <v>43.1424223353739</v>
      </c>
    </row>
    <row r="100" s="24" customFormat="true" ht="13.5" hidden="false" customHeight="false" outlineLevel="0" collapsed="false">
      <c r="B100" s="25" t="n">
        <v>70000</v>
      </c>
      <c r="C100" s="25"/>
      <c r="D100" s="26" t="s">
        <v>202</v>
      </c>
      <c r="E100" s="27" t="n">
        <v>166056.301</v>
      </c>
      <c r="F100" s="28" t="n">
        <f aca="false">SUM(F101:F114)</f>
        <v>76015.266</v>
      </c>
      <c r="G100" s="29" t="n">
        <v>68739.21023</v>
      </c>
      <c r="H100" s="30" t="n">
        <f aca="false">IF(E100&lt;&gt;0,G100/E100*100,"")</f>
        <v>41.3951231094808</v>
      </c>
      <c r="I100" s="30" t="n">
        <f aca="false">IF(F100&lt;&gt;0,G100/F100*100,"")</f>
        <v>90.4281650872602</v>
      </c>
      <c r="J100" s="29" t="n">
        <v>61452.06852</v>
      </c>
      <c r="K100" s="29" t="n">
        <f aca="false">G100-J100</f>
        <v>7287.14171</v>
      </c>
      <c r="L100" s="31" t="n">
        <f aca="false">IF(J100&lt;&gt;0,K100/J100*100,"")</f>
        <v>11.8582529205316</v>
      </c>
      <c r="M100" s="27" t="n">
        <v>5865.998</v>
      </c>
      <c r="N100" s="29" t="n">
        <v>7108.18673</v>
      </c>
      <c r="O100" s="29" t="n">
        <v>4045.37343</v>
      </c>
      <c r="P100" s="30" t="n">
        <f aca="false">IF(M100&lt;&gt;0,O100/M100*100,"")</f>
        <v>68.9630891452742</v>
      </c>
      <c r="Q100" s="31" t="n">
        <f aca="false">IF(N100&lt;&gt;0,O100/N100*100,"")</f>
        <v>56.9114681938019</v>
      </c>
      <c r="R100" s="27" t="n">
        <f aca="false">SUM(E100,M100)</f>
        <v>171922.299</v>
      </c>
      <c r="S100" s="29" t="n">
        <f aca="false">SUM(G100,O100)</f>
        <v>72784.58366</v>
      </c>
      <c r="T100" s="31" t="n">
        <f aca="false">IF(R100&lt;&gt;0,S100/R100*100,"")</f>
        <v>42.3357435791386</v>
      </c>
    </row>
    <row r="101" s="4" customFormat="true" ht="24" hidden="false" customHeight="false" outlineLevel="0" collapsed="false">
      <c r="B101" s="32" t="n">
        <v>70301</v>
      </c>
      <c r="C101" s="32"/>
      <c r="D101" s="33" t="s">
        <v>203</v>
      </c>
      <c r="E101" s="34" t="n">
        <v>24967.297</v>
      </c>
      <c r="F101" s="36" t="n">
        <v>10629.363</v>
      </c>
      <c r="G101" s="36" t="n">
        <v>9720.37611</v>
      </c>
      <c r="H101" s="37" t="n">
        <f aca="false">IF(E101&lt;&gt;0,G101/E101*100,"")</f>
        <v>38.9324327339079</v>
      </c>
      <c r="I101" s="37" t="n">
        <f aca="false">IF(F101&lt;&gt;0,G101/F101*100,"")</f>
        <v>91.4483408836447</v>
      </c>
      <c r="J101" s="36" t="n">
        <v>8868.00434</v>
      </c>
      <c r="K101" s="36" t="n">
        <f aca="false">G101-J101</f>
        <v>852.37177</v>
      </c>
      <c r="L101" s="38" t="n">
        <f aca="false">IF(J101&lt;&gt;0,K101/J101*100,"")</f>
        <v>9.61176536817076</v>
      </c>
      <c r="M101" s="34" t="n">
        <v>0</v>
      </c>
      <c r="N101" s="36" t="n">
        <v>47.17411</v>
      </c>
      <c r="O101" s="36" t="n">
        <v>44.64172</v>
      </c>
      <c r="P101" s="37" t="str">
        <f aca="false">IF(M101&lt;&gt;0,O101/M101*100,"")</f>
        <v/>
      </c>
      <c r="Q101" s="38" t="n">
        <f aca="false">IF(N101&lt;&gt;0,O101/N101*100,"")</f>
        <v>94.6318224127599</v>
      </c>
      <c r="R101" s="34" t="n">
        <f aca="false">SUM(E101,M101)</f>
        <v>24967.297</v>
      </c>
      <c r="S101" s="36" t="n">
        <f aca="false">SUM(G101,O101)</f>
        <v>9765.01783</v>
      </c>
      <c r="T101" s="38" t="n">
        <f aca="false">IF(R101&lt;&gt;0,S101/R101*100,"")</f>
        <v>39.1112335067749</v>
      </c>
    </row>
    <row r="102" s="4" customFormat="true" ht="24" hidden="false" customHeight="false" outlineLevel="0" collapsed="false">
      <c r="B102" s="32" t="n">
        <v>70302</v>
      </c>
      <c r="C102" s="32"/>
      <c r="D102" s="33" t="s">
        <v>204</v>
      </c>
      <c r="E102" s="34" t="n">
        <v>6594.818</v>
      </c>
      <c r="F102" s="36" t="n">
        <v>2906.401</v>
      </c>
      <c r="G102" s="36" t="n">
        <v>2199.80574</v>
      </c>
      <c r="H102" s="37" t="n">
        <f aca="false">IF(E102&lt;&gt;0,G102/E102*100,"")</f>
        <v>33.3565799693032</v>
      </c>
      <c r="I102" s="37" t="n">
        <f aca="false">IF(F102&lt;&gt;0,G102/F102*100,"")</f>
        <v>75.6883079795252</v>
      </c>
      <c r="J102" s="36" t="n">
        <v>2253.37163</v>
      </c>
      <c r="K102" s="36" t="n">
        <f aca="false">G102-J102</f>
        <v>-53.5658899999999</v>
      </c>
      <c r="L102" s="38" t="n">
        <f aca="false">IF(J102&lt;&gt;0,K102/J102*100,"")</f>
        <v>-2.37714406655594</v>
      </c>
      <c r="M102" s="34" t="n">
        <v>0</v>
      </c>
      <c r="N102" s="36" t="n">
        <v>178.05086</v>
      </c>
      <c r="O102" s="36" t="n">
        <v>174.51991</v>
      </c>
      <c r="P102" s="37" t="str">
        <f aca="false">IF(M102&lt;&gt;0,O102/M102*100,"")</f>
        <v/>
      </c>
      <c r="Q102" s="38" t="n">
        <f aca="false">IF(N102&lt;&gt;0,O102/N102*100,"")</f>
        <v>98.016886860305</v>
      </c>
      <c r="R102" s="34" t="n">
        <f aca="false">SUM(E102,M102)</f>
        <v>6594.818</v>
      </c>
      <c r="S102" s="36" t="n">
        <f aca="false">SUM(G102,O102)</f>
        <v>2374.32565</v>
      </c>
      <c r="T102" s="38" t="n">
        <f aca="false">IF(R102&lt;&gt;0,S102/R102*100,"")</f>
        <v>36.0028987911418</v>
      </c>
    </row>
    <row r="103" s="4" customFormat="true" ht="12.75" hidden="false" customHeight="false" outlineLevel="0" collapsed="false">
      <c r="B103" s="32" t="n">
        <v>70303</v>
      </c>
      <c r="C103" s="32"/>
      <c r="D103" s="33" t="s">
        <v>205</v>
      </c>
      <c r="E103" s="34" t="n">
        <v>9842.997</v>
      </c>
      <c r="F103" s="36" t="n">
        <v>4709.17</v>
      </c>
      <c r="G103" s="36" t="n">
        <v>3920.54224</v>
      </c>
      <c r="H103" s="37" t="n">
        <f aca="false">IF(E103&lt;&gt;0,G103/E103*100,"")</f>
        <v>39.8307775568762</v>
      </c>
      <c r="I103" s="37" t="n">
        <f aca="false">IF(F103&lt;&gt;0,G103/F103*100,"")</f>
        <v>83.2533597215645</v>
      </c>
      <c r="J103" s="36" t="n">
        <v>4209.29799</v>
      </c>
      <c r="K103" s="36" t="n">
        <f aca="false">G103-J103</f>
        <v>-288.75575</v>
      </c>
      <c r="L103" s="38" t="n">
        <f aca="false">IF(J103&lt;&gt;0,K103/J103*100,"")</f>
        <v>-6.859950297793</v>
      </c>
      <c r="M103" s="34" t="n">
        <v>0</v>
      </c>
      <c r="N103" s="36" t="n">
        <v>129.83803</v>
      </c>
      <c r="O103" s="36" t="n">
        <v>62.95943</v>
      </c>
      <c r="P103" s="37" t="str">
        <f aca="false">IF(M103&lt;&gt;0,O103/M103*100,"")</f>
        <v/>
      </c>
      <c r="Q103" s="38" t="n">
        <f aca="false">IF(N103&lt;&gt;0,O103/N103*100,"")</f>
        <v>48.490746509324</v>
      </c>
      <c r="R103" s="34" t="n">
        <f aca="false">SUM(E103,M103)</f>
        <v>9842.997</v>
      </c>
      <c r="S103" s="36" t="n">
        <f aca="false">SUM(G103,O103)</f>
        <v>3983.50167</v>
      </c>
      <c r="T103" s="38" t="n">
        <f aca="false">IF(R103&lt;&gt;0,S103/R103*100,"")</f>
        <v>40.4704143463622</v>
      </c>
    </row>
    <row r="104" s="4" customFormat="true" ht="36" hidden="false" customHeight="false" outlineLevel="0" collapsed="false">
      <c r="B104" s="32" t="n">
        <v>70304</v>
      </c>
      <c r="C104" s="32"/>
      <c r="D104" s="33" t="s">
        <v>206</v>
      </c>
      <c r="E104" s="34" t="n">
        <v>51798.482</v>
      </c>
      <c r="F104" s="36" t="n">
        <v>22677.144</v>
      </c>
      <c r="G104" s="36" t="n">
        <v>20060.78325</v>
      </c>
      <c r="H104" s="37" t="n">
        <f aca="false">IF(E104&lt;&gt;0,G104/E104*100,"")</f>
        <v>38.728515731407</v>
      </c>
      <c r="I104" s="37" t="n">
        <f aca="false">IF(F104&lt;&gt;0,G104/F104*100,"")</f>
        <v>88.462564994957</v>
      </c>
      <c r="J104" s="36" t="n">
        <v>19729.37528</v>
      </c>
      <c r="K104" s="36" t="n">
        <f aca="false">G104-J104</f>
        <v>331.40797</v>
      </c>
      <c r="L104" s="38" t="n">
        <f aca="false">IF(J104&lt;&gt;0,K104/J104*100,"")</f>
        <v>1.67976920351834</v>
      </c>
      <c r="M104" s="34" t="n">
        <v>37.9</v>
      </c>
      <c r="N104" s="36" t="n">
        <v>290.24124</v>
      </c>
      <c r="O104" s="36" t="n">
        <v>254.0425</v>
      </c>
      <c r="P104" s="37" t="n">
        <f aca="false">IF(M104&lt;&gt;0,O104/M104*100,"")</f>
        <v>670.296833773087</v>
      </c>
      <c r="Q104" s="38" t="n">
        <f aca="false">IF(N104&lt;&gt;0,O104/N104*100,"")</f>
        <v>87.5280508035316</v>
      </c>
      <c r="R104" s="34" t="n">
        <f aca="false">SUM(E104,M104)</f>
        <v>51836.382</v>
      </c>
      <c r="S104" s="36" t="n">
        <f aca="false">SUM(G104,O104)</f>
        <v>20314.82575</v>
      </c>
      <c r="T104" s="38" t="n">
        <f aca="false">IF(R104&lt;&gt;0,S104/R104*100,"")</f>
        <v>39.1902848273631</v>
      </c>
    </row>
    <row r="105" s="4" customFormat="true" ht="60" hidden="false" customHeight="false" outlineLevel="0" collapsed="false">
      <c r="B105" s="32" t="n">
        <v>70307</v>
      </c>
      <c r="C105" s="32"/>
      <c r="D105" s="33" t="s">
        <v>207</v>
      </c>
      <c r="E105" s="34" t="n">
        <v>6456.392</v>
      </c>
      <c r="F105" s="36" t="n">
        <v>3052.047</v>
      </c>
      <c r="G105" s="36" t="n">
        <v>3045.86844</v>
      </c>
      <c r="H105" s="37" t="n">
        <f aca="false">IF(E105&lt;&gt;0,G105/E105*100,"")</f>
        <v>47.1760147153395</v>
      </c>
      <c r="I105" s="37" t="n">
        <f aca="false">IF(F105&lt;&gt;0,G105/F105*100,"")</f>
        <v>99.7975601293165</v>
      </c>
      <c r="J105" s="36" t="n">
        <v>2909.18429</v>
      </c>
      <c r="K105" s="36" t="n">
        <f aca="false">G105-J105</f>
        <v>136.68415</v>
      </c>
      <c r="L105" s="38" t="n">
        <f aca="false">IF(J105&lt;&gt;0,K105/J105*100,"")</f>
        <v>4.69836684014266</v>
      </c>
      <c r="M105" s="34" t="n">
        <v>20</v>
      </c>
      <c r="N105" s="36" t="n">
        <v>42.4157</v>
      </c>
      <c r="O105" s="36" t="n">
        <v>42.3552</v>
      </c>
      <c r="P105" s="37" t="n">
        <f aca="false">IF(M105&lt;&gt;0,O105/M105*100,"")</f>
        <v>211.776</v>
      </c>
      <c r="Q105" s="38" t="n">
        <f aca="false">IF(N105&lt;&gt;0,O105/N105*100,"")</f>
        <v>99.8573641363929</v>
      </c>
      <c r="R105" s="34" t="n">
        <f aca="false">SUM(E105,M105)</f>
        <v>6476.392</v>
      </c>
      <c r="S105" s="36" t="n">
        <f aca="false">SUM(G105,O105)</f>
        <v>3088.22364</v>
      </c>
      <c r="T105" s="38" t="n">
        <f aca="false">IF(R105&lt;&gt;0,S105/R105*100,"")</f>
        <v>47.6843223819682</v>
      </c>
    </row>
    <row r="106" s="4" customFormat="true" ht="24" hidden="false" customHeight="false" outlineLevel="0" collapsed="false">
      <c r="B106" s="32" t="n">
        <v>70401</v>
      </c>
      <c r="C106" s="32"/>
      <c r="D106" s="33" t="s">
        <v>208</v>
      </c>
      <c r="E106" s="34" t="n">
        <v>3026.37</v>
      </c>
      <c r="F106" s="36" t="n">
        <v>1524.707</v>
      </c>
      <c r="G106" s="36" t="n">
        <v>1277.32322</v>
      </c>
      <c r="H106" s="37" t="n">
        <f aca="false">IF(E106&lt;&gt;0,G106/E106*100,"")</f>
        <v>42.2064460062715</v>
      </c>
      <c r="I106" s="37" t="n">
        <f aca="false">IF(F106&lt;&gt;0,G106/F106*100,"")</f>
        <v>83.7749954581438</v>
      </c>
      <c r="J106" s="36" t="n">
        <v>1481.98908</v>
      </c>
      <c r="K106" s="36" t="n">
        <f aca="false">G106-J106</f>
        <v>-204.66586</v>
      </c>
      <c r="L106" s="38" t="n">
        <f aca="false">IF(J106&lt;&gt;0,K106/J106*100,"")</f>
        <v>-13.8102137702661</v>
      </c>
      <c r="M106" s="34" t="n">
        <v>52.4</v>
      </c>
      <c r="N106" s="36" t="n">
        <v>67.4688</v>
      </c>
      <c r="O106" s="36" t="n">
        <v>19.1716</v>
      </c>
      <c r="P106" s="37" t="n">
        <f aca="false">IF(M106&lt;&gt;0,O106/M106*100,"")</f>
        <v>36.5870229007634</v>
      </c>
      <c r="Q106" s="38" t="n">
        <f aca="false">IF(N106&lt;&gt;0,O106/N106*100,"")</f>
        <v>28.4155046480744</v>
      </c>
      <c r="R106" s="34" t="n">
        <f aca="false">SUM(E106,M106)</f>
        <v>3078.77</v>
      </c>
      <c r="S106" s="36" t="n">
        <f aca="false">SUM(G106,O106)</f>
        <v>1296.49482</v>
      </c>
      <c r="T106" s="38" t="n">
        <f aca="false">IF(R106&lt;&gt;0,S106/R106*100,"")</f>
        <v>42.1108046395151</v>
      </c>
    </row>
    <row r="107" s="4" customFormat="true" ht="12.75" hidden="false" customHeight="false" outlineLevel="0" collapsed="false">
      <c r="B107" s="32" t="n">
        <v>70601</v>
      </c>
      <c r="C107" s="32"/>
      <c r="D107" s="33" t="s">
        <v>209</v>
      </c>
      <c r="E107" s="34" t="n">
        <v>54169.921</v>
      </c>
      <c r="F107" s="36" t="n">
        <v>26035.829</v>
      </c>
      <c r="G107" s="36" t="n">
        <v>24686.91343</v>
      </c>
      <c r="H107" s="37" t="n">
        <f aca="false">IF(E107&lt;&gt;0,G107/E107*100,"")</f>
        <v>45.5731021464846</v>
      </c>
      <c r="I107" s="37" t="n">
        <f aca="false">IF(F107&lt;&gt;0,G107/F107*100,"")</f>
        <v>94.8190028057105</v>
      </c>
      <c r="J107" s="36" t="n">
        <v>17919.12545</v>
      </c>
      <c r="K107" s="36" t="n">
        <f aca="false">G107-J107</f>
        <v>6767.78798</v>
      </c>
      <c r="L107" s="38" t="n">
        <f aca="false">IF(J107&lt;&gt;0,K107/J107*100,"")</f>
        <v>37.7685172129871</v>
      </c>
      <c r="M107" s="34" t="n">
        <v>4864.545</v>
      </c>
      <c r="N107" s="36" t="n">
        <v>5255.12883</v>
      </c>
      <c r="O107" s="36" t="n">
        <v>2881.73359</v>
      </c>
      <c r="P107" s="37" t="n">
        <f aca="false">IF(M107&lt;&gt;0,O107/M107*100,"")</f>
        <v>59.2395299046468</v>
      </c>
      <c r="Q107" s="38" t="n">
        <f aca="false">IF(N107&lt;&gt;0,O107/N107*100,"")</f>
        <v>54.8365926549512</v>
      </c>
      <c r="R107" s="34" t="n">
        <f aca="false">SUM(E107,M107)</f>
        <v>59034.466</v>
      </c>
      <c r="S107" s="36" t="n">
        <f aca="false">SUM(G107,O107)</f>
        <v>27568.64702</v>
      </c>
      <c r="T107" s="38" t="n">
        <f aca="false">IF(R107&lt;&gt;0,S107/R107*100,"")</f>
        <v>46.6992401015366</v>
      </c>
    </row>
    <row r="108" s="4" customFormat="true" ht="36" hidden="false" customHeight="false" outlineLevel="0" collapsed="false">
      <c r="B108" s="32" t="n">
        <v>70701</v>
      </c>
      <c r="C108" s="32"/>
      <c r="D108" s="33" t="s">
        <v>210</v>
      </c>
      <c r="E108" s="34" t="n">
        <v>6548.193</v>
      </c>
      <c r="F108" s="36" t="n">
        <v>3391.592</v>
      </c>
      <c r="G108" s="36" t="n">
        <v>2927.17217</v>
      </c>
      <c r="H108" s="37" t="n">
        <f aca="false">IF(E108&lt;&gt;0,G108/E108*100,"")</f>
        <v>44.7019837381091</v>
      </c>
      <c r="I108" s="37" t="n">
        <f aca="false">IF(F108&lt;&gt;0,G108/F108*100,"")</f>
        <v>86.3067305855185</v>
      </c>
      <c r="J108" s="36" t="n">
        <v>2314.42838</v>
      </c>
      <c r="K108" s="36" t="n">
        <f aca="false">G108-J108</f>
        <v>612.74379</v>
      </c>
      <c r="L108" s="38" t="n">
        <f aca="false">IF(J108&lt;&gt;0,K108/J108*100,"")</f>
        <v>26.4749514521594</v>
      </c>
      <c r="M108" s="34" t="n">
        <v>891.153</v>
      </c>
      <c r="N108" s="36" t="n">
        <v>1069.79916</v>
      </c>
      <c r="O108" s="36" t="n">
        <v>540.80177</v>
      </c>
      <c r="P108" s="37" t="n">
        <f aca="false">IF(M108&lt;&gt;0,O108/M108*100,"")</f>
        <v>60.6856252517806</v>
      </c>
      <c r="Q108" s="38" t="n">
        <f aca="false">IF(N108&lt;&gt;0,O108/N108*100,"")</f>
        <v>50.5517100985572</v>
      </c>
      <c r="R108" s="34" t="n">
        <f aca="false">SUM(E108,M108)</f>
        <v>7439.346</v>
      </c>
      <c r="S108" s="36" t="n">
        <f aca="false">SUM(G108,O108)</f>
        <v>3467.97394</v>
      </c>
      <c r="T108" s="38" t="n">
        <f aca="false">IF(R108&lt;&gt;0,S108/R108*100,"")</f>
        <v>46.616650710963</v>
      </c>
    </row>
    <row r="109" s="4" customFormat="true" ht="12.75" hidden="false" customHeight="false" outlineLevel="0" collapsed="false">
      <c r="B109" s="51" t="n">
        <v>70702</v>
      </c>
      <c r="C109" s="32"/>
      <c r="D109" s="33" t="s">
        <v>211</v>
      </c>
      <c r="E109" s="34" t="n">
        <v>803.921</v>
      </c>
      <c r="F109" s="36" t="n">
        <v>353.535</v>
      </c>
      <c r="G109" s="36" t="n">
        <v>335.54632</v>
      </c>
      <c r="H109" s="37" t="n">
        <f aca="false">IF(E109&lt;&gt;0,G109/E109*100,"")</f>
        <v>41.7387181078738</v>
      </c>
      <c r="I109" s="37" t="n">
        <f aca="false">IF(F109&lt;&gt;0,G109/F109*100,"")</f>
        <v>94.9117682831968</v>
      </c>
      <c r="J109" s="36" t="n">
        <v>651.9598</v>
      </c>
      <c r="K109" s="36" t="n">
        <f aca="false">G109-J109</f>
        <v>-316.41348</v>
      </c>
      <c r="L109" s="38" t="n">
        <f aca="false">IF(J109&lt;&gt;0,K109/J109*100,"")</f>
        <v>-48.5326671981923</v>
      </c>
      <c r="M109" s="34" t="n">
        <v>0</v>
      </c>
      <c r="N109" s="36" t="n">
        <v>28.07</v>
      </c>
      <c r="O109" s="36" t="n">
        <v>25.14771</v>
      </c>
      <c r="P109" s="37" t="str">
        <f aca="false">IF(M109&lt;&gt;0,O109/M109*100,"")</f>
        <v/>
      </c>
      <c r="Q109" s="38" t="n">
        <f aca="false">IF(N109&lt;&gt;0,O109/N109*100,"")</f>
        <v>89.58927680798</v>
      </c>
      <c r="R109" s="34" t="n">
        <f aca="false">SUM(E109,M109)</f>
        <v>803.921</v>
      </c>
      <c r="S109" s="36" t="n">
        <f aca="false">SUM(G109,O109)</f>
        <v>360.69403</v>
      </c>
      <c r="T109" s="38" t="n">
        <f aca="false">IF(R109&lt;&gt;0,S109/R109*100,"")</f>
        <v>44.8668501009428</v>
      </c>
    </row>
    <row r="110" s="4" customFormat="true" ht="12.75" hidden="false" customHeight="false" outlineLevel="0" collapsed="false">
      <c r="B110" s="32" t="n">
        <v>70802</v>
      </c>
      <c r="C110" s="32"/>
      <c r="D110" s="33" t="s">
        <v>212</v>
      </c>
      <c r="E110" s="34" t="n">
        <v>342.4</v>
      </c>
      <c r="F110" s="52" t="n">
        <v>234.636</v>
      </c>
      <c r="G110" s="36" t="n">
        <v>204.21334</v>
      </c>
      <c r="H110" s="37" t="n">
        <f aca="false">IF(E110&lt;&gt;0,G110/E110*100,"")</f>
        <v>59.6417464953271</v>
      </c>
      <c r="I110" s="37" t="n">
        <f aca="false">IF(F110&lt;&gt;0,G110/F110*100,"")</f>
        <v>87.0341038885763</v>
      </c>
      <c r="J110" s="36" t="n">
        <v>175.11131</v>
      </c>
      <c r="K110" s="36" t="n">
        <f aca="false">G110-J110</f>
        <v>29.10203</v>
      </c>
      <c r="L110" s="38" t="n">
        <f aca="false">IF(J110&lt;&gt;0,K110/J110*100,"")</f>
        <v>16.6191606927045</v>
      </c>
      <c r="M110" s="34" t="n">
        <v>0</v>
      </c>
      <c r="N110" s="36" t="n">
        <v>0</v>
      </c>
      <c r="O110" s="36" t="n">
        <v>0</v>
      </c>
      <c r="P110" s="37" t="str">
        <f aca="false">IF(M110&lt;&gt;0,O110/M110*100,"")</f>
        <v/>
      </c>
      <c r="Q110" s="38" t="str">
        <f aca="false">IF(N110&lt;&gt;0,O110/N110*100,"")</f>
        <v/>
      </c>
      <c r="R110" s="34" t="n">
        <f aca="false">SUM(E110,M110)</f>
        <v>342.4</v>
      </c>
      <c r="S110" s="36" t="n">
        <f aca="false">SUM(G110,O110)</f>
        <v>204.21334</v>
      </c>
      <c r="T110" s="38" t="n">
        <f aca="false">IF(R110&lt;&gt;0,S110/R110*100,"")</f>
        <v>59.6417464953271</v>
      </c>
    </row>
    <row r="111" s="4" customFormat="true" ht="24" hidden="false" customHeight="false" outlineLevel="0" collapsed="false">
      <c r="B111" s="32" t="n">
        <v>70804</v>
      </c>
      <c r="C111" s="32"/>
      <c r="D111" s="33" t="s">
        <v>213</v>
      </c>
      <c r="E111" s="34" t="n">
        <v>185.083</v>
      </c>
      <c r="F111" s="52" t="n">
        <v>89.934</v>
      </c>
      <c r="G111" s="36" t="n">
        <v>74.97478</v>
      </c>
      <c r="H111" s="37" t="n">
        <f aca="false">IF(E111&lt;&gt;0,G111/E111*100,"")</f>
        <v>40.5087339193767</v>
      </c>
      <c r="I111" s="37" t="n">
        <f aca="false">IF(F111&lt;&gt;0,G111/F111*100,"")</f>
        <v>83.3664465052149</v>
      </c>
      <c r="J111" s="36" t="n">
        <v>53.30336</v>
      </c>
      <c r="K111" s="36" t="n">
        <f aca="false">G111-J111</f>
        <v>21.67142</v>
      </c>
      <c r="L111" s="38" t="n">
        <f aca="false">IF(J111&lt;&gt;0,K111/J111*100,"")</f>
        <v>40.6567616000192</v>
      </c>
      <c r="M111" s="34" t="n">
        <v>0</v>
      </c>
      <c r="N111" s="36" t="n">
        <v>0</v>
      </c>
      <c r="O111" s="36" t="n">
        <v>0</v>
      </c>
      <c r="P111" s="37" t="str">
        <f aca="false">IF(M111&lt;&gt;0,O111/M111*100,"")</f>
        <v/>
      </c>
      <c r="Q111" s="38" t="str">
        <f aca="false">IF(N111&lt;&gt;0,O111/N111*100,"")</f>
        <v/>
      </c>
      <c r="R111" s="34" t="n">
        <f aca="false">SUM(E111,M111)</f>
        <v>185.083</v>
      </c>
      <c r="S111" s="36" t="n">
        <f aca="false">SUM(G111,O111)</f>
        <v>74.97478</v>
      </c>
      <c r="T111" s="38" t="n">
        <f aca="false">IF(R111&lt;&gt;0,S111/R111*100,"")</f>
        <v>40.5087339193767</v>
      </c>
    </row>
    <row r="112" s="4" customFormat="true" ht="12.75" hidden="false" customHeight="false" outlineLevel="0" collapsed="false">
      <c r="B112" s="32" t="n">
        <v>70806</v>
      </c>
      <c r="C112" s="32"/>
      <c r="D112" s="33" t="s">
        <v>214</v>
      </c>
      <c r="E112" s="34" t="n">
        <v>424.504</v>
      </c>
      <c r="F112" s="52" t="n">
        <v>207.364</v>
      </c>
      <c r="G112" s="36" t="n">
        <v>185.13308</v>
      </c>
      <c r="H112" s="37" t="n">
        <f aca="false">IF(E112&lt;&gt;0,G112/E112*100,"")</f>
        <v>43.6116220341858</v>
      </c>
      <c r="I112" s="37" t="n">
        <f aca="false">IF(F112&lt;&gt;0,G112/F112*100,"")</f>
        <v>89.2792770201192</v>
      </c>
      <c r="J112" s="36" t="n">
        <v>166.88291</v>
      </c>
      <c r="K112" s="36" t="n">
        <f aca="false">G112-J112</f>
        <v>18.25017</v>
      </c>
      <c r="L112" s="38" t="n">
        <f aca="false">IF(J112&lt;&gt;0,K112/J112*100,"")</f>
        <v>10.935913090202</v>
      </c>
      <c r="M112" s="34" t="n">
        <v>0</v>
      </c>
      <c r="N112" s="36" t="n">
        <v>0</v>
      </c>
      <c r="O112" s="36" t="n">
        <v>0</v>
      </c>
      <c r="P112" s="37" t="str">
        <f aca="false">IF(M112&lt;&gt;0,O112/M112*100,"")</f>
        <v/>
      </c>
      <c r="Q112" s="38" t="str">
        <f aca="false">IF(N112&lt;&gt;0,O112/N112*100,"")</f>
        <v/>
      </c>
      <c r="R112" s="34" t="n">
        <f aca="false">SUM(E112,M112)</f>
        <v>424.504</v>
      </c>
      <c r="S112" s="36" t="n">
        <f aca="false">SUM(G112,O112)</f>
        <v>185.13308</v>
      </c>
      <c r="T112" s="38" t="n">
        <f aca="false">IF(R112&lt;&gt;0,S112/R112*100,"")</f>
        <v>43.6116220341858</v>
      </c>
    </row>
    <row r="113" s="4" customFormat="true" ht="12.75" hidden="false" customHeight="false" outlineLevel="0" collapsed="false">
      <c r="B113" s="32" t="n">
        <v>70807</v>
      </c>
      <c r="C113" s="32"/>
      <c r="D113" s="33" t="s">
        <v>215</v>
      </c>
      <c r="E113" s="34" t="n">
        <v>152.393</v>
      </c>
      <c r="F113" s="52" t="n">
        <v>41.114</v>
      </c>
      <c r="G113" s="36" t="n">
        <v>0</v>
      </c>
      <c r="H113" s="37" t="n">
        <f aca="false">IF(E113&lt;&gt;0,G113/E113*100,"")</f>
        <v>0</v>
      </c>
      <c r="I113" s="37" t="n">
        <f aca="false">IF(F113&lt;&gt;0,G113/F113*100,"")</f>
        <v>0</v>
      </c>
      <c r="J113" s="36" t="n">
        <v>0</v>
      </c>
      <c r="K113" s="36" t="n">
        <f aca="false">G113-J113</f>
        <v>0</v>
      </c>
      <c r="L113" s="38" t="str">
        <f aca="false">IF(J113&lt;&gt;0,K113/J113*100,"")</f>
        <v/>
      </c>
      <c r="M113" s="34" t="n">
        <v>0</v>
      </c>
      <c r="N113" s="36" t="n">
        <v>0</v>
      </c>
      <c r="O113" s="36" t="n">
        <v>0</v>
      </c>
      <c r="P113" s="37" t="str">
        <f aca="false">IF(M113&lt;&gt;0,O113/M113*100,"")</f>
        <v/>
      </c>
      <c r="Q113" s="38" t="str">
        <f aca="false">IF(N113&lt;&gt;0,O113/N113*100,"")</f>
        <v/>
      </c>
      <c r="R113" s="34" t="n">
        <f aca="false">SUM(E113,M113)</f>
        <v>152.393</v>
      </c>
      <c r="S113" s="36" t="n">
        <f aca="false">SUM(G113,O113)</f>
        <v>0</v>
      </c>
      <c r="T113" s="38" t="n">
        <f aca="false">IF(R113&lt;&gt;0,S113/R113*100,"")</f>
        <v>0</v>
      </c>
    </row>
    <row r="114" s="4" customFormat="true" ht="60" hidden="false" customHeight="false" outlineLevel="0" collapsed="false">
      <c r="B114" s="32" t="n">
        <v>70809</v>
      </c>
      <c r="C114" s="32"/>
      <c r="D114" s="33" t="s">
        <v>216</v>
      </c>
      <c r="E114" s="34" t="n">
        <v>743.53</v>
      </c>
      <c r="F114" s="36" t="n">
        <v>162.43</v>
      </c>
      <c r="G114" s="36" t="n">
        <v>100.55811</v>
      </c>
      <c r="H114" s="37" t="n">
        <f aca="false">IF(E114&lt;&gt;0,G114/E114*100,"")</f>
        <v>13.5244186515675</v>
      </c>
      <c r="I114" s="37" t="n">
        <f aca="false">IF(F114&lt;&gt;0,G114/F114*100,"")</f>
        <v>61.9085821584683</v>
      </c>
      <c r="J114" s="36" t="n">
        <v>720.0347</v>
      </c>
      <c r="K114" s="36" t="n">
        <f aca="false">G114-J114</f>
        <v>-619.47659</v>
      </c>
      <c r="L114" s="38" t="n">
        <f aca="false">IF(J114&lt;&gt;0,K114/J114*100,"")</f>
        <v>-86.0342689039848</v>
      </c>
      <c r="M114" s="34" t="n">
        <v>0</v>
      </c>
      <c r="N114" s="36" t="n">
        <v>0</v>
      </c>
      <c r="O114" s="36" t="n">
        <v>0</v>
      </c>
      <c r="P114" s="37" t="str">
        <f aca="false">IF(M114&lt;&gt;0,O114/M114*100,"")</f>
        <v/>
      </c>
      <c r="Q114" s="38" t="str">
        <f aca="false">IF(N114&lt;&gt;0,O114/N114*100,"")</f>
        <v/>
      </c>
      <c r="R114" s="34" t="n">
        <f aca="false">SUM(E114,M114)</f>
        <v>743.53</v>
      </c>
      <c r="S114" s="36" t="n">
        <f aca="false">SUM(G114,O114)</f>
        <v>100.55811</v>
      </c>
      <c r="T114" s="38" t="n">
        <f aca="false">IF(R114&lt;&gt;0,S114/R114*100,"")</f>
        <v>13.5244186515675</v>
      </c>
    </row>
    <row r="115" s="24" customFormat="true" ht="13.5" hidden="false" customHeight="false" outlineLevel="0" collapsed="false">
      <c r="B115" s="25" t="n">
        <v>80000</v>
      </c>
      <c r="C115" s="25"/>
      <c r="D115" s="26" t="s">
        <v>217</v>
      </c>
      <c r="E115" s="27" t="n">
        <v>249773.343</v>
      </c>
      <c r="F115" s="28" t="n">
        <f aca="false">SUM(F116:F129)</f>
        <v>114479.076</v>
      </c>
      <c r="G115" s="29" t="n">
        <v>106888.61777</v>
      </c>
      <c r="H115" s="30" t="n">
        <f aca="false">IF(E115&lt;&gt;0,G115/E115*100,"")</f>
        <v>42.794245569272</v>
      </c>
      <c r="I115" s="30" t="n">
        <f aca="false">IF(F115&lt;&gt;0,G115/F115*100,"")</f>
        <v>93.3695671774989</v>
      </c>
      <c r="J115" s="29" t="n">
        <v>97943.3544</v>
      </c>
      <c r="K115" s="29" t="n">
        <f aca="false">G115-J115</f>
        <v>8945.26336999999</v>
      </c>
      <c r="L115" s="31" t="n">
        <f aca="false">IF(J115&lt;&gt;0,K115/J115*100,"")</f>
        <v>9.13309884555065</v>
      </c>
      <c r="M115" s="27" t="n">
        <v>4244.06</v>
      </c>
      <c r="N115" s="29" t="n">
        <v>11682.514</v>
      </c>
      <c r="O115" s="29" t="n">
        <v>8620.10723</v>
      </c>
      <c r="P115" s="30" t="n">
        <f aca="false">IF(M115&lt;&gt;0,O115/M115*100,"")</f>
        <v>203.109928464725</v>
      </c>
      <c r="Q115" s="31" t="n">
        <f aca="false">IF(N115&lt;&gt;0,O115/N115*100,"")</f>
        <v>73.7864061622353</v>
      </c>
      <c r="R115" s="27" t="n">
        <f aca="false">SUM(E115,M115)</f>
        <v>254017.403</v>
      </c>
      <c r="S115" s="29" t="n">
        <f aca="false">SUM(G115,O115)</f>
        <v>115508.725</v>
      </c>
      <c r="T115" s="31" t="n">
        <f aca="false">IF(R115&lt;&gt;0,S115/R115*100,"")</f>
        <v>45.4727603840592</v>
      </c>
    </row>
    <row r="116" s="4" customFormat="true" ht="12.75" hidden="false" customHeight="false" outlineLevel="0" collapsed="false">
      <c r="B116" s="32" t="n">
        <v>80101</v>
      </c>
      <c r="C116" s="32"/>
      <c r="D116" s="33" t="s">
        <v>218</v>
      </c>
      <c r="E116" s="34" t="n">
        <v>69162.8</v>
      </c>
      <c r="F116" s="52" t="n">
        <v>29924</v>
      </c>
      <c r="G116" s="36" t="n">
        <v>27719.42105</v>
      </c>
      <c r="H116" s="37" t="n">
        <f aca="false">IF(E116&lt;&gt;0,G116/E116*100,"")</f>
        <v>40.0785119312694</v>
      </c>
      <c r="I116" s="37" t="n">
        <f aca="false">IF(F116&lt;&gt;0,G116/F116*100,"")</f>
        <v>92.6327397740944</v>
      </c>
      <c r="J116" s="36" t="n">
        <v>24149.32592</v>
      </c>
      <c r="K116" s="36" t="n">
        <f aca="false">G116-J116</f>
        <v>3570.09513</v>
      </c>
      <c r="L116" s="38" t="n">
        <f aca="false">IF(J116&lt;&gt;0,K116/J116*100,"")</f>
        <v>14.7834152465652</v>
      </c>
      <c r="M116" s="34" t="n">
        <v>1517.39</v>
      </c>
      <c r="N116" s="36" t="n">
        <v>3015.925</v>
      </c>
      <c r="O116" s="36" t="n">
        <v>2061.70943</v>
      </c>
      <c r="P116" s="37" t="n">
        <f aca="false">IF(M116&lt;&gt;0,O116/M116*100,"")</f>
        <v>135.872084961678</v>
      </c>
      <c r="Q116" s="38" t="n">
        <f aca="false">IF(N116&lt;&gt;0,O116/N116*100,"")</f>
        <v>68.3607659341661</v>
      </c>
      <c r="R116" s="34" t="n">
        <f aca="false">SUM(E116,M116)</f>
        <v>70680.19</v>
      </c>
      <c r="S116" s="36" t="n">
        <f aca="false">SUM(G116,O116)</f>
        <v>29781.13048</v>
      </c>
      <c r="T116" s="38" t="n">
        <f aca="false">IF(R116&lt;&gt;0,S116/R116*100,"")</f>
        <v>42.1350458735326</v>
      </c>
    </row>
    <row r="117" s="4" customFormat="true" ht="36" hidden="false" customHeight="false" outlineLevel="0" collapsed="false">
      <c r="B117" s="32" t="n">
        <v>80201</v>
      </c>
      <c r="C117" s="32"/>
      <c r="D117" s="33" t="s">
        <v>219</v>
      </c>
      <c r="E117" s="34" t="n">
        <v>121521.5</v>
      </c>
      <c r="F117" s="36" t="n">
        <v>55355.425</v>
      </c>
      <c r="G117" s="36" t="n">
        <v>51644.37893</v>
      </c>
      <c r="H117" s="37" t="n">
        <f aca="false">IF(E117&lt;&gt;0,G117/E117*100,"")</f>
        <v>42.4981414235341</v>
      </c>
      <c r="I117" s="37" t="n">
        <f aca="false">IF(F117&lt;&gt;0,G117/F117*100,"")</f>
        <v>93.295966800002</v>
      </c>
      <c r="J117" s="36" t="n">
        <v>44187.90055</v>
      </c>
      <c r="K117" s="36" t="n">
        <f aca="false">G117-J117</f>
        <v>7456.47838</v>
      </c>
      <c r="L117" s="38" t="n">
        <f aca="false">IF(J117&lt;&gt;0,K117/J117*100,"")</f>
        <v>16.874479862565</v>
      </c>
      <c r="M117" s="34" t="n">
        <v>1292.82</v>
      </c>
      <c r="N117" s="36" t="n">
        <v>6313.699</v>
      </c>
      <c r="O117" s="36" t="n">
        <v>5067.249</v>
      </c>
      <c r="P117" s="37" t="n">
        <f aca="false">IF(M117&lt;&gt;0,O117/M117*100,"")</f>
        <v>391.953172135332</v>
      </c>
      <c r="Q117" s="38" t="n">
        <f aca="false">IF(N117&lt;&gt;0,O117/N117*100,"")</f>
        <v>80.2580072315769</v>
      </c>
      <c r="R117" s="34" t="n">
        <f aca="false">SUM(E117,M117)</f>
        <v>122814.32</v>
      </c>
      <c r="S117" s="36" t="n">
        <f aca="false">SUM(G117,O117)</f>
        <v>56711.62793</v>
      </c>
      <c r="T117" s="38" t="n">
        <f aca="false">IF(R117&lt;&gt;0,S117/R117*100,"")</f>
        <v>46.176722657423</v>
      </c>
    </row>
    <row r="118" s="4" customFormat="true" ht="12.75" hidden="false" customHeight="false" outlineLevel="0" collapsed="false">
      <c r="B118" s="32" t="n">
        <v>80204</v>
      </c>
      <c r="C118" s="32"/>
      <c r="D118" s="33" t="s">
        <v>220</v>
      </c>
      <c r="E118" s="34" t="n">
        <v>7664.6</v>
      </c>
      <c r="F118" s="36" t="n">
        <v>3446.77</v>
      </c>
      <c r="G118" s="36" t="n">
        <v>3263.51762</v>
      </c>
      <c r="H118" s="37" t="n">
        <f aca="false">IF(E118&lt;&gt;0,G118/E118*100,"")</f>
        <v>42.5790989745062</v>
      </c>
      <c r="I118" s="37" t="n">
        <f aca="false">IF(F118&lt;&gt;0,G118/F118*100,"")</f>
        <v>94.6833592029639</v>
      </c>
      <c r="J118" s="36" t="n">
        <v>3325.97959</v>
      </c>
      <c r="K118" s="36" t="n">
        <f aca="false">G118-J118</f>
        <v>-62.4619699999998</v>
      </c>
      <c r="L118" s="38" t="n">
        <f aca="false">IF(J118&lt;&gt;0,K118/J118*100,"")</f>
        <v>-1.87800220385597</v>
      </c>
      <c r="M118" s="34" t="n">
        <v>1</v>
      </c>
      <c r="N118" s="36" t="n">
        <v>17.048</v>
      </c>
      <c r="O118" s="36" t="n">
        <v>13.632</v>
      </c>
      <c r="P118" s="37" t="n">
        <f aca="false">IF(M118&lt;&gt;0,O118/M118*100,"")</f>
        <v>1363.2</v>
      </c>
      <c r="Q118" s="38" t="n">
        <f aca="false">IF(N118&lt;&gt;0,O118/N118*100,"")</f>
        <v>79.962458939465</v>
      </c>
      <c r="R118" s="34" t="n">
        <f aca="false">SUM(E118,M118)</f>
        <v>7665.6</v>
      </c>
      <c r="S118" s="36" t="n">
        <f aca="false">SUM(G118,O118)</f>
        <v>3277.14962</v>
      </c>
      <c r="T118" s="38" t="n">
        <f aca="false">IF(R118&lt;&gt;0,S118/R118*100,"")</f>
        <v>42.7513778438739</v>
      </c>
    </row>
    <row r="119" s="4" customFormat="true" ht="12.75" hidden="false" customHeight="false" outlineLevel="0" collapsed="false">
      <c r="B119" s="32" t="n">
        <v>80205</v>
      </c>
      <c r="C119" s="32"/>
      <c r="D119" s="33" t="s">
        <v>221</v>
      </c>
      <c r="E119" s="34" t="n">
        <v>16604.3</v>
      </c>
      <c r="F119" s="36" t="n">
        <v>7516.771</v>
      </c>
      <c r="G119" s="36" t="n">
        <v>7004.54696</v>
      </c>
      <c r="H119" s="37" t="n">
        <f aca="false">IF(E119&lt;&gt;0,G119/E119*100,"")</f>
        <v>42.1851385484483</v>
      </c>
      <c r="I119" s="37" t="n">
        <f aca="false">IF(F119&lt;&gt;0,G119/F119*100,"")</f>
        <v>93.1855840759284</v>
      </c>
      <c r="J119" s="36" t="n">
        <v>7725.07693</v>
      </c>
      <c r="K119" s="36" t="n">
        <f aca="false">G119-J119</f>
        <v>-720.52997</v>
      </c>
      <c r="L119" s="38" t="n">
        <f aca="false">IF(J119&lt;&gt;0,K119/J119*100,"")</f>
        <v>-9.32715591739744</v>
      </c>
      <c r="M119" s="34" t="n">
        <v>36</v>
      </c>
      <c r="N119" s="36" t="n">
        <v>120.174</v>
      </c>
      <c r="O119" s="36" t="n">
        <v>29.73762</v>
      </c>
      <c r="P119" s="37" t="n">
        <f aca="false">IF(M119&lt;&gt;0,O119/M119*100,"")</f>
        <v>82.6045</v>
      </c>
      <c r="Q119" s="38" t="n">
        <f aca="false">IF(N119&lt;&gt;0,O119/N119*100,"")</f>
        <v>24.7454690698487</v>
      </c>
      <c r="R119" s="34" t="n">
        <f aca="false">SUM(E119,M119)</f>
        <v>16640.3</v>
      </c>
      <c r="S119" s="36" t="n">
        <f aca="false">SUM(G119,O119)</f>
        <v>7034.28458</v>
      </c>
      <c r="T119" s="38" t="n">
        <f aca="false">IF(R119&lt;&gt;0,S119/R119*100,"")</f>
        <v>42.2725827058406</v>
      </c>
    </row>
    <row r="120" s="4" customFormat="true" ht="12.75" hidden="false" customHeight="false" outlineLevel="0" collapsed="false">
      <c r="B120" s="32" t="n">
        <v>80207</v>
      </c>
      <c r="C120" s="32"/>
      <c r="D120" s="33" t="s">
        <v>222</v>
      </c>
      <c r="E120" s="34" t="n">
        <v>8013.3</v>
      </c>
      <c r="F120" s="36" t="n">
        <v>3839.549</v>
      </c>
      <c r="G120" s="36" t="n">
        <v>3571.61751</v>
      </c>
      <c r="H120" s="37" t="n">
        <f aca="false">IF(E120&lt;&gt;0,G120/E120*100,"")</f>
        <v>44.5711193890158</v>
      </c>
      <c r="I120" s="37" t="n">
        <f aca="false">IF(F120&lt;&gt;0,G120/F120*100,"")</f>
        <v>93.0217978726147</v>
      </c>
      <c r="J120" s="36" t="n">
        <v>3218.33377</v>
      </c>
      <c r="K120" s="36" t="n">
        <f aca="false">G120-J120</f>
        <v>353.283739999999</v>
      </c>
      <c r="L120" s="38" t="n">
        <f aca="false">IF(J120&lt;&gt;0,K120/J120*100,"")</f>
        <v>10.9772250253584</v>
      </c>
      <c r="M120" s="34" t="n">
        <v>15</v>
      </c>
      <c r="N120" s="36" t="n">
        <v>140.1</v>
      </c>
      <c r="O120" s="36" t="n">
        <v>83.13483</v>
      </c>
      <c r="P120" s="37" t="n">
        <f aca="false">IF(M120&lt;&gt;0,O120/M120*100,"")</f>
        <v>554.2322</v>
      </c>
      <c r="Q120" s="38" t="n">
        <f aca="false">IF(N120&lt;&gt;0,O120/N120*100,"")</f>
        <v>59.3396359743041</v>
      </c>
      <c r="R120" s="34" t="n">
        <f aca="false">SUM(E120,M120)</f>
        <v>8028.3</v>
      </c>
      <c r="S120" s="36" t="n">
        <f aca="false">SUM(G120,O120)</f>
        <v>3654.75234</v>
      </c>
      <c r="T120" s="38" t="n">
        <f aca="false">IF(R120&lt;&gt;0,S120/R120*100,"")</f>
        <v>45.5233653450917</v>
      </c>
    </row>
    <row r="121" s="4" customFormat="true" ht="12.75" hidden="false" customHeight="false" outlineLevel="0" collapsed="false">
      <c r="B121" s="32" t="n">
        <v>80208</v>
      </c>
      <c r="C121" s="32"/>
      <c r="D121" s="33" t="s">
        <v>223</v>
      </c>
      <c r="E121" s="34" t="n">
        <v>4284.5</v>
      </c>
      <c r="F121" s="36" t="n">
        <v>1949.9</v>
      </c>
      <c r="G121" s="36" t="n">
        <v>1778.22251</v>
      </c>
      <c r="H121" s="37" t="n">
        <f aca="false">IF(E121&lt;&gt;0,G121/E121*100,"")</f>
        <v>41.5036179250788</v>
      </c>
      <c r="I121" s="37" t="n">
        <f aca="false">IF(F121&lt;&gt;0,G121/F121*100,"")</f>
        <v>91.1955746448536</v>
      </c>
      <c r="J121" s="36" t="n">
        <v>1594.31721</v>
      </c>
      <c r="K121" s="36" t="n">
        <f aca="false">G121-J121</f>
        <v>183.9053</v>
      </c>
      <c r="L121" s="38" t="n">
        <f aca="false">IF(J121&lt;&gt;0,K121/J121*100,"")</f>
        <v>11.5350507945655</v>
      </c>
      <c r="M121" s="34" t="n">
        <v>8.1</v>
      </c>
      <c r="N121" s="36" t="n">
        <v>64.45</v>
      </c>
      <c r="O121" s="36" t="n">
        <v>48.96308</v>
      </c>
      <c r="P121" s="37" t="n">
        <f aca="false">IF(M121&lt;&gt;0,O121/M121*100,"")</f>
        <v>604.482469135803</v>
      </c>
      <c r="Q121" s="38" t="n">
        <f aca="false">IF(N121&lt;&gt;0,O121/N121*100,"")</f>
        <v>75.9706439100078</v>
      </c>
      <c r="R121" s="34" t="n">
        <f aca="false">SUM(E121,M121)</f>
        <v>4292.6</v>
      </c>
      <c r="S121" s="36" t="n">
        <f aca="false">SUM(G121,O121)</f>
        <v>1827.18559</v>
      </c>
      <c r="T121" s="38" t="n">
        <f aca="false">IF(R121&lt;&gt;0,S121/R121*100,"")</f>
        <v>42.565941154545</v>
      </c>
    </row>
    <row r="122" s="4" customFormat="true" ht="36" hidden="false" customHeight="false" outlineLevel="0" collapsed="false">
      <c r="B122" s="32" t="n">
        <v>80400</v>
      </c>
      <c r="C122" s="32"/>
      <c r="D122" s="33" t="s">
        <v>224</v>
      </c>
      <c r="E122" s="34" t="n">
        <v>1735.3</v>
      </c>
      <c r="F122" s="36" t="n">
        <v>789.57</v>
      </c>
      <c r="G122" s="36" t="n">
        <v>779.01169</v>
      </c>
      <c r="H122" s="37" t="n">
        <f aca="false">IF(E122&lt;&gt;0,G122/E122*100,"")</f>
        <v>44.8920469083156</v>
      </c>
      <c r="I122" s="37" t="n">
        <f aca="false">IF(F122&lt;&gt;0,G122/F122*100,"")</f>
        <v>98.6627772078473</v>
      </c>
      <c r="J122" s="36" t="n">
        <v>1743.59532</v>
      </c>
      <c r="K122" s="36" t="n">
        <f aca="false">G122-J122</f>
        <v>-964.58363</v>
      </c>
      <c r="L122" s="38" t="n">
        <f aca="false">IF(J122&lt;&gt;0,K122/J122*100,"")</f>
        <v>-55.3215312599027</v>
      </c>
      <c r="M122" s="34" t="n">
        <v>0</v>
      </c>
      <c r="N122" s="36" t="n">
        <v>104.455</v>
      </c>
      <c r="O122" s="36" t="n">
        <v>104.25863</v>
      </c>
      <c r="P122" s="37" t="str">
        <f aca="false">IF(M122&lt;&gt;0,O122/M122*100,"")</f>
        <v/>
      </c>
      <c r="Q122" s="38" t="n">
        <f aca="false">IF(N122&lt;&gt;0,O122/N122*100,"")</f>
        <v>99.8120051696903</v>
      </c>
      <c r="R122" s="34" t="n">
        <f aca="false">SUM(E122,M122)</f>
        <v>1735.3</v>
      </c>
      <c r="S122" s="36" t="n">
        <f aca="false">SUM(G122,O122)</f>
        <v>883.27032</v>
      </c>
      <c r="T122" s="38" t="n">
        <f aca="false">IF(R122&lt;&gt;0,S122/R122*100,"")</f>
        <v>50.900150982539</v>
      </c>
    </row>
    <row r="123" s="4" customFormat="true" ht="12.75" hidden="false" customHeight="false" outlineLevel="0" collapsed="false">
      <c r="B123" s="32" t="n">
        <v>80500</v>
      </c>
      <c r="C123" s="32"/>
      <c r="D123" s="33" t="s">
        <v>225</v>
      </c>
      <c r="E123" s="34" t="n">
        <v>2391.6</v>
      </c>
      <c r="F123" s="36" t="n">
        <v>1203.77</v>
      </c>
      <c r="G123" s="36" t="n">
        <v>1136.04964</v>
      </c>
      <c r="H123" s="37" t="n">
        <f aca="false">IF(E123&lt;&gt;0,G123/E123*100,"")</f>
        <v>47.501657467804</v>
      </c>
      <c r="I123" s="37" t="n">
        <f aca="false">IF(F123&lt;&gt;0,G123/F123*100,"")</f>
        <v>94.3743107071949</v>
      </c>
      <c r="J123" s="36" t="n">
        <v>863.33278</v>
      </c>
      <c r="K123" s="36" t="n">
        <f aca="false">G123-J123</f>
        <v>272.71686</v>
      </c>
      <c r="L123" s="38" t="n">
        <f aca="false">IF(J123&lt;&gt;0,K123/J123*100,"")</f>
        <v>31.5888457287583</v>
      </c>
      <c r="M123" s="34" t="n">
        <v>936.75</v>
      </c>
      <c r="N123" s="36" t="n">
        <v>1200.25</v>
      </c>
      <c r="O123" s="36" t="n">
        <v>788.64522</v>
      </c>
      <c r="P123" s="37" t="n">
        <f aca="false">IF(M123&lt;&gt;0,O123/M123*100,"")</f>
        <v>84.1895084067254</v>
      </c>
      <c r="Q123" s="38" t="n">
        <f aca="false">IF(N123&lt;&gt;0,O123/N123*100,"")</f>
        <v>65.7067460945636</v>
      </c>
      <c r="R123" s="34" t="n">
        <f aca="false">SUM(E123,M123)</f>
        <v>3328.35</v>
      </c>
      <c r="S123" s="36" t="n">
        <f aca="false">SUM(G123,O123)</f>
        <v>1924.69486</v>
      </c>
      <c r="T123" s="38" t="n">
        <f aca="false">IF(R123&lt;&gt;0,S123/R123*100,"")</f>
        <v>57.8272976099268</v>
      </c>
    </row>
    <row r="124" s="4" customFormat="true" ht="12.75" hidden="false" customHeight="false" outlineLevel="0" collapsed="false">
      <c r="B124" s="32" t="n">
        <v>80704</v>
      </c>
      <c r="C124" s="32"/>
      <c r="D124" s="33" t="s">
        <v>226</v>
      </c>
      <c r="E124" s="34" t="n">
        <v>476.8</v>
      </c>
      <c r="F124" s="36" t="n">
        <v>203.35</v>
      </c>
      <c r="G124" s="36" t="n">
        <v>200.84168</v>
      </c>
      <c r="H124" s="37" t="n">
        <f aca="false">IF(E124&lt;&gt;0,G124/E124*100,"")</f>
        <v>42.1228355704698</v>
      </c>
      <c r="I124" s="37" t="n">
        <f aca="false">IF(F124&lt;&gt;0,G124/F124*100,"")</f>
        <v>98.7665011064667</v>
      </c>
      <c r="J124" s="36" t="n">
        <v>264.68761</v>
      </c>
      <c r="K124" s="36" t="n">
        <f aca="false">G124-J124</f>
        <v>-63.84593</v>
      </c>
      <c r="L124" s="38" t="n">
        <f aca="false">IF(J124&lt;&gt;0,K124/J124*100,"")</f>
        <v>-24.121238617856</v>
      </c>
      <c r="M124" s="34" t="n">
        <v>0</v>
      </c>
      <c r="N124" s="36" t="n">
        <v>0</v>
      </c>
      <c r="O124" s="36" t="n">
        <v>0</v>
      </c>
      <c r="P124" s="37" t="str">
        <f aca="false">IF(M124&lt;&gt;0,O124/M124*100,"")</f>
        <v/>
      </c>
      <c r="Q124" s="38" t="str">
        <f aca="false">IF(N124&lt;&gt;0,O124/N124*100,"")</f>
        <v/>
      </c>
      <c r="R124" s="34" t="n">
        <f aca="false">SUM(E124,M124)</f>
        <v>476.8</v>
      </c>
      <c r="S124" s="36" t="n">
        <f aca="false">SUM(G124,O124)</f>
        <v>200.84168</v>
      </c>
      <c r="T124" s="38" t="n">
        <f aca="false">IF(R124&lt;&gt;0,S124/R124*100,"")</f>
        <v>42.1228355704698</v>
      </c>
    </row>
    <row r="125" s="4" customFormat="true" ht="12.75" hidden="false" customHeight="false" outlineLevel="0" collapsed="false">
      <c r="B125" s="32" t="n">
        <v>81001</v>
      </c>
      <c r="C125" s="32"/>
      <c r="D125" s="33" t="s">
        <v>227</v>
      </c>
      <c r="E125" s="34" t="n">
        <v>2304.1</v>
      </c>
      <c r="F125" s="36" t="n">
        <v>1048.372</v>
      </c>
      <c r="G125" s="36" t="n">
        <v>927.0212</v>
      </c>
      <c r="H125" s="37" t="n">
        <f aca="false">IF(E125&lt;&gt;0,G125/E125*100,"")</f>
        <v>40.2335488911072</v>
      </c>
      <c r="I125" s="37" t="n">
        <f aca="false">IF(F125&lt;&gt;0,G125/F125*100,"")</f>
        <v>88.4248339329932</v>
      </c>
      <c r="J125" s="36" t="n">
        <v>867.48508</v>
      </c>
      <c r="K125" s="36" t="n">
        <f aca="false">G125-J125</f>
        <v>59.53612</v>
      </c>
      <c r="L125" s="38" t="n">
        <f aca="false">IF(J125&lt;&gt;0,K125/J125*100,"")</f>
        <v>6.86307135103695</v>
      </c>
      <c r="M125" s="34" t="n">
        <v>0</v>
      </c>
      <c r="N125" s="36" t="n">
        <v>38.803</v>
      </c>
      <c r="O125" s="36" t="n">
        <v>35.79414</v>
      </c>
      <c r="P125" s="37" t="str">
        <f aca="false">IF(M125&lt;&gt;0,O125/M125*100,"")</f>
        <v/>
      </c>
      <c r="Q125" s="38" t="n">
        <f aca="false">IF(N125&lt;&gt;0,O125/N125*100,"")</f>
        <v>92.2458057366699</v>
      </c>
      <c r="R125" s="34" t="n">
        <f aca="false">SUM(E125,M125)</f>
        <v>2304.1</v>
      </c>
      <c r="S125" s="36" t="n">
        <f aca="false">SUM(G125,O125)</f>
        <v>962.81534</v>
      </c>
      <c r="T125" s="38" t="n">
        <f aca="false">IF(R125&lt;&gt;0,S125/R125*100,"")</f>
        <v>41.7870465691593</v>
      </c>
    </row>
    <row r="126" s="4" customFormat="true" ht="12.75" hidden="false" customHeight="false" outlineLevel="0" collapsed="false">
      <c r="B126" s="32" t="n">
        <v>81002</v>
      </c>
      <c r="C126" s="32"/>
      <c r="D126" s="33" t="s">
        <v>228</v>
      </c>
      <c r="E126" s="34" t="n">
        <v>6427.5</v>
      </c>
      <c r="F126" s="36" t="n">
        <v>2890.816</v>
      </c>
      <c r="G126" s="36" t="n">
        <v>2567.04813</v>
      </c>
      <c r="H126" s="37" t="n">
        <f aca="false">IF(E126&lt;&gt;0,G126/E126*100,"")</f>
        <v>39.9385162193699</v>
      </c>
      <c r="I126" s="37" t="n">
        <f aca="false">IF(F126&lt;&gt;0,G126/F126*100,"")</f>
        <v>88.8001218341119</v>
      </c>
      <c r="J126" s="36" t="n">
        <v>2281.92431</v>
      </c>
      <c r="K126" s="36" t="n">
        <f aca="false">G126-J126</f>
        <v>285.12382</v>
      </c>
      <c r="L126" s="38" t="n">
        <f aca="false">IF(J126&lt;&gt;0,K126/J126*100,"")</f>
        <v>12.4948850735544</v>
      </c>
      <c r="M126" s="34" t="n">
        <v>437</v>
      </c>
      <c r="N126" s="36" t="n">
        <v>667.61</v>
      </c>
      <c r="O126" s="36" t="n">
        <v>386.98328</v>
      </c>
      <c r="P126" s="37" t="n">
        <f aca="false">IF(M126&lt;&gt;0,O126/M126*100,"")</f>
        <v>88.5545263157895</v>
      </c>
      <c r="Q126" s="38" t="n">
        <f aca="false">IF(N126&lt;&gt;0,O126/N126*100,"")</f>
        <v>57.9654708587349</v>
      </c>
      <c r="R126" s="34" t="n">
        <f aca="false">SUM(E126,M126)</f>
        <v>6864.5</v>
      </c>
      <c r="S126" s="36" t="n">
        <f aca="false">SUM(G126,O126)</f>
        <v>2954.03141</v>
      </c>
      <c r="T126" s="38" t="n">
        <f aca="false">IF(R126&lt;&gt;0,S126/R126*100,"")</f>
        <v>43.0334534197684</v>
      </c>
    </row>
    <row r="127" s="4" customFormat="true" ht="12.75" hidden="false" customHeight="false" outlineLevel="0" collapsed="false">
      <c r="B127" s="32" t="n">
        <v>81004</v>
      </c>
      <c r="C127" s="32"/>
      <c r="D127" s="33" t="s">
        <v>229</v>
      </c>
      <c r="E127" s="34" t="n">
        <v>392.543</v>
      </c>
      <c r="F127" s="36" t="n">
        <v>189.08</v>
      </c>
      <c r="G127" s="36" t="n">
        <v>175.62249</v>
      </c>
      <c r="H127" s="37" t="n">
        <f aca="false">IF(E127&lt;&gt;0,G127/E127*100,"")</f>
        <v>44.7396820220969</v>
      </c>
      <c r="I127" s="37" t="n">
        <f aca="false">IF(F127&lt;&gt;0,G127/F127*100,"")</f>
        <v>92.8826369790565</v>
      </c>
      <c r="J127" s="36" t="n">
        <v>164.64818</v>
      </c>
      <c r="K127" s="36" t="n">
        <f aca="false">G127-J127</f>
        <v>10.97431</v>
      </c>
      <c r="L127" s="38" t="n">
        <f aca="false">IF(J127&lt;&gt;0,K127/J127*100,"")</f>
        <v>6.66530902436942</v>
      </c>
      <c r="M127" s="34" t="n">
        <v>0</v>
      </c>
      <c r="N127" s="36" t="n">
        <v>0</v>
      </c>
      <c r="O127" s="36" t="n">
        <v>0</v>
      </c>
      <c r="P127" s="37" t="str">
        <f aca="false">IF(M127&lt;&gt;0,O127/M127*100,"")</f>
        <v/>
      </c>
      <c r="Q127" s="38" t="str">
        <f aca="false">IF(N127&lt;&gt;0,O127/N127*100,"")</f>
        <v/>
      </c>
      <c r="R127" s="34" t="n">
        <f aca="false">SUM(E127,M127)</f>
        <v>392.543</v>
      </c>
      <c r="S127" s="36" t="n">
        <f aca="false">SUM(G127,O127)</f>
        <v>175.62249</v>
      </c>
      <c r="T127" s="38" t="n">
        <f aca="false">IF(R127&lt;&gt;0,S127/R127*100,"")</f>
        <v>44.7396820220969</v>
      </c>
    </row>
    <row r="128" s="4" customFormat="true" ht="24" hidden="false" customHeight="false" outlineLevel="0" collapsed="false">
      <c r="B128" s="32" t="n">
        <v>81009</v>
      </c>
      <c r="C128" s="32"/>
      <c r="D128" s="33" t="s">
        <v>230</v>
      </c>
      <c r="E128" s="34" t="n">
        <v>8792.1</v>
      </c>
      <c r="F128" s="36" t="n">
        <v>6119.303</v>
      </c>
      <c r="G128" s="36" t="n">
        <v>6119.2338</v>
      </c>
      <c r="H128" s="37" t="n">
        <f aca="false">IF(E128&lt;&gt;0,G128/E128*100,"")</f>
        <v>69.599228853175</v>
      </c>
      <c r="I128" s="37" t="n">
        <f aca="false">IF(F128&lt;&gt;0,G128/F128*100,"")</f>
        <v>99.9988691522548</v>
      </c>
      <c r="J128" s="36" t="n">
        <v>7543.24715</v>
      </c>
      <c r="K128" s="36" t="n">
        <f aca="false">G128-J128</f>
        <v>-1424.01335</v>
      </c>
      <c r="L128" s="38" t="n">
        <f aca="false">IF(J128&lt;&gt;0,K128/J128*100,"")</f>
        <v>-18.8779887717188</v>
      </c>
      <c r="M128" s="34" t="n">
        <v>0</v>
      </c>
      <c r="N128" s="36" t="n">
        <v>0</v>
      </c>
      <c r="O128" s="36" t="n">
        <v>0</v>
      </c>
      <c r="P128" s="37" t="str">
        <f aca="false">IF(M128&lt;&gt;0,O128/M128*100,"")</f>
        <v/>
      </c>
      <c r="Q128" s="38" t="str">
        <f aca="false">IF(N128&lt;&gt;0,O128/N128*100,"")</f>
        <v/>
      </c>
      <c r="R128" s="34" t="n">
        <f aca="false">SUM(E128,M128)</f>
        <v>8792.1</v>
      </c>
      <c r="S128" s="36" t="n">
        <f aca="false">SUM(G128,O128)</f>
        <v>6119.2338</v>
      </c>
      <c r="T128" s="38" t="n">
        <f aca="false">IF(R128&lt;&gt;0,S128/R128*100,"")</f>
        <v>69.599228853175</v>
      </c>
    </row>
    <row r="129" s="4" customFormat="true" ht="60" hidden="false" customHeight="false" outlineLevel="0" collapsed="false">
      <c r="B129" s="32" t="n">
        <v>81011</v>
      </c>
      <c r="C129" s="32"/>
      <c r="D129" s="33" t="s">
        <v>216</v>
      </c>
      <c r="E129" s="34" t="n">
        <v>2.4</v>
      </c>
      <c r="F129" s="36" t="n">
        <v>2.4</v>
      </c>
      <c r="G129" s="36" t="n">
        <v>2.08456</v>
      </c>
      <c r="H129" s="37" t="n">
        <f aca="false">IF(E129&lt;&gt;0,G129/E129*100,"")</f>
        <v>86.8566666666667</v>
      </c>
      <c r="I129" s="37" t="n">
        <f aca="false">IF(F129&lt;&gt;0,G129/F129*100,"")</f>
        <v>86.8566666666667</v>
      </c>
      <c r="J129" s="36" t="n">
        <v>13.5</v>
      </c>
      <c r="K129" s="36" t="n">
        <f aca="false">G129-J129</f>
        <v>-11.41544</v>
      </c>
      <c r="L129" s="38" t="n">
        <f aca="false">IF(J129&lt;&gt;0,K129/J129*100,"")</f>
        <v>-84.5588148148148</v>
      </c>
      <c r="M129" s="34" t="n">
        <v>0</v>
      </c>
      <c r="N129" s="36" t="n">
        <v>0</v>
      </c>
      <c r="O129" s="36" t="n">
        <v>0</v>
      </c>
      <c r="P129" s="37" t="str">
        <f aca="false">IF(M129&lt;&gt;0,O129/M129*100,"")</f>
        <v/>
      </c>
      <c r="Q129" s="38" t="str">
        <f aca="false">IF(N129&lt;&gt;0,O129/N129*100,"")</f>
        <v/>
      </c>
      <c r="R129" s="34" t="n">
        <f aca="false">SUM(E129,M129)</f>
        <v>2.4</v>
      </c>
      <c r="S129" s="36" t="n">
        <f aca="false">SUM(G129,O129)</f>
        <v>2.08456</v>
      </c>
      <c r="T129" s="38" t="n">
        <f aca="false">IF(R129&lt;&gt;0,S129/R129*100,"")</f>
        <v>86.8566666666667</v>
      </c>
    </row>
    <row r="130" s="24" customFormat="true" ht="13.5" hidden="false" customHeight="false" outlineLevel="0" collapsed="false">
      <c r="B130" s="25" t="n">
        <v>90000</v>
      </c>
      <c r="C130" s="25"/>
      <c r="D130" s="26" t="s">
        <v>231</v>
      </c>
      <c r="E130" s="27" t="n">
        <v>61063.657</v>
      </c>
      <c r="F130" s="28" t="n">
        <f aca="false">SUM(F131:F145)</f>
        <v>28327.546</v>
      </c>
      <c r="G130" s="29" t="n">
        <v>26825.41454</v>
      </c>
      <c r="H130" s="30" t="n">
        <f aca="false">IF(E130&lt;&gt;0,G130/E130*100,"")</f>
        <v>43.9302456778833</v>
      </c>
      <c r="I130" s="30" t="n">
        <f aca="false">IF(F130&lt;&gt;0,G130/F130*100,"")</f>
        <v>94.6972764248622</v>
      </c>
      <c r="J130" s="29" t="n">
        <v>25732.71677</v>
      </c>
      <c r="K130" s="29" t="n">
        <f aca="false">G130-J130</f>
        <v>1092.69777</v>
      </c>
      <c r="L130" s="31" t="n">
        <f aca="false">IF(J130&lt;&gt;0,K130/J130*100,"")</f>
        <v>4.24633659852775</v>
      </c>
      <c r="M130" s="27" t="n">
        <v>13000</v>
      </c>
      <c r="N130" s="29" t="n">
        <v>14267.4098</v>
      </c>
      <c r="O130" s="29" t="n">
        <v>6430.40639</v>
      </c>
      <c r="P130" s="30" t="n">
        <f aca="false">IF(M130&lt;&gt;0,O130/M130*100,"")</f>
        <v>49.4646645384615</v>
      </c>
      <c r="Q130" s="31" t="n">
        <f aca="false">IF(N130&lt;&gt;0,O130/N130*100,"")</f>
        <v>45.0705943134822</v>
      </c>
      <c r="R130" s="27" t="n">
        <f aca="false">SUM(E130,M130)</f>
        <v>74063.657</v>
      </c>
      <c r="S130" s="29" t="n">
        <f aca="false">SUM(G130,O130)</f>
        <v>33255.82093</v>
      </c>
      <c r="T130" s="31" t="n">
        <f aca="false">IF(R130&lt;&gt;0,S130/R130*100,"")</f>
        <v>44.9016728001967</v>
      </c>
    </row>
    <row r="131" s="4" customFormat="true" ht="24" hidden="false" customHeight="false" outlineLevel="0" collapsed="false">
      <c r="B131" s="32" t="n">
        <v>90212</v>
      </c>
      <c r="C131" s="32"/>
      <c r="D131" s="33" t="s">
        <v>232</v>
      </c>
      <c r="E131" s="34" t="n">
        <v>1338.4</v>
      </c>
      <c r="F131" s="35" t="n">
        <v>645</v>
      </c>
      <c r="G131" s="36" t="n">
        <v>645</v>
      </c>
      <c r="H131" s="37" t="n">
        <f aca="false">IF(E131&lt;&gt;0,G131/E131*100,"")</f>
        <v>48.1918708906157</v>
      </c>
      <c r="I131" s="37" t="n">
        <f aca="false">IF(F131&lt;&gt;0,G131/F131*100,"")</f>
        <v>100</v>
      </c>
      <c r="J131" s="36" t="n">
        <v>621</v>
      </c>
      <c r="K131" s="36" t="n">
        <f aca="false">G131-J131</f>
        <v>24</v>
      </c>
      <c r="L131" s="38" t="n">
        <f aca="false">IF(J131&lt;&gt;0,K131/J131*100,"")</f>
        <v>3.86473429951691</v>
      </c>
      <c r="M131" s="34" t="n">
        <v>0</v>
      </c>
      <c r="N131" s="36" t="n">
        <v>0</v>
      </c>
      <c r="O131" s="36" t="n">
        <v>0</v>
      </c>
      <c r="P131" s="37" t="str">
        <f aca="false">IF(M131&lt;&gt;0,O131/M131*100,"")</f>
        <v/>
      </c>
      <c r="Q131" s="38" t="str">
        <f aca="false">IF(N131&lt;&gt;0,O131/N131*100,"")</f>
        <v/>
      </c>
      <c r="R131" s="34" t="n">
        <f aca="false">SUM(E131,M131)</f>
        <v>1338.4</v>
      </c>
      <c r="S131" s="36" t="n">
        <f aca="false">SUM(G131,O131)</f>
        <v>645</v>
      </c>
      <c r="T131" s="38" t="n">
        <f aca="false">IF(R131&lt;&gt;0,S131/R131*100,"")</f>
        <v>48.1918708906157</v>
      </c>
    </row>
    <row r="132" s="4" customFormat="true" ht="12.75" hidden="false" customHeight="false" outlineLevel="0" collapsed="false">
      <c r="B132" s="32" t="n">
        <v>90412</v>
      </c>
      <c r="C132" s="32"/>
      <c r="D132" s="33" t="s">
        <v>233</v>
      </c>
      <c r="E132" s="34" t="n">
        <v>1262.4</v>
      </c>
      <c r="F132" s="35" t="n">
        <v>630.31</v>
      </c>
      <c r="G132" s="36" t="n">
        <v>597.83026</v>
      </c>
      <c r="H132" s="37" t="n">
        <f aca="false">IF(E132&lt;&gt;0,G132/E132*100,"")</f>
        <v>47.3566429024081</v>
      </c>
      <c r="I132" s="37" t="n">
        <f aca="false">IF(F132&lt;&gt;0,G132/F132*100,"")</f>
        <v>94.8470213069759</v>
      </c>
      <c r="J132" s="36" t="n">
        <v>528.97871</v>
      </c>
      <c r="K132" s="36" t="n">
        <f aca="false">G132-J132</f>
        <v>68.85155</v>
      </c>
      <c r="L132" s="38" t="n">
        <f aca="false">IF(J132&lt;&gt;0,K132/J132*100,"")</f>
        <v>13.0159397152297</v>
      </c>
      <c r="M132" s="34" t="n">
        <v>0</v>
      </c>
      <c r="N132" s="36" t="n">
        <v>0</v>
      </c>
      <c r="O132" s="36" t="n">
        <v>0</v>
      </c>
      <c r="P132" s="37" t="str">
        <f aca="false">IF(M132&lt;&gt;0,O132/M132*100,"")</f>
        <v/>
      </c>
      <c r="Q132" s="38" t="str">
        <f aca="false">IF(N132&lt;&gt;0,O132/N132*100,"")</f>
        <v/>
      </c>
      <c r="R132" s="34" t="n">
        <f aca="false">SUM(E132,M132)</f>
        <v>1262.4</v>
      </c>
      <c r="S132" s="36" t="n">
        <f aca="false">SUM(G132,O132)</f>
        <v>597.83026</v>
      </c>
      <c r="T132" s="38" t="n">
        <f aca="false">IF(R132&lt;&gt;0,S132/R132*100,"")</f>
        <v>47.3566429024081</v>
      </c>
    </row>
    <row r="133" s="4" customFormat="true" ht="12.75" hidden="false" customHeight="false" outlineLevel="0" collapsed="false">
      <c r="B133" s="32" t="n">
        <v>90601</v>
      </c>
      <c r="C133" s="32"/>
      <c r="D133" s="33" t="s">
        <v>234</v>
      </c>
      <c r="E133" s="34" t="n">
        <v>4181.788</v>
      </c>
      <c r="F133" s="52" t="n">
        <v>2050.736</v>
      </c>
      <c r="G133" s="36" t="n">
        <v>1933.66884</v>
      </c>
      <c r="H133" s="37" t="n">
        <f aca="false">IF(E133&lt;&gt;0,G133/E133*100,"")</f>
        <v>46.24024077739</v>
      </c>
      <c r="I133" s="37" t="n">
        <f aca="false">IF(F133&lt;&gt;0,G133/F133*100,"")</f>
        <v>94.2914563356766</v>
      </c>
      <c r="J133" s="36" t="n">
        <v>1664.0109</v>
      </c>
      <c r="K133" s="36" t="n">
        <f aca="false">G133-J133</f>
        <v>269.65794</v>
      </c>
      <c r="L133" s="38" t="n">
        <f aca="false">IF(J133&lt;&gt;0,K133/J133*100,"")</f>
        <v>16.2052988955782</v>
      </c>
      <c r="M133" s="34" t="n">
        <v>900</v>
      </c>
      <c r="N133" s="36" t="n">
        <v>942.337</v>
      </c>
      <c r="O133" s="36" t="n">
        <v>390.04092</v>
      </c>
      <c r="P133" s="37" t="n">
        <f aca="false">IF(M133&lt;&gt;0,O133/M133*100,"")</f>
        <v>43.33788</v>
      </c>
      <c r="Q133" s="38" t="n">
        <f aca="false">IF(N133&lt;&gt;0,O133/N133*100,"")</f>
        <v>41.3908102939819</v>
      </c>
      <c r="R133" s="34" t="n">
        <f aca="false">SUM(E133,M133)</f>
        <v>5081.788</v>
      </c>
      <c r="S133" s="36" t="n">
        <f aca="false">SUM(G133,O133)</f>
        <v>2323.70976</v>
      </c>
      <c r="T133" s="38" t="n">
        <f aca="false">IF(R133&lt;&gt;0,S133/R133*100,"")</f>
        <v>45.7262239196126</v>
      </c>
    </row>
    <row r="134" s="4" customFormat="true" ht="12.75" hidden="false" customHeight="false" outlineLevel="0" collapsed="false">
      <c r="B134" s="32" t="n">
        <v>90700</v>
      </c>
      <c r="C134" s="32"/>
      <c r="D134" s="33" t="s">
        <v>235</v>
      </c>
      <c r="E134" s="34" t="n">
        <v>2560.739</v>
      </c>
      <c r="F134" s="52" t="n">
        <v>1151.322</v>
      </c>
      <c r="G134" s="36" t="n">
        <v>1078.36433</v>
      </c>
      <c r="H134" s="37" t="n">
        <f aca="false">IF(E134&lt;&gt;0,G134/E134*100,"")</f>
        <v>42.1114502493226</v>
      </c>
      <c r="I134" s="37" t="n">
        <f aca="false">IF(F134&lt;&gt;0,G134/F134*100,"")</f>
        <v>93.6631394171222</v>
      </c>
      <c r="J134" s="36" t="n">
        <v>984.29708</v>
      </c>
      <c r="K134" s="36" t="n">
        <f aca="false">G134-J134</f>
        <v>94.0672500000002</v>
      </c>
      <c r="L134" s="38" t="n">
        <f aca="false">IF(J134&lt;&gt;0,K134/J134*100,"")</f>
        <v>9.5567945807581</v>
      </c>
      <c r="M134" s="34" t="n">
        <v>0</v>
      </c>
      <c r="N134" s="36" t="n">
        <v>33.20404</v>
      </c>
      <c r="O134" s="36" t="n">
        <v>24.83123</v>
      </c>
      <c r="P134" s="37" t="str">
        <f aca="false">IF(M134&lt;&gt;0,O134/M134*100,"")</f>
        <v/>
      </c>
      <c r="Q134" s="38" t="n">
        <f aca="false">IF(N134&lt;&gt;0,O134/N134*100,"")</f>
        <v>74.7837612531487</v>
      </c>
      <c r="R134" s="34" t="n">
        <f aca="false">SUM(E134,M134)</f>
        <v>2560.739</v>
      </c>
      <c r="S134" s="36" t="n">
        <f aca="false">SUM(G134,O134)</f>
        <v>1103.19556</v>
      </c>
      <c r="T134" s="38" t="n">
        <f aca="false">IF(R134&lt;&gt;0,S134/R134*100,"")</f>
        <v>43.0811402489672</v>
      </c>
    </row>
    <row r="135" s="4" customFormat="true" ht="12.75" hidden="false" customHeight="false" outlineLevel="0" collapsed="false">
      <c r="B135" s="32" t="n">
        <v>90802</v>
      </c>
      <c r="C135" s="32"/>
      <c r="D135" s="33" t="s">
        <v>236</v>
      </c>
      <c r="E135" s="34" t="n">
        <v>40</v>
      </c>
      <c r="F135" s="52" t="n">
        <v>12.4</v>
      </c>
      <c r="G135" s="36" t="n">
        <v>12.05366</v>
      </c>
      <c r="H135" s="37" t="n">
        <f aca="false">IF(E135&lt;&gt;0,G135/E135*100,"")</f>
        <v>30.13415</v>
      </c>
      <c r="I135" s="37" t="n">
        <f aca="false">IF(F135&lt;&gt;0,G135/F135*100,"")</f>
        <v>97.206935483871</v>
      </c>
      <c r="J135" s="36" t="n">
        <v>27.29963</v>
      </c>
      <c r="K135" s="36" t="n">
        <f aca="false">G135-J135</f>
        <v>-15.24597</v>
      </c>
      <c r="L135" s="38" t="n">
        <f aca="false">IF(J135&lt;&gt;0,K135/J135*100,"")</f>
        <v>-55.8468008540775</v>
      </c>
      <c r="M135" s="34" t="n">
        <v>0</v>
      </c>
      <c r="N135" s="36" t="n">
        <v>0</v>
      </c>
      <c r="O135" s="36" t="n">
        <v>0</v>
      </c>
      <c r="P135" s="37" t="str">
        <f aca="false">IF(M135&lt;&gt;0,O135/M135*100,"")</f>
        <v/>
      </c>
      <c r="Q135" s="38" t="str">
        <f aca="false">IF(N135&lt;&gt;0,O135/N135*100,"")</f>
        <v/>
      </c>
      <c r="R135" s="34" t="n">
        <f aca="false">SUM(E135,M135)</f>
        <v>40</v>
      </c>
      <c r="S135" s="36" t="n">
        <f aca="false">SUM(G135,O135)</f>
        <v>12.05366</v>
      </c>
      <c r="T135" s="38" t="n">
        <f aca="false">IF(R135&lt;&gt;0,S135/R135*100,"")</f>
        <v>30.13415</v>
      </c>
    </row>
    <row r="136" s="4" customFormat="true" ht="24" hidden="false" customHeight="false" outlineLevel="0" collapsed="false">
      <c r="B136" s="32" t="n">
        <v>90901</v>
      </c>
      <c r="C136" s="32"/>
      <c r="D136" s="33" t="s">
        <v>237</v>
      </c>
      <c r="E136" s="34" t="n">
        <v>41169.204</v>
      </c>
      <c r="F136" s="35" t="n">
        <v>20021.403</v>
      </c>
      <c r="G136" s="36" t="n">
        <v>18913.14923</v>
      </c>
      <c r="H136" s="37" t="n">
        <f aca="false">IF(E136&lt;&gt;0,G136/E136*100,"")</f>
        <v>45.940041080221</v>
      </c>
      <c r="I136" s="37" t="n">
        <f aca="false">IF(F136&lt;&gt;0,G136/F136*100,"")</f>
        <v>94.4646547996661</v>
      </c>
      <c r="J136" s="36" t="n">
        <v>17546.69612</v>
      </c>
      <c r="K136" s="36" t="n">
        <f aca="false">G136-J136</f>
        <v>1366.45311</v>
      </c>
      <c r="L136" s="38" t="n">
        <f aca="false">IF(J136&lt;&gt;0,K136/J136*100,"")</f>
        <v>7.78752364920992</v>
      </c>
      <c r="M136" s="34" t="n">
        <v>12100</v>
      </c>
      <c r="N136" s="36" t="n">
        <v>13075.88735</v>
      </c>
      <c r="O136" s="36" t="n">
        <v>5946.18176</v>
      </c>
      <c r="P136" s="37" t="n">
        <f aca="false">IF(M136&lt;&gt;0,O136/M136*100,"")</f>
        <v>49.1419980165289</v>
      </c>
      <c r="Q136" s="38" t="n">
        <f aca="false">IF(N136&lt;&gt;0,O136/N136*100,"")</f>
        <v>45.4744033872393</v>
      </c>
      <c r="R136" s="34" t="n">
        <f aca="false">SUM(E136,M136)</f>
        <v>53269.204</v>
      </c>
      <c r="S136" s="36" t="n">
        <f aca="false">SUM(G136,O136)</f>
        <v>24859.33099</v>
      </c>
      <c r="T136" s="38" t="n">
        <f aca="false">IF(R136&lt;&gt;0,S136/R136*100,"")</f>
        <v>46.6673596061244</v>
      </c>
    </row>
    <row r="137" s="4" customFormat="true" ht="12.75" hidden="false" customHeight="false" outlineLevel="0" collapsed="false">
      <c r="B137" s="32" t="n">
        <v>91101</v>
      </c>
      <c r="C137" s="32"/>
      <c r="D137" s="33" t="s">
        <v>238</v>
      </c>
      <c r="E137" s="34" t="n">
        <v>701</v>
      </c>
      <c r="F137" s="52" t="n">
        <v>346.187</v>
      </c>
      <c r="G137" s="36" t="n">
        <v>344.93438</v>
      </c>
      <c r="H137" s="37" t="n">
        <f aca="false">IF(E137&lt;&gt;0,G137/E137*100,"")</f>
        <v>49.2060456490728</v>
      </c>
      <c r="I137" s="37" t="n">
        <f aca="false">IF(F137&lt;&gt;0,G137/F137*100,"")</f>
        <v>99.6381666555937</v>
      </c>
      <c r="J137" s="36" t="n">
        <v>292.98433</v>
      </c>
      <c r="K137" s="36" t="n">
        <f aca="false">G137-J137</f>
        <v>51.95005</v>
      </c>
      <c r="L137" s="38" t="n">
        <f aca="false">IF(J137&lt;&gt;0,K137/J137*100,"")</f>
        <v>17.7313407853587</v>
      </c>
      <c r="M137" s="34" t="n">
        <v>0</v>
      </c>
      <c r="N137" s="36" t="n">
        <v>0</v>
      </c>
      <c r="O137" s="36" t="n">
        <v>0</v>
      </c>
      <c r="P137" s="37" t="str">
        <f aca="false">IF(M137&lt;&gt;0,O137/M137*100,"")</f>
        <v/>
      </c>
      <c r="Q137" s="38" t="str">
        <f aca="false">IF(N137&lt;&gt;0,O137/N137*100,"")</f>
        <v/>
      </c>
      <c r="R137" s="34" t="n">
        <f aca="false">SUM(E137,M137)</f>
        <v>701</v>
      </c>
      <c r="S137" s="36" t="n">
        <f aca="false">SUM(G137,O137)</f>
        <v>344.93438</v>
      </c>
      <c r="T137" s="38" t="n">
        <f aca="false">IF(R137&lt;&gt;0,S137/R137*100,"")</f>
        <v>49.2060456490728</v>
      </c>
    </row>
    <row r="138" s="4" customFormat="true" ht="24" hidden="false" customHeight="false" outlineLevel="0" collapsed="false">
      <c r="B138" s="32" t="n">
        <v>91102</v>
      </c>
      <c r="C138" s="32"/>
      <c r="D138" s="33" t="s">
        <v>239</v>
      </c>
      <c r="E138" s="34" t="n">
        <v>145</v>
      </c>
      <c r="F138" s="52" t="n">
        <v>24.408</v>
      </c>
      <c r="G138" s="36" t="n">
        <v>23.96373</v>
      </c>
      <c r="H138" s="37" t="n">
        <f aca="false">IF(E138&lt;&gt;0,G138/E138*100,"")</f>
        <v>16.5267103448276</v>
      </c>
      <c r="I138" s="37" t="n">
        <f aca="false">IF(F138&lt;&gt;0,G138/F138*100,"")</f>
        <v>98.1798180924287</v>
      </c>
      <c r="J138" s="36" t="n">
        <v>36.63373</v>
      </c>
      <c r="K138" s="36" t="n">
        <f aca="false">G138-J138</f>
        <v>-12.67</v>
      </c>
      <c r="L138" s="38" t="n">
        <f aca="false">IF(J138&lt;&gt;0,K138/J138*100,"")</f>
        <v>-34.5856127672503</v>
      </c>
      <c r="M138" s="34" t="n">
        <v>0</v>
      </c>
      <c r="N138" s="36" t="n">
        <v>0</v>
      </c>
      <c r="O138" s="36" t="n">
        <v>0</v>
      </c>
      <c r="P138" s="37" t="str">
        <f aca="false">IF(M138&lt;&gt;0,O138/M138*100,"")</f>
        <v/>
      </c>
      <c r="Q138" s="38" t="str">
        <f aca="false">IF(N138&lt;&gt;0,O138/N138*100,"")</f>
        <v/>
      </c>
      <c r="R138" s="34" t="n">
        <f aca="false">SUM(E138,M138)</f>
        <v>145</v>
      </c>
      <c r="S138" s="36" t="n">
        <f aca="false">SUM(G138,O138)</f>
        <v>23.96373</v>
      </c>
      <c r="T138" s="38" t="n">
        <f aca="false">IF(R138&lt;&gt;0,S138/R138*100,"")</f>
        <v>16.5267103448276</v>
      </c>
    </row>
    <row r="139" s="4" customFormat="true" ht="12.75" hidden="false" customHeight="false" outlineLevel="0" collapsed="false">
      <c r="B139" s="32" t="n">
        <v>91103</v>
      </c>
      <c r="C139" s="32"/>
      <c r="D139" s="33" t="s">
        <v>240</v>
      </c>
      <c r="E139" s="34" t="n">
        <v>343.236</v>
      </c>
      <c r="F139" s="52" t="n">
        <v>176.198</v>
      </c>
      <c r="G139" s="36" t="n">
        <v>173.16084</v>
      </c>
      <c r="H139" s="37" t="n">
        <f aca="false">IF(E139&lt;&gt;0,G139/E139*100,"")</f>
        <v>50.4494983043737</v>
      </c>
      <c r="I139" s="37" t="n">
        <f aca="false">IF(F139&lt;&gt;0,G139/F139*100,"")</f>
        <v>98.2762800939852</v>
      </c>
      <c r="J139" s="36" t="n">
        <v>146.01429</v>
      </c>
      <c r="K139" s="36" t="n">
        <f aca="false">G139-J139</f>
        <v>27.14655</v>
      </c>
      <c r="L139" s="38" t="n">
        <f aca="false">IF(J139&lt;&gt;0,K139/J139*100,"")</f>
        <v>18.5917077020338</v>
      </c>
      <c r="M139" s="34" t="n">
        <v>0</v>
      </c>
      <c r="N139" s="36" t="n">
        <v>205.38141</v>
      </c>
      <c r="O139" s="36" t="n">
        <v>61.68932</v>
      </c>
      <c r="P139" s="37" t="str">
        <f aca="false">IF(M139&lt;&gt;0,O139/M139*100,"")</f>
        <v/>
      </c>
      <c r="Q139" s="38" t="n">
        <f aca="false">IF(N139&lt;&gt;0,O139/N139*100,"")</f>
        <v>30.0364672732552</v>
      </c>
      <c r="R139" s="34" t="n">
        <f aca="false">SUM(E139,M139)</f>
        <v>343.236</v>
      </c>
      <c r="S139" s="36" t="n">
        <f aca="false">SUM(G139,O139)</f>
        <v>234.85016</v>
      </c>
      <c r="T139" s="38" t="n">
        <f aca="false">IF(R139&lt;&gt;0,S139/R139*100,"")</f>
        <v>68.422356629258</v>
      </c>
    </row>
    <row r="140" s="4" customFormat="true" ht="12.75" hidden="false" customHeight="false" outlineLevel="0" collapsed="false">
      <c r="B140" s="32" t="n">
        <v>91104</v>
      </c>
      <c r="C140" s="32"/>
      <c r="D140" s="33" t="s">
        <v>241</v>
      </c>
      <c r="E140" s="34" t="n">
        <v>101</v>
      </c>
      <c r="F140" s="52" t="n">
        <v>32</v>
      </c>
      <c r="G140" s="36" t="n">
        <v>32</v>
      </c>
      <c r="H140" s="37" t="n">
        <f aca="false">IF(E140&lt;&gt;0,G140/E140*100,"")</f>
        <v>31.6831683168317</v>
      </c>
      <c r="I140" s="37" t="n">
        <f aca="false">IF(F140&lt;&gt;0,G140/F140*100,"")</f>
        <v>100</v>
      </c>
      <c r="J140" s="36" t="n">
        <v>41.10725</v>
      </c>
      <c r="K140" s="36" t="n">
        <f aca="false">G140-J140</f>
        <v>-9.10725</v>
      </c>
      <c r="L140" s="38" t="n">
        <f aca="false">IF(J140&lt;&gt;0,K140/J140*100,"")</f>
        <v>-22.1548510299278</v>
      </c>
      <c r="M140" s="34" t="n">
        <v>0</v>
      </c>
      <c r="N140" s="36" t="n">
        <v>0</v>
      </c>
      <c r="O140" s="36" t="n">
        <v>0</v>
      </c>
      <c r="P140" s="37" t="str">
        <f aca="false">IF(M140&lt;&gt;0,O140/M140*100,"")</f>
        <v/>
      </c>
      <c r="Q140" s="38" t="str">
        <f aca="false">IF(N140&lt;&gt;0,O140/N140*100,"")</f>
        <v/>
      </c>
      <c r="R140" s="34" t="n">
        <f aca="false">SUM(E140,M140)</f>
        <v>101</v>
      </c>
      <c r="S140" s="36" t="n">
        <f aca="false">SUM(G140,O140)</f>
        <v>32</v>
      </c>
      <c r="T140" s="38" t="n">
        <f aca="false">IF(R140&lt;&gt;0,S140/R140*100,"")</f>
        <v>31.6831683168317</v>
      </c>
    </row>
    <row r="141" s="4" customFormat="true" ht="12.75" hidden="false" customHeight="false" outlineLevel="0" collapsed="false">
      <c r="B141" s="32" t="n">
        <v>91106</v>
      </c>
      <c r="C141" s="32"/>
      <c r="D141" s="33" t="s">
        <v>242</v>
      </c>
      <c r="E141" s="34" t="n">
        <v>149.69</v>
      </c>
      <c r="F141" s="35" t="n">
        <v>71.8</v>
      </c>
      <c r="G141" s="36" t="n">
        <v>71.72226</v>
      </c>
      <c r="H141" s="37" t="n">
        <f aca="false">IF(E141&lt;&gt;0,G141/E141*100,"")</f>
        <v>47.9138619814283</v>
      </c>
      <c r="I141" s="37" t="n">
        <f aca="false">IF(F141&lt;&gt;0,G141/F141*100,"")</f>
        <v>99.8917270194986</v>
      </c>
      <c r="J141" s="36" t="n">
        <v>78.38655</v>
      </c>
      <c r="K141" s="36" t="n">
        <f aca="false">G141-J141</f>
        <v>-6.66429000000001</v>
      </c>
      <c r="L141" s="38" t="n">
        <f aca="false">IF(J141&lt;&gt;0,K141/J141*100,"")</f>
        <v>-8.50182843867986</v>
      </c>
      <c r="M141" s="34" t="n">
        <v>0</v>
      </c>
      <c r="N141" s="36" t="n">
        <v>0</v>
      </c>
      <c r="O141" s="36" t="n">
        <v>0</v>
      </c>
      <c r="P141" s="37" t="str">
        <f aca="false">IF(M141&lt;&gt;0,O141/M141*100,"")</f>
        <v/>
      </c>
      <c r="Q141" s="38" t="str">
        <f aca="false">IF(N141&lt;&gt;0,O141/N141*100,"")</f>
        <v/>
      </c>
      <c r="R141" s="34" t="n">
        <f aca="false">SUM(E141,M141)</f>
        <v>149.69</v>
      </c>
      <c r="S141" s="36" t="n">
        <f aca="false">SUM(G141,O141)</f>
        <v>71.72226</v>
      </c>
      <c r="T141" s="38" t="n">
        <f aca="false">IF(R141&lt;&gt;0,S141/R141*100,"")</f>
        <v>47.9138619814283</v>
      </c>
    </row>
    <row r="142" s="4" customFormat="true" ht="13.5" hidden="false" customHeight="false" outlineLevel="0" collapsed="false">
      <c r="B142" s="32" t="n">
        <v>91107</v>
      </c>
      <c r="C142" s="32"/>
      <c r="D142" s="33" t="s">
        <v>243</v>
      </c>
      <c r="E142" s="27" t="n">
        <v>121</v>
      </c>
      <c r="F142" s="28" t="n">
        <v>17.093</v>
      </c>
      <c r="G142" s="29" t="n">
        <v>17.08374</v>
      </c>
      <c r="H142" s="30" t="n">
        <f aca="false">IF(E142&lt;&gt;0,G142/E142*100,"")</f>
        <v>14.1187933884298</v>
      </c>
      <c r="I142" s="30" t="n">
        <f aca="false">IF(F142&lt;&gt;0,G142/F142*100,"")</f>
        <v>99.9458257766337</v>
      </c>
      <c r="J142" s="29" t="n">
        <v>28.07028</v>
      </c>
      <c r="K142" s="29" t="n">
        <f aca="false">G142-J142</f>
        <v>-10.98654</v>
      </c>
      <c r="L142" s="31" t="n">
        <f aca="false">IF(J142&lt;&gt;0,K142/J142*100,"")</f>
        <v>-39.139402955724</v>
      </c>
      <c r="M142" s="27" t="n">
        <v>0</v>
      </c>
      <c r="N142" s="36" t="n">
        <v>0</v>
      </c>
      <c r="O142" s="36" t="n">
        <v>0</v>
      </c>
      <c r="P142" s="37" t="str">
        <f aca="false">IF(M142&lt;&gt;0,O142/M142*100,"")</f>
        <v/>
      </c>
      <c r="Q142" s="38" t="str">
        <f aca="false">IF(N142&lt;&gt;0,O142/N142*100,"")</f>
        <v/>
      </c>
      <c r="R142" s="34" t="n">
        <f aca="false">SUM(E142,M142)</f>
        <v>121</v>
      </c>
      <c r="S142" s="36" t="n">
        <f aca="false">SUM(G142,O142)</f>
        <v>17.08374</v>
      </c>
      <c r="T142" s="38" t="n">
        <f aca="false">IF(R142&lt;&gt;0,S142/R142*100,"")</f>
        <v>14.1187933884298</v>
      </c>
    </row>
    <row r="143" s="4" customFormat="true" ht="48" hidden="false" customHeight="false" outlineLevel="0" collapsed="false">
      <c r="B143" s="32" t="n">
        <v>91108</v>
      </c>
      <c r="C143" s="32"/>
      <c r="D143" s="33" t="s">
        <v>244</v>
      </c>
      <c r="E143" s="34" t="n">
        <v>4810.9</v>
      </c>
      <c r="F143" s="52" t="n">
        <v>1139.689</v>
      </c>
      <c r="G143" s="36" t="n">
        <v>1106.05847</v>
      </c>
      <c r="H143" s="37" t="n">
        <f aca="false">IF(E143&lt;&gt;0,G143/E143*100,"")</f>
        <v>22.9906767964414</v>
      </c>
      <c r="I143" s="37" t="n">
        <f aca="false">IF(F143&lt;&gt;0,G143/F143*100,"")</f>
        <v>97.0491484957738</v>
      </c>
      <c r="J143" s="36" t="n">
        <v>1321.95538</v>
      </c>
      <c r="K143" s="36" t="n">
        <f aca="false">G143-J143</f>
        <v>-215.89691</v>
      </c>
      <c r="L143" s="38" t="n">
        <f aca="false">IF(J143&lt;&gt;0,K143/J143*100,"")</f>
        <v>-16.3316336743529</v>
      </c>
      <c r="M143" s="34" t="n">
        <v>0</v>
      </c>
      <c r="N143" s="36" t="n">
        <v>0</v>
      </c>
      <c r="O143" s="36" t="n">
        <v>0</v>
      </c>
      <c r="P143" s="37" t="str">
        <f aca="false">IF(M143&lt;&gt;0,O143/M143*100,"")</f>
        <v/>
      </c>
      <c r="Q143" s="38" t="str">
        <f aca="false">IF(N143&lt;&gt;0,O143/N143*100,"")</f>
        <v/>
      </c>
      <c r="R143" s="34" t="n">
        <f aca="false">SUM(E143,M143)</f>
        <v>4810.9</v>
      </c>
      <c r="S143" s="36" t="n">
        <f aca="false">SUM(G143,O143)</f>
        <v>1106.05847</v>
      </c>
      <c r="T143" s="38" t="n">
        <f aca="false">IF(R143&lt;&gt;0,S143/R143*100,"")</f>
        <v>22.9906767964414</v>
      </c>
    </row>
    <row r="144" s="4" customFormat="true" ht="12.75" hidden="false" customHeight="false" outlineLevel="0" collapsed="false">
      <c r="B144" s="32" t="n">
        <v>91209</v>
      </c>
      <c r="C144" s="32"/>
      <c r="D144" s="33" t="s">
        <v>245</v>
      </c>
      <c r="E144" s="34" t="n">
        <v>627.4</v>
      </c>
      <c r="F144" s="52" t="n">
        <v>292.6</v>
      </c>
      <c r="G144" s="36" t="n">
        <v>291.25249</v>
      </c>
      <c r="H144" s="37" t="n">
        <f aca="false">IF(E144&lt;&gt;0,G144/E144*100,"")</f>
        <v>46.4221373924131</v>
      </c>
      <c r="I144" s="37" t="n">
        <f aca="false">IF(F144&lt;&gt;0,G144/F144*100,"")</f>
        <v>99.5394702665755</v>
      </c>
      <c r="J144" s="36" t="n">
        <v>217.4239</v>
      </c>
      <c r="K144" s="36" t="n">
        <f aca="false">G144-J144</f>
        <v>73.82859</v>
      </c>
      <c r="L144" s="38" t="n">
        <f aca="false">IF(J144&lt;&gt;0,K144/J144*100,"")</f>
        <v>33.9560600283593</v>
      </c>
      <c r="M144" s="34" t="n">
        <v>0</v>
      </c>
      <c r="N144" s="36" t="n">
        <v>0</v>
      </c>
      <c r="O144" s="36" t="n">
        <v>0</v>
      </c>
      <c r="P144" s="37" t="str">
        <f aca="false">IF(M144&lt;&gt;0,O144/M144*100,"")</f>
        <v/>
      </c>
      <c r="Q144" s="38" t="str">
        <f aca="false">IF(N144&lt;&gt;0,O144/N144*100,"")</f>
        <v/>
      </c>
      <c r="R144" s="34" t="n">
        <f aca="false">SUM(E144,M144)</f>
        <v>627.4</v>
      </c>
      <c r="S144" s="36" t="n">
        <f aca="false">SUM(G144,O144)</f>
        <v>291.25249</v>
      </c>
      <c r="T144" s="38" t="n">
        <f aca="false">IF(R144&lt;&gt;0,S144/R144*100,"")</f>
        <v>46.4221373924131</v>
      </c>
    </row>
    <row r="145" s="4" customFormat="true" ht="24" hidden="false" customHeight="false" outlineLevel="0" collapsed="false">
      <c r="B145" s="32" t="n">
        <v>91212</v>
      </c>
      <c r="C145" s="32"/>
      <c r="D145" s="33" t="s">
        <v>246</v>
      </c>
      <c r="E145" s="34" t="n">
        <v>3511.9</v>
      </c>
      <c r="F145" s="52" t="n">
        <v>1716.4</v>
      </c>
      <c r="G145" s="36" t="n">
        <v>1585.17231</v>
      </c>
      <c r="H145" s="37" t="n">
        <f aca="false">IF(E145&lt;&gt;0,G145/E145*100,"")</f>
        <v>45.1371710470116</v>
      </c>
      <c r="I145" s="37" t="n">
        <f aca="false">IF(F145&lt;&gt;0,G145/F145*100,"")</f>
        <v>92.3544808902354</v>
      </c>
      <c r="J145" s="36" t="n">
        <v>1595.1296</v>
      </c>
      <c r="K145" s="36" t="n">
        <f aca="false">G145-J145</f>
        <v>-9.95728999999983</v>
      </c>
      <c r="L145" s="38" t="n">
        <f aca="false">IF(J145&lt;&gt;0,K145/J145*100,"")</f>
        <v>-0.624230783504979</v>
      </c>
      <c r="M145" s="34" t="n">
        <v>0</v>
      </c>
      <c r="N145" s="36" t="n">
        <v>10.6</v>
      </c>
      <c r="O145" s="36" t="n">
        <v>7.66316</v>
      </c>
      <c r="P145" s="37" t="str">
        <f aca="false">IF(M145&lt;&gt;0,O145/M145*100,"")</f>
        <v/>
      </c>
      <c r="Q145" s="38" t="n">
        <f aca="false">IF(N145&lt;&gt;0,O145/N145*100,"")</f>
        <v>72.293962264151</v>
      </c>
      <c r="R145" s="34" t="n">
        <f aca="false">SUM(E145,M145)</f>
        <v>3511.9</v>
      </c>
      <c r="S145" s="36" t="n">
        <f aca="false">SUM(G145,O145)</f>
        <v>1592.83547</v>
      </c>
      <c r="T145" s="38" t="n">
        <f aca="false">IF(R145&lt;&gt;0,S145/R145*100,"")</f>
        <v>45.3553765767818</v>
      </c>
    </row>
    <row r="146" s="24" customFormat="true" ht="13.5" hidden="false" customHeight="false" outlineLevel="0" collapsed="false">
      <c r="B146" s="25" t="n">
        <v>110000</v>
      </c>
      <c r="C146" s="25"/>
      <c r="D146" s="26" t="s">
        <v>247</v>
      </c>
      <c r="E146" s="27" t="n">
        <v>27421.999</v>
      </c>
      <c r="F146" s="28" t="n">
        <f aca="false">SUM(F147:F155)</f>
        <v>12576.704</v>
      </c>
      <c r="G146" s="29" t="n">
        <v>12203.78755</v>
      </c>
      <c r="H146" s="30" t="n">
        <f aca="false">IF(E146&lt;&gt;0,G146/E146*100,"")</f>
        <v>44.5036393955087</v>
      </c>
      <c r="I146" s="30" t="n">
        <f aca="false">IF(F146&lt;&gt;0,G146/F146*100,"")</f>
        <v>97.0348634268565</v>
      </c>
      <c r="J146" s="29" t="n">
        <v>12198.21967</v>
      </c>
      <c r="K146" s="29" t="n">
        <f aca="false">G146-J146</f>
        <v>5.56788000000051</v>
      </c>
      <c r="L146" s="31" t="n">
        <f aca="false">IF(J146&lt;&gt;0,K146/J146*100,"")</f>
        <v>0.0456450215738779</v>
      </c>
      <c r="M146" s="27" t="n">
        <v>309.95</v>
      </c>
      <c r="N146" s="29" t="n">
        <v>518.45208</v>
      </c>
      <c r="O146" s="29" t="n">
        <v>270.31336</v>
      </c>
      <c r="P146" s="30" t="n">
        <f aca="false">IF(M146&lt;&gt;0,O146/M146*100,"")</f>
        <v>87.2119245039523</v>
      </c>
      <c r="Q146" s="31" t="n">
        <f aca="false">IF(N146&lt;&gt;0,O146/N146*100,"")</f>
        <v>52.1385428716961</v>
      </c>
      <c r="R146" s="27" t="n">
        <f aca="false">SUM(E146,M146)</f>
        <v>27731.949</v>
      </c>
      <c r="S146" s="29" t="n">
        <f aca="false">SUM(G146,O146)</f>
        <v>12474.10091</v>
      </c>
      <c r="T146" s="31" t="n">
        <f aca="false">IF(R146&lt;&gt;0,S146/R146*100,"")</f>
        <v>44.9809745070568</v>
      </c>
    </row>
    <row r="147" s="4" customFormat="true" ht="12.75" hidden="false" customHeight="false" outlineLevel="0" collapsed="false">
      <c r="B147" s="32" t="n">
        <v>110102</v>
      </c>
      <c r="C147" s="32"/>
      <c r="D147" s="33" t="s">
        <v>248</v>
      </c>
      <c r="E147" s="34" t="n">
        <v>6023.8</v>
      </c>
      <c r="F147" s="35" t="n">
        <v>2731.497</v>
      </c>
      <c r="G147" s="36" t="n">
        <v>2678.767</v>
      </c>
      <c r="H147" s="37" t="n">
        <f aca="false">IF(E147&lt;&gt;0,G147/E147*100,"")</f>
        <v>44.4697201102294</v>
      </c>
      <c r="I147" s="37" t="n">
        <f aca="false">IF(F147&lt;&gt;0,G147/F147*100,"")</f>
        <v>98.0695567302472</v>
      </c>
      <c r="J147" s="36" t="n">
        <v>2661.312</v>
      </c>
      <c r="K147" s="36" t="n">
        <f aca="false">G147-J147</f>
        <v>17.4549999999999</v>
      </c>
      <c r="L147" s="38" t="n">
        <f aca="false">IF(J147&lt;&gt;0,K147/J147*100,"")</f>
        <v>0.655879506048142</v>
      </c>
      <c r="M147" s="34" t="n">
        <v>0</v>
      </c>
      <c r="N147" s="36" t="n">
        <v>0</v>
      </c>
      <c r="O147" s="36" t="n">
        <v>0</v>
      </c>
      <c r="P147" s="37" t="str">
        <f aca="false">IF(M147&lt;&gt;0,O147/M147*100,"")</f>
        <v/>
      </c>
      <c r="Q147" s="38" t="str">
        <f aca="false">IF(N147&lt;&gt;0,O147/N147*100,"")</f>
        <v/>
      </c>
      <c r="R147" s="34" t="n">
        <f aca="false">SUM(E147,M147)</f>
        <v>6023.8</v>
      </c>
      <c r="S147" s="36" t="n">
        <f aca="false">SUM(G147,O147)</f>
        <v>2678.767</v>
      </c>
      <c r="T147" s="38" t="n">
        <f aca="false">IF(R147&lt;&gt;0,S147/R147*100,"")</f>
        <v>44.4697201102294</v>
      </c>
    </row>
    <row r="148" s="4" customFormat="true" ht="24" hidden="false" customHeight="false" outlineLevel="0" collapsed="false">
      <c r="B148" s="32" t="n">
        <v>110103</v>
      </c>
      <c r="C148" s="32"/>
      <c r="D148" s="33" t="s">
        <v>249</v>
      </c>
      <c r="E148" s="34" t="n">
        <v>4928.4</v>
      </c>
      <c r="F148" s="52" t="n">
        <v>2572.236</v>
      </c>
      <c r="G148" s="36" t="n">
        <v>2400.94425</v>
      </c>
      <c r="H148" s="37" t="n">
        <f aca="false">IF(E148&lt;&gt;0,G148/E148*100,"")</f>
        <v>48.7165053567081</v>
      </c>
      <c r="I148" s="37" t="n">
        <f aca="false">IF(F148&lt;&gt;0,G148/F148*100,"")</f>
        <v>93.3407451726825</v>
      </c>
      <c r="J148" s="36" t="n">
        <v>1848.25136</v>
      </c>
      <c r="K148" s="36" t="n">
        <f aca="false">G148-J148</f>
        <v>552.69289</v>
      </c>
      <c r="L148" s="38" t="n">
        <f aca="false">IF(J148&lt;&gt;0,K148/J148*100,"")</f>
        <v>29.9035565162522</v>
      </c>
      <c r="M148" s="34" t="n">
        <v>0</v>
      </c>
      <c r="N148" s="36" t="n">
        <v>0</v>
      </c>
      <c r="O148" s="36" t="n">
        <v>0</v>
      </c>
      <c r="P148" s="37" t="str">
        <f aca="false">IF(M148&lt;&gt;0,O148/M148*100,"")</f>
        <v/>
      </c>
      <c r="Q148" s="38" t="str">
        <f aca="false">IF(N148&lt;&gt;0,O148/N148*100,"")</f>
        <v/>
      </c>
      <c r="R148" s="34" t="n">
        <f aca="false">SUM(E148,M148)</f>
        <v>4928.4</v>
      </c>
      <c r="S148" s="36" t="n">
        <f aca="false">SUM(G148,O148)</f>
        <v>2400.94425</v>
      </c>
      <c r="T148" s="38" t="n">
        <f aca="false">IF(R148&lt;&gt;0,S148/R148*100,"")</f>
        <v>48.7165053567081</v>
      </c>
    </row>
    <row r="149" s="4" customFormat="true" ht="12.75" hidden="false" customHeight="false" outlineLevel="0" collapsed="false">
      <c r="B149" s="32" t="n">
        <v>110105</v>
      </c>
      <c r="C149" s="32"/>
      <c r="D149" s="33" t="s">
        <v>250</v>
      </c>
      <c r="E149" s="34" t="n">
        <v>0</v>
      </c>
      <c r="F149" s="52"/>
      <c r="G149" s="36" t="n">
        <v>0</v>
      </c>
      <c r="H149" s="37" t="str">
        <f aca="false">IF(E149&lt;&gt;0,G149/E149*100,"")</f>
        <v/>
      </c>
      <c r="I149" s="37" t="str">
        <f aca="false">IF(F149&lt;&gt;0,G149/F149*100,"")</f>
        <v/>
      </c>
      <c r="J149" s="36" t="n">
        <v>0</v>
      </c>
      <c r="K149" s="36" t="n">
        <f aca="false">G149-J149</f>
        <v>0</v>
      </c>
      <c r="L149" s="38" t="str">
        <f aca="false">IF(J149&lt;&gt;0,K149/J149*100,"")</f>
        <v/>
      </c>
      <c r="M149" s="34" t="n">
        <v>8</v>
      </c>
      <c r="N149" s="36" t="n">
        <v>8</v>
      </c>
      <c r="O149" s="36" t="n">
        <v>0</v>
      </c>
      <c r="P149" s="37" t="n">
        <f aca="false">IF(M149&lt;&gt;0,O149/M149*100,"")</f>
        <v>0</v>
      </c>
      <c r="Q149" s="38" t="n">
        <f aca="false">IF(N149&lt;&gt;0,O149/N149*100,"")</f>
        <v>0</v>
      </c>
      <c r="R149" s="34" t="n">
        <f aca="false">SUM(E149,M149)</f>
        <v>8</v>
      </c>
      <c r="S149" s="36" t="n">
        <f aca="false">SUM(G149,O149)</f>
        <v>0</v>
      </c>
      <c r="T149" s="38" t="n">
        <f aca="false">IF(R149&lt;&gt;0,S149/R149*100,"")</f>
        <v>0</v>
      </c>
    </row>
    <row r="150" s="4" customFormat="true" ht="12.75" hidden="false" customHeight="false" outlineLevel="0" collapsed="false">
      <c r="B150" s="32" t="n">
        <v>110201</v>
      </c>
      <c r="C150" s="32"/>
      <c r="D150" s="33" t="s">
        <v>251</v>
      </c>
      <c r="E150" s="34" t="n">
        <v>6739.1</v>
      </c>
      <c r="F150" s="35" t="n">
        <v>3012.371</v>
      </c>
      <c r="G150" s="36" t="n">
        <v>2975.78178</v>
      </c>
      <c r="H150" s="37" t="n">
        <f aca="false">IF(E150&lt;&gt;0,G150/E150*100,"")</f>
        <v>44.1569613153092</v>
      </c>
      <c r="I150" s="37" t="n">
        <f aca="false">IF(F150&lt;&gt;0,G150/F150*100,"")</f>
        <v>98.7853680705331</v>
      </c>
      <c r="J150" s="36" t="n">
        <v>3662.45888</v>
      </c>
      <c r="K150" s="36" t="n">
        <f aca="false">G150-J150</f>
        <v>-686.6771</v>
      </c>
      <c r="L150" s="38" t="n">
        <f aca="false">IF(J150&lt;&gt;0,K150/J150*100,"")</f>
        <v>-18.7490733001759</v>
      </c>
      <c r="M150" s="34" t="n">
        <v>75</v>
      </c>
      <c r="N150" s="36" t="n">
        <v>185.12218</v>
      </c>
      <c r="O150" s="36" t="n">
        <v>99.90237</v>
      </c>
      <c r="P150" s="37" t="n">
        <f aca="false">IF(M150&lt;&gt;0,O150/M150*100,"")</f>
        <v>133.20316</v>
      </c>
      <c r="Q150" s="38" t="n">
        <f aca="false">IF(N150&lt;&gt;0,O150/N150*100,"")</f>
        <v>53.9656404219095</v>
      </c>
      <c r="R150" s="34" t="n">
        <f aca="false">SUM(E150,M150)</f>
        <v>6814.1</v>
      </c>
      <c r="S150" s="36" t="n">
        <f aca="false">SUM(G150,O150)</f>
        <v>3075.68415</v>
      </c>
      <c r="T150" s="38" t="n">
        <f aca="false">IF(R150&lt;&gt;0,S150/R150*100,"")</f>
        <v>45.1370562510089</v>
      </c>
    </row>
    <row r="151" s="4" customFormat="true" ht="12.75" hidden="false" customHeight="false" outlineLevel="0" collapsed="false">
      <c r="B151" s="32" t="n">
        <v>110202</v>
      </c>
      <c r="C151" s="32"/>
      <c r="D151" s="33" t="s">
        <v>252</v>
      </c>
      <c r="E151" s="34" t="n">
        <v>4514.7</v>
      </c>
      <c r="F151" s="52" t="n">
        <v>1770.556</v>
      </c>
      <c r="G151" s="36" t="n">
        <v>1722.70021</v>
      </c>
      <c r="H151" s="37" t="n">
        <f aca="false">IF(E151&lt;&gt;0,G151/E151*100,"")</f>
        <v>38.1575787981483</v>
      </c>
      <c r="I151" s="37" t="n">
        <f aca="false">IF(F151&lt;&gt;0,G151/F151*100,"")</f>
        <v>97.2971320873217</v>
      </c>
      <c r="J151" s="36" t="n">
        <v>1661.11775</v>
      </c>
      <c r="K151" s="36" t="n">
        <f aca="false">G151-J151</f>
        <v>61.5824600000001</v>
      </c>
      <c r="L151" s="38" t="n">
        <f aca="false">IF(J151&lt;&gt;0,K151/J151*100,"")</f>
        <v>3.70729046751804</v>
      </c>
      <c r="M151" s="34" t="n">
        <v>102.25</v>
      </c>
      <c r="N151" s="36" t="n">
        <v>117.775</v>
      </c>
      <c r="O151" s="36" t="n">
        <v>49.1619</v>
      </c>
      <c r="P151" s="37" t="n">
        <f aca="false">IF(M151&lt;&gt;0,O151/M151*100,"")</f>
        <v>48.080097799511</v>
      </c>
      <c r="Q151" s="38" t="n">
        <f aca="false">IF(N151&lt;&gt;0,O151/N151*100,"")</f>
        <v>41.7422203353853</v>
      </c>
      <c r="R151" s="34" t="n">
        <f aca="false">SUM(E151,M151)</f>
        <v>4616.95</v>
      </c>
      <c r="S151" s="36" t="n">
        <f aca="false">SUM(G151,O151)</f>
        <v>1771.86211</v>
      </c>
      <c r="T151" s="38" t="n">
        <f aca="false">IF(R151&lt;&gt;0,S151/R151*100,"")</f>
        <v>38.3773294057765</v>
      </c>
    </row>
    <row r="152" s="4" customFormat="true" ht="12.75" hidden="false" customHeight="false" outlineLevel="0" collapsed="false">
      <c r="B152" s="32" t="n">
        <v>110203</v>
      </c>
      <c r="C152" s="32"/>
      <c r="D152" s="33" t="s">
        <v>253</v>
      </c>
      <c r="E152" s="34" t="n">
        <v>3003.9</v>
      </c>
      <c r="F152" s="52" t="n">
        <v>1317.003</v>
      </c>
      <c r="G152" s="36" t="n">
        <v>1300.30502</v>
      </c>
      <c r="H152" s="37" t="n">
        <f aca="false">IF(E152&lt;&gt;0,G152/E152*100,"")</f>
        <v>43.2872272712141</v>
      </c>
      <c r="I152" s="37" t="n">
        <f aca="false">IF(F152&lt;&gt;0,G152/F152*100,"")</f>
        <v>98.7321228577308</v>
      </c>
      <c r="J152" s="36" t="n">
        <v>1176.12324</v>
      </c>
      <c r="K152" s="36" t="n">
        <f aca="false">G152-J152</f>
        <v>124.18178</v>
      </c>
      <c r="L152" s="38" t="n">
        <f aca="false">IF(J152&lt;&gt;0,K152/J152*100,"")</f>
        <v>10.5585686751671</v>
      </c>
      <c r="M152" s="34" t="n">
        <v>124.7</v>
      </c>
      <c r="N152" s="36" t="n">
        <v>176.6049</v>
      </c>
      <c r="O152" s="36" t="n">
        <v>90.30056</v>
      </c>
      <c r="P152" s="37" t="n">
        <f aca="false">IF(M152&lt;&gt;0,O152/M152*100,"")</f>
        <v>72.414242181235</v>
      </c>
      <c r="Q152" s="38" t="n">
        <f aca="false">IF(N152&lt;&gt;0,O152/N152*100,"")</f>
        <v>51.1314012238619</v>
      </c>
      <c r="R152" s="34" t="n">
        <f aca="false">SUM(E152,M152)</f>
        <v>3128.6</v>
      </c>
      <c r="S152" s="36" t="n">
        <f aca="false">SUM(G152,O152)</f>
        <v>1390.60558</v>
      </c>
      <c r="T152" s="38" t="n">
        <f aca="false">IF(R152&lt;&gt;0,S152/R152*100,"")</f>
        <v>44.4481742632487</v>
      </c>
    </row>
    <row r="153" s="4" customFormat="true" ht="12.75" hidden="false" customHeight="false" outlineLevel="0" collapsed="false">
      <c r="B153" s="32" t="n">
        <v>110204</v>
      </c>
      <c r="C153" s="32"/>
      <c r="D153" s="33" t="s">
        <v>254</v>
      </c>
      <c r="E153" s="34" t="n">
        <v>587</v>
      </c>
      <c r="F153" s="52" t="n">
        <v>264.575</v>
      </c>
      <c r="G153" s="36" t="n">
        <v>260.70834</v>
      </c>
      <c r="H153" s="37" t="n">
        <f aca="false">IF(E153&lt;&gt;0,G153/E153*100,"")</f>
        <v>44.4136865417377</v>
      </c>
      <c r="I153" s="37" t="n">
        <f aca="false">IF(F153&lt;&gt;0,G153/F153*100,"")</f>
        <v>98.5385391665879</v>
      </c>
      <c r="J153" s="36" t="n">
        <v>312.00894</v>
      </c>
      <c r="K153" s="36" t="n">
        <f aca="false">G153-J153</f>
        <v>-51.3006</v>
      </c>
      <c r="L153" s="38" t="n">
        <f aca="false">IF(J153&lt;&gt;0,K153/J153*100,"")</f>
        <v>-16.4420288726342</v>
      </c>
      <c r="M153" s="34" t="n">
        <v>0</v>
      </c>
      <c r="N153" s="36" t="n">
        <v>30.95</v>
      </c>
      <c r="O153" s="36" t="n">
        <v>30.94853</v>
      </c>
      <c r="P153" s="37" t="str">
        <f aca="false">IF(M153&lt;&gt;0,O153/M153*100,"")</f>
        <v/>
      </c>
      <c r="Q153" s="38" t="n">
        <f aca="false">IF(N153&lt;&gt;0,O153/N153*100,"")</f>
        <v>99.9952504038772</v>
      </c>
      <c r="R153" s="34" t="n">
        <f aca="false">SUM(E153,M153)</f>
        <v>587</v>
      </c>
      <c r="S153" s="36" t="n">
        <f aca="false">SUM(G153,O153)</f>
        <v>291.65687</v>
      </c>
      <c r="T153" s="38" t="n">
        <f aca="false">IF(R153&lt;&gt;0,S153/R153*100,"")</f>
        <v>49.6860085178876</v>
      </c>
    </row>
    <row r="154" s="4" customFormat="true" ht="12.75" hidden="false" customHeight="false" outlineLevel="0" collapsed="false">
      <c r="B154" s="32" t="n">
        <v>110300</v>
      </c>
      <c r="C154" s="32"/>
      <c r="D154" s="33" t="s">
        <v>255</v>
      </c>
      <c r="E154" s="34" t="n">
        <v>524</v>
      </c>
      <c r="F154" s="52" t="n">
        <v>236.304</v>
      </c>
      <c r="G154" s="36" t="n">
        <v>222.997</v>
      </c>
      <c r="H154" s="37" t="n">
        <f aca="false">IF(E154&lt;&gt;0,G154/E154*100,"")</f>
        <v>42.556679389313</v>
      </c>
      <c r="I154" s="37" t="n">
        <f aca="false">IF(F154&lt;&gt;0,G154/F154*100,"")</f>
        <v>94.3686945629359</v>
      </c>
      <c r="J154" s="36" t="n">
        <v>248.1</v>
      </c>
      <c r="K154" s="36" t="n">
        <f aca="false">G154-J154</f>
        <v>-25.103</v>
      </c>
      <c r="L154" s="38" t="n">
        <f aca="false">IF(J154&lt;&gt;0,K154/J154*100,"")</f>
        <v>-10.118097541314</v>
      </c>
      <c r="M154" s="34" t="n">
        <v>0</v>
      </c>
      <c r="N154" s="36" t="n">
        <v>0</v>
      </c>
      <c r="O154" s="36" t="n">
        <v>0</v>
      </c>
      <c r="P154" s="37" t="str">
        <f aca="false">IF(M154&lt;&gt;0,O154/M154*100,"")</f>
        <v/>
      </c>
      <c r="Q154" s="38" t="str">
        <f aca="false">IF(N154&lt;&gt;0,O154/N154*100,"")</f>
        <v/>
      </c>
      <c r="R154" s="34" t="n">
        <f aca="false">SUM(E154,M154)</f>
        <v>524</v>
      </c>
      <c r="S154" s="36" t="n">
        <f aca="false">SUM(G154,O154)</f>
        <v>222.997</v>
      </c>
      <c r="T154" s="38" t="n">
        <f aca="false">IF(R154&lt;&gt;0,S154/R154*100,"")</f>
        <v>42.556679389313</v>
      </c>
    </row>
    <row r="155" s="4" customFormat="true" ht="12.75" hidden="false" customHeight="false" outlineLevel="0" collapsed="false">
      <c r="B155" s="32" t="n">
        <v>110502</v>
      </c>
      <c r="C155" s="32"/>
      <c r="D155" s="33" t="s">
        <v>256</v>
      </c>
      <c r="E155" s="34" t="n">
        <v>1101.099</v>
      </c>
      <c r="F155" s="35" t="n">
        <v>672.162</v>
      </c>
      <c r="G155" s="36" t="n">
        <v>641.58395</v>
      </c>
      <c r="H155" s="37" t="n">
        <f aca="false">IF(E155&lt;&gt;0,G155/E155*100,"")</f>
        <v>58.2675990079003</v>
      </c>
      <c r="I155" s="37" t="n">
        <f aca="false">IF(F155&lt;&gt;0,G155/F155*100,"")</f>
        <v>95.4507916246381</v>
      </c>
      <c r="J155" s="36" t="n">
        <v>628.8475</v>
      </c>
      <c r="K155" s="36" t="n">
        <f aca="false">G155-J155</f>
        <v>12.73645</v>
      </c>
      <c r="L155" s="38" t="n">
        <f aca="false">IF(J155&lt;&gt;0,K155/J155*100,"")</f>
        <v>2.02536386007736</v>
      </c>
      <c r="M155" s="34" t="n">
        <v>0</v>
      </c>
      <c r="N155" s="36" t="n">
        <v>0</v>
      </c>
      <c r="O155" s="36" t="n">
        <v>0</v>
      </c>
      <c r="P155" s="37" t="str">
        <f aca="false">IF(M155&lt;&gt;0,O155/M155*100,"")</f>
        <v/>
      </c>
      <c r="Q155" s="38" t="str">
        <f aca="false">IF(N155&lt;&gt;0,O155/N155*100,"")</f>
        <v/>
      </c>
      <c r="R155" s="34" t="n">
        <f aca="false">SUM(E155,M155)</f>
        <v>1101.099</v>
      </c>
      <c r="S155" s="36" t="n">
        <f aca="false">SUM(G155,O155)</f>
        <v>641.58395</v>
      </c>
      <c r="T155" s="38" t="n">
        <f aca="false">IF(R155&lt;&gt;0,S155/R155*100,"")</f>
        <v>58.2675990079003</v>
      </c>
    </row>
    <row r="156" s="24" customFormat="true" ht="13.5" hidden="false" customHeight="false" outlineLevel="0" collapsed="false">
      <c r="B156" s="25" t="n">
        <v>120000</v>
      </c>
      <c r="C156" s="25"/>
      <c r="D156" s="26" t="s">
        <v>257</v>
      </c>
      <c r="E156" s="27" t="n">
        <v>1457</v>
      </c>
      <c r="F156" s="28" t="n">
        <f aca="false">SUM(F157:F159)</f>
        <v>756.156</v>
      </c>
      <c r="G156" s="29" t="n">
        <v>716.36006</v>
      </c>
      <c r="H156" s="30" t="n">
        <f aca="false">IF(E156&lt;&gt;0,G156/E156*100,"")</f>
        <v>49.1667851750172</v>
      </c>
      <c r="I156" s="30" t="n">
        <f aca="false">IF(F156&lt;&gt;0,G156/F156*100,"")</f>
        <v>94.7370727733431</v>
      </c>
      <c r="J156" s="29" t="n">
        <v>575.2664</v>
      </c>
      <c r="K156" s="29" t="n">
        <f aca="false">G156-J156</f>
        <v>141.09366</v>
      </c>
      <c r="L156" s="31" t="n">
        <f aca="false">IF(J156&lt;&gt;0,K156/J156*100,"")</f>
        <v>24.5266645157791</v>
      </c>
      <c r="M156" s="27" t="n">
        <v>0</v>
      </c>
      <c r="N156" s="29" t="n">
        <v>0</v>
      </c>
      <c r="O156" s="29" t="n">
        <v>0</v>
      </c>
      <c r="P156" s="30" t="str">
        <f aca="false">IF(M156&lt;&gt;0,O156/M156*100,"")</f>
        <v/>
      </c>
      <c r="Q156" s="31" t="str">
        <f aca="false">IF(N156&lt;&gt;0,O156/N156*100,"")</f>
        <v/>
      </c>
      <c r="R156" s="27" t="n">
        <f aca="false">SUM(E156,M156)</f>
        <v>1457</v>
      </c>
      <c r="S156" s="29" t="n">
        <f aca="false">SUM(G156,O156)</f>
        <v>716.36006</v>
      </c>
      <c r="T156" s="31" t="n">
        <f aca="false">IF(R156&lt;&gt;0,S156/R156*100,"")</f>
        <v>49.1667851750172</v>
      </c>
    </row>
    <row r="157" s="4" customFormat="true" ht="12.75" hidden="false" customHeight="false" outlineLevel="0" collapsed="false">
      <c r="B157" s="32" t="n">
        <v>120100</v>
      </c>
      <c r="C157" s="32"/>
      <c r="D157" s="33" t="s">
        <v>258</v>
      </c>
      <c r="E157" s="34" t="n">
        <v>260</v>
      </c>
      <c r="F157" s="52" t="n">
        <v>195.2</v>
      </c>
      <c r="G157" s="36" t="n">
        <v>172.73904</v>
      </c>
      <c r="H157" s="37" t="n">
        <f aca="false">IF(E157&lt;&gt;0,G157/E157*100,"")</f>
        <v>66.4380923076923</v>
      </c>
      <c r="I157" s="37" t="n">
        <f aca="false">IF(F157&lt;&gt;0,G157/F157*100,"")</f>
        <v>88.4933606557377</v>
      </c>
      <c r="J157" s="36" t="n">
        <v>242.57248</v>
      </c>
      <c r="K157" s="36" t="n">
        <f aca="false">G157-J157</f>
        <v>-69.83344</v>
      </c>
      <c r="L157" s="38" t="n">
        <f aca="false">IF(J157&lt;&gt;0,K157/J157*100,"")</f>
        <v>-28.7886902916605</v>
      </c>
      <c r="M157" s="34" t="n">
        <v>0</v>
      </c>
      <c r="N157" s="36" t="n">
        <v>0</v>
      </c>
      <c r="O157" s="36" t="n">
        <v>0</v>
      </c>
      <c r="P157" s="37" t="str">
        <f aca="false">IF(M157&lt;&gt;0,O157/M157*100,"")</f>
        <v/>
      </c>
      <c r="Q157" s="38" t="str">
        <f aca="false">IF(N157&lt;&gt;0,O157/N157*100,"")</f>
        <v/>
      </c>
      <c r="R157" s="34" t="n">
        <f aca="false">SUM(E157,M157)</f>
        <v>260</v>
      </c>
      <c r="S157" s="36" t="n">
        <f aca="false">SUM(G157,O157)</f>
        <v>172.73904</v>
      </c>
      <c r="T157" s="38" t="n">
        <f aca="false">IF(R157&lt;&gt;0,S157/R157*100,"")</f>
        <v>66.4380923076923</v>
      </c>
    </row>
    <row r="158" s="4" customFormat="true" ht="12.75" hidden="false" customHeight="false" outlineLevel="0" collapsed="false">
      <c r="B158" s="32" t="n">
        <v>120201</v>
      </c>
      <c r="C158" s="32"/>
      <c r="D158" s="33" t="s">
        <v>259</v>
      </c>
      <c r="E158" s="34" t="n">
        <v>640</v>
      </c>
      <c r="F158" s="52" t="n">
        <v>320.46</v>
      </c>
      <c r="G158" s="36" t="n">
        <v>303.87337</v>
      </c>
      <c r="H158" s="37" t="n">
        <f aca="false">IF(E158&lt;&gt;0,G158/E158*100,"")</f>
        <v>47.4802140625</v>
      </c>
      <c r="I158" s="37" t="n">
        <f aca="false">IF(F158&lt;&gt;0,G158/F158*100,"")</f>
        <v>94.8241184547214</v>
      </c>
      <c r="J158" s="36" t="n">
        <v>290.50373</v>
      </c>
      <c r="K158" s="36" t="n">
        <f aca="false">G158-J158</f>
        <v>13.3696400000001</v>
      </c>
      <c r="L158" s="38" t="n">
        <f aca="false">IF(J158&lt;&gt;0,K158/J158*100,"")</f>
        <v>4.60222662201276</v>
      </c>
      <c r="M158" s="34" t="n">
        <v>0</v>
      </c>
      <c r="N158" s="36" t="n">
        <v>0</v>
      </c>
      <c r="O158" s="36" t="n">
        <v>0</v>
      </c>
      <c r="P158" s="37" t="str">
        <f aca="false">IF(M158&lt;&gt;0,O158/M158*100,"")</f>
        <v/>
      </c>
      <c r="Q158" s="38" t="str">
        <f aca="false">IF(N158&lt;&gt;0,O158/N158*100,"")</f>
        <v/>
      </c>
      <c r="R158" s="34" t="n">
        <f aca="false">SUM(E158,M158)</f>
        <v>640</v>
      </c>
      <c r="S158" s="36" t="n">
        <f aca="false">SUM(G158,O158)</f>
        <v>303.87337</v>
      </c>
      <c r="T158" s="38" t="n">
        <f aca="false">IF(R158&lt;&gt;0,S158/R158*100,"")</f>
        <v>47.4802140625</v>
      </c>
    </row>
    <row r="159" s="4" customFormat="true" ht="12.75" hidden="false" customHeight="false" outlineLevel="0" collapsed="false">
      <c r="B159" s="32" t="n">
        <v>120300</v>
      </c>
      <c r="C159" s="32"/>
      <c r="D159" s="33" t="s">
        <v>260</v>
      </c>
      <c r="E159" s="34" t="n">
        <v>557</v>
      </c>
      <c r="F159" s="52" t="n">
        <v>240.496</v>
      </c>
      <c r="G159" s="36" t="n">
        <v>239.74765</v>
      </c>
      <c r="H159" s="37" t="n">
        <f aca="false">IF(E159&lt;&gt;0,G159/E159*100,"")</f>
        <v>43.0426660682226</v>
      </c>
      <c r="I159" s="37" t="n">
        <f aca="false">IF(F159&lt;&gt;0,G159/F159*100,"")</f>
        <v>99.6888305834608</v>
      </c>
      <c r="J159" s="36" t="n">
        <v>42.19019</v>
      </c>
      <c r="K159" s="36" t="n">
        <f aca="false">G159-J159</f>
        <v>197.55746</v>
      </c>
      <c r="L159" s="38" t="n">
        <f aca="false">IF(J159&lt;&gt;0,K159/J159*100,"")</f>
        <v>468.254492335778</v>
      </c>
      <c r="M159" s="34" t="n">
        <v>0</v>
      </c>
      <c r="N159" s="36" t="n">
        <v>0</v>
      </c>
      <c r="O159" s="36" t="n">
        <v>0</v>
      </c>
      <c r="P159" s="37" t="str">
        <f aca="false">IF(M159&lt;&gt;0,O159/M159*100,"")</f>
        <v/>
      </c>
      <c r="Q159" s="38" t="str">
        <f aca="false">IF(N159&lt;&gt;0,O159/N159*100,"")</f>
        <v/>
      </c>
      <c r="R159" s="34" t="n">
        <f aca="false">SUM(E159,M159)</f>
        <v>557</v>
      </c>
      <c r="S159" s="36" t="n">
        <f aca="false">SUM(G159,O159)</f>
        <v>239.74765</v>
      </c>
      <c r="T159" s="38" t="n">
        <f aca="false">IF(R159&lt;&gt;0,S159/R159*100,"")</f>
        <v>43.0426660682226</v>
      </c>
    </row>
    <row r="160" s="24" customFormat="true" ht="13.5" hidden="false" customHeight="false" outlineLevel="0" collapsed="false">
      <c r="B160" s="25" t="n">
        <v>130000</v>
      </c>
      <c r="C160" s="25"/>
      <c r="D160" s="26" t="s">
        <v>261</v>
      </c>
      <c r="E160" s="27" t="n">
        <v>9945.209</v>
      </c>
      <c r="F160" s="28" t="n">
        <f aca="false">SUM(F161:F168)</f>
        <v>4228.63363</v>
      </c>
      <c r="G160" s="29" t="n">
        <v>4169.90183</v>
      </c>
      <c r="H160" s="30" t="n">
        <f aca="false">IF(E160&lt;&gt;0,G160/E160*100,"")</f>
        <v>41.9287501147537</v>
      </c>
      <c r="I160" s="30" t="n">
        <f aca="false">IF(F160&lt;&gt;0,G160/F160*100,"")</f>
        <v>98.6110927278417</v>
      </c>
      <c r="J160" s="29" t="n">
        <v>4645.09637</v>
      </c>
      <c r="K160" s="29" t="n">
        <f aca="false">G160-J160</f>
        <v>-475.19454</v>
      </c>
      <c r="L160" s="31" t="n">
        <f aca="false">IF(J160&lt;&gt;0,K160/J160*100,"")</f>
        <v>-10.2300254321742</v>
      </c>
      <c r="M160" s="27" t="n">
        <v>223.2</v>
      </c>
      <c r="N160" s="29" t="n">
        <v>223.2</v>
      </c>
      <c r="O160" s="29" t="n">
        <v>118.59537</v>
      </c>
      <c r="P160" s="30" t="n">
        <f aca="false">IF(M160&lt;&gt;0,O160/M160*100,"")</f>
        <v>53.134126344086</v>
      </c>
      <c r="Q160" s="31" t="n">
        <f aca="false">IF(N160&lt;&gt;0,O160/N160*100,"")</f>
        <v>53.134126344086</v>
      </c>
      <c r="R160" s="27" t="n">
        <f aca="false">SUM(E160,M160)</f>
        <v>10168.409</v>
      </c>
      <c r="S160" s="29" t="n">
        <f aca="false">SUM(G160,O160)</f>
        <v>4288.4972</v>
      </c>
      <c r="T160" s="31" t="n">
        <f aca="false">IF(R160&lt;&gt;0,S160/R160*100,"")</f>
        <v>42.1747118944566</v>
      </c>
    </row>
    <row r="161" s="4" customFormat="true" ht="12.75" hidden="false" customHeight="false" outlineLevel="0" collapsed="false">
      <c r="B161" s="32" t="n">
        <v>130102</v>
      </c>
      <c r="C161" s="32"/>
      <c r="D161" s="33" t="s">
        <v>262</v>
      </c>
      <c r="E161" s="34" t="n">
        <v>1529.7</v>
      </c>
      <c r="F161" s="36" t="n">
        <v>581.716</v>
      </c>
      <c r="G161" s="36" t="n">
        <v>573.15856</v>
      </c>
      <c r="H161" s="37" t="n">
        <f aca="false">IF(E161&lt;&gt;0,G161/E161*100,"")</f>
        <v>37.4686905929267</v>
      </c>
      <c r="I161" s="37" t="n">
        <f aca="false">IF(F161&lt;&gt;0,G161/F161*100,"")</f>
        <v>98.5289316436199</v>
      </c>
      <c r="J161" s="36" t="n">
        <v>888.17696</v>
      </c>
      <c r="K161" s="36" t="n">
        <f aca="false">G161-J161</f>
        <v>-315.0184</v>
      </c>
      <c r="L161" s="38" t="n">
        <f aca="false">IF(J161&lt;&gt;0,K161/J161*100,"")</f>
        <v>-35.4679770121486</v>
      </c>
      <c r="M161" s="34" t="n">
        <v>0</v>
      </c>
      <c r="N161" s="36" t="n">
        <v>0</v>
      </c>
      <c r="O161" s="36" t="n">
        <v>0</v>
      </c>
      <c r="P161" s="37" t="str">
        <f aca="false">IF(M161&lt;&gt;0,O161/M161*100,"")</f>
        <v/>
      </c>
      <c r="Q161" s="38" t="str">
        <f aca="false">IF(N161&lt;&gt;0,O161/N161*100,"")</f>
        <v/>
      </c>
      <c r="R161" s="34" t="n">
        <f aca="false">SUM(E161,M161)</f>
        <v>1529.7</v>
      </c>
      <c r="S161" s="36" t="n">
        <f aca="false">SUM(G161,O161)</f>
        <v>573.15856</v>
      </c>
      <c r="T161" s="38" t="n">
        <f aca="false">IF(R161&lt;&gt;0,S161/R161*100,"")</f>
        <v>37.4686905929267</v>
      </c>
    </row>
    <row r="162" s="4" customFormat="true" ht="24" hidden="false" customHeight="false" outlineLevel="0" collapsed="false">
      <c r="B162" s="32" t="n">
        <v>130104</v>
      </c>
      <c r="C162" s="32"/>
      <c r="D162" s="33" t="s">
        <v>263</v>
      </c>
      <c r="E162" s="34" t="n">
        <v>798.267</v>
      </c>
      <c r="F162" s="36" t="n">
        <v>386.225</v>
      </c>
      <c r="G162" s="36" t="n">
        <v>379.64008</v>
      </c>
      <c r="H162" s="37" t="n">
        <f aca="false">IF(E162&lt;&gt;0,G162/E162*100,"")</f>
        <v>47.558032588094</v>
      </c>
      <c r="I162" s="37" t="n">
        <f aca="false">IF(F162&lt;&gt;0,G162/F162*100,"")</f>
        <v>98.295055990679</v>
      </c>
      <c r="J162" s="36" t="n">
        <v>308.84998</v>
      </c>
      <c r="K162" s="36" t="n">
        <f aca="false">G162-J162</f>
        <v>70.7901000000001</v>
      </c>
      <c r="L162" s="38" t="n">
        <f aca="false">IF(J162&lt;&gt;0,K162/J162*100,"")</f>
        <v>22.9205454376264</v>
      </c>
      <c r="M162" s="34" t="n">
        <v>0</v>
      </c>
      <c r="N162" s="36" t="n">
        <v>0</v>
      </c>
      <c r="O162" s="36" t="n">
        <v>0</v>
      </c>
      <c r="P162" s="37" t="str">
        <f aca="false">IF(M162&lt;&gt;0,O162/M162*100,"")</f>
        <v/>
      </c>
      <c r="Q162" s="38" t="str">
        <f aca="false">IF(N162&lt;&gt;0,O162/N162*100,"")</f>
        <v/>
      </c>
      <c r="R162" s="34" t="n">
        <f aca="false">SUM(E162,M162)</f>
        <v>798.267</v>
      </c>
      <c r="S162" s="36" t="n">
        <f aca="false">SUM(G162,O162)</f>
        <v>379.64008</v>
      </c>
      <c r="T162" s="38" t="n">
        <f aca="false">IF(R162&lt;&gt;0,S162/R162*100,"")</f>
        <v>47.558032588094</v>
      </c>
    </row>
    <row r="163" s="4" customFormat="true" ht="24" hidden="false" customHeight="false" outlineLevel="0" collapsed="false">
      <c r="B163" s="32" t="n">
        <v>130105</v>
      </c>
      <c r="C163" s="32"/>
      <c r="D163" s="33" t="s">
        <v>264</v>
      </c>
      <c r="E163" s="34" t="n">
        <v>181</v>
      </c>
      <c r="F163" s="36" t="n">
        <v>62.627</v>
      </c>
      <c r="G163" s="36" t="n">
        <v>62.48197</v>
      </c>
      <c r="H163" s="37" t="n">
        <f aca="false">IF(E163&lt;&gt;0,G163/E163*100,"")</f>
        <v>34.5204254143646</v>
      </c>
      <c r="I163" s="37" t="n">
        <f aca="false">IF(F163&lt;&gt;0,G163/F163*100,"")</f>
        <v>99.7684225653472</v>
      </c>
      <c r="J163" s="36" t="n">
        <v>74.70064</v>
      </c>
      <c r="K163" s="36" t="n">
        <f aca="false">G163-J163</f>
        <v>-12.21867</v>
      </c>
      <c r="L163" s="38" t="n">
        <f aca="false">IF(J163&lt;&gt;0,K163/J163*100,"")</f>
        <v>-16.3568478128166</v>
      </c>
      <c r="M163" s="34" t="n">
        <v>0</v>
      </c>
      <c r="N163" s="36" t="n">
        <v>0</v>
      </c>
      <c r="O163" s="36" t="n">
        <v>0</v>
      </c>
      <c r="P163" s="37" t="str">
        <f aca="false">IF(M163&lt;&gt;0,O163/M163*100,"")</f>
        <v/>
      </c>
      <c r="Q163" s="38" t="str">
        <f aca="false">IF(N163&lt;&gt;0,O163/N163*100,"")</f>
        <v/>
      </c>
      <c r="R163" s="34" t="n">
        <f aca="false">SUM(E163,M163)</f>
        <v>181</v>
      </c>
      <c r="S163" s="36" t="n">
        <f aca="false">SUM(G163,O163)</f>
        <v>62.48197</v>
      </c>
      <c r="T163" s="38" t="n">
        <f aca="false">IF(R163&lt;&gt;0,S163/R163*100,"")</f>
        <v>34.5204254143646</v>
      </c>
    </row>
    <row r="164" s="4" customFormat="true" ht="24" hidden="false" customHeight="false" outlineLevel="0" collapsed="false">
      <c r="B164" s="32" t="n">
        <v>130106</v>
      </c>
      <c r="C164" s="32"/>
      <c r="D164" s="33" t="s">
        <v>265</v>
      </c>
      <c r="E164" s="34" t="n">
        <v>759.893</v>
      </c>
      <c r="F164" s="36" t="n">
        <v>289.31863</v>
      </c>
      <c r="G164" s="36" t="n">
        <v>260.20868</v>
      </c>
      <c r="H164" s="37" t="n">
        <f aca="false">IF(E164&lt;&gt;0,G164/E164*100,"")</f>
        <v>34.2428052370531</v>
      </c>
      <c r="I164" s="37" t="n">
        <f aca="false">IF(F164&lt;&gt;0,G164/F164*100,"")</f>
        <v>89.9384460655023</v>
      </c>
      <c r="J164" s="36" t="n">
        <v>393.7131</v>
      </c>
      <c r="K164" s="36" t="n">
        <f aca="false">G164-J164</f>
        <v>-133.50442</v>
      </c>
      <c r="L164" s="38" t="n">
        <f aca="false">IF(J164&lt;&gt;0,K164/J164*100,"")</f>
        <v>-33.9090622079885</v>
      </c>
      <c r="M164" s="34" t="n">
        <v>0</v>
      </c>
      <c r="N164" s="36" t="n">
        <v>0</v>
      </c>
      <c r="O164" s="36" t="n">
        <v>0</v>
      </c>
      <c r="P164" s="37" t="str">
        <f aca="false">IF(M164&lt;&gt;0,O164/M164*100,"")</f>
        <v/>
      </c>
      <c r="Q164" s="38" t="str">
        <f aca="false">IF(N164&lt;&gt;0,O164/N164*100,"")</f>
        <v/>
      </c>
      <c r="R164" s="34" t="n">
        <f aca="false">SUM(E164,M164)</f>
        <v>759.893</v>
      </c>
      <c r="S164" s="36" t="n">
        <f aca="false">SUM(G164,O164)</f>
        <v>260.20868</v>
      </c>
      <c r="T164" s="38" t="n">
        <f aca="false">IF(R164&lt;&gt;0,S164/R164*100,"")</f>
        <v>34.2428052370531</v>
      </c>
    </row>
    <row r="165" s="4" customFormat="true" ht="24" hidden="false" customHeight="false" outlineLevel="0" collapsed="false">
      <c r="B165" s="32" t="n">
        <v>130107</v>
      </c>
      <c r="C165" s="32"/>
      <c r="D165" s="33" t="s">
        <v>266</v>
      </c>
      <c r="E165" s="34" t="n">
        <v>5404.163</v>
      </c>
      <c r="F165" s="36" t="n">
        <v>2468.6</v>
      </c>
      <c r="G165" s="36" t="n">
        <v>2454.71577</v>
      </c>
      <c r="H165" s="37" t="n">
        <f aca="false">IF(E165&lt;&gt;0,G165/E165*100,"")</f>
        <v>45.4226819213262</v>
      </c>
      <c r="I165" s="37" t="n">
        <f aca="false">IF(F165&lt;&gt;0,G165/F165*100,"")</f>
        <v>99.4375666369602</v>
      </c>
      <c r="J165" s="36" t="n">
        <v>2432.90647</v>
      </c>
      <c r="K165" s="36" t="n">
        <f aca="false">G165-J165</f>
        <v>21.8092999999994</v>
      </c>
      <c r="L165" s="38" t="n">
        <f aca="false">IF(J165&lt;&gt;0,K165/J165*100,"")</f>
        <v>0.896429857412457</v>
      </c>
      <c r="M165" s="34" t="n">
        <v>223.2</v>
      </c>
      <c r="N165" s="36" t="n">
        <v>223.2</v>
      </c>
      <c r="O165" s="36" t="n">
        <v>118.59537</v>
      </c>
      <c r="P165" s="37" t="n">
        <f aca="false">IF(M165&lt;&gt;0,O165/M165*100,"")</f>
        <v>53.134126344086</v>
      </c>
      <c r="Q165" s="38" t="n">
        <f aca="false">IF(N165&lt;&gt;0,O165/N165*100,"")</f>
        <v>53.134126344086</v>
      </c>
      <c r="R165" s="34" t="n">
        <f aca="false">SUM(E165,M165)</f>
        <v>5627.363</v>
      </c>
      <c r="S165" s="36" t="n">
        <f aca="false">SUM(G165,O165)</f>
        <v>2573.31114</v>
      </c>
      <c r="T165" s="38" t="n">
        <f aca="false">IF(R165&lt;&gt;0,S165/R165*100,"")</f>
        <v>45.7285435469509</v>
      </c>
    </row>
    <row r="166" s="4" customFormat="true" ht="12.75" hidden="false" customHeight="false" outlineLevel="0" collapsed="false">
      <c r="B166" s="32" t="n">
        <v>130112</v>
      </c>
      <c r="C166" s="32"/>
      <c r="D166" s="33" t="s">
        <v>242</v>
      </c>
      <c r="E166" s="34" t="n">
        <v>680</v>
      </c>
      <c r="F166" s="36" t="n">
        <v>236.932</v>
      </c>
      <c r="G166" s="36" t="n">
        <v>236.65067</v>
      </c>
      <c r="H166" s="37" t="n">
        <f aca="false">IF(E166&lt;&gt;0,G166/E166*100,"")</f>
        <v>34.8015691176471</v>
      </c>
      <c r="I166" s="37" t="n">
        <f aca="false">IF(F166&lt;&gt;0,G166/F166*100,"")</f>
        <v>99.8812612901592</v>
      </c>
      <c r="J166" s="36" t="n">
        <v>388.54658</v>
      </c>
      <c r="K166" s="36" t="n">
        <f aca="false">G166-J166</f>
        <v>-151.89591</v>
      </c>
      <c r="L166" s="38" t="n">
        <f aca="false">IF(J166&lt;&gt;0,K166/J166*100,"")</f>
        <v>-39.0933591540041</v>
      </c>
      <c r="M166" s="34" t="n">
        <v>0</v>
      </c>
      <c r="N166" s="36" t="n">
        <v>0</v>
      </c>
      <c r="O166" s="36" t="n">
        <v>0</v>
      </c>
      <c r="P166" s="37" t="str">
        <f aca="false">IF(M166&lt;&gt;0,O166/M166*100,"")</f>
        <v/>
      </c>
      <c r="Q166" s="38" t="str">
        <f aca="false">IF(N166&lt;&gt;0,O166/N166*100,"")</f>
        <v/>
      </c>
      <c r="R166" s="34" t="n">
        <f aca="false">SUM(E166,M166)</f>
        <v>680</v>
      </c>
      <c r="S166" s="36" t="n">
        <f aca="false">SUM(G166,O166)</f>
        <v>236.65067</v>
      </c>
      <c r="T166" s="38" t="n">
        <f aca="false">IF(R166&lt;&gt;0,S166/R166*100,"")</f>
        <v>34.8015691176471</v>
      </c>
    </row>
    <row r="167" s="4" customFormat="true" ht="36" hidden="false" customHeight="false" outlineLevel="0" collapsed="false">
      <c r="B167" s="32" t="n">
        <v>130203</v>
      </c>
      <c r="C167" s="32"/>
      <c r="D167" s="33" t="s">
        <v>267</v>
      </c>
      <c r="E167" s="34" t="n">
        <v>301.586</v>
      </c>
      <c r="F167" s="36" t="n">
        <v>107.676</v>
      </c>
      <c r="G167" s="36" t="n">
        <v>107.5075</v>
      </c>
      <c r="H167" s="37" t="n">
        <f aca="false">IF(E167&lt;&gt;0,G167/E167*100,"")</f>
        <v>35.6473775307872</v>
      </c>
      <c r="I167" s="37" t="n">
        <f aca="false">IF(F167&lt;&gt;0,G167/F167*100,"")</f>
        <v>99.8435120175341</v>
      </c>
      <c r="J167" s="36" t="n">
        <v>78.11629</v>
      </c>
      <c r="K167" s="36" t="n">
        <f aca="false">G167-J167</f>
        <v>29.39121</v>
      </c>
      <c r="L167" s="38" t="n">
        <f aca="false">IF(J167&lt;&gt;0,K167/J167*100,"")</f>
        <v>37.6249435297043</v>
      </c>
      <c r="M167" s="34" t="n">
        <v>0</v>
      </c>
      <c r="N167" s="36" t="n">
        <v>0</v>
      </c>
      <c r="O167" s="36" t="n">
        <v>0</v>
      </c>
      <c r="P167" s="37" t="str">
        <f aca="false">IF(M167&lt;&gt;0,O167/M167*100,"")</f>
        <v/>
      </c>
      <c r="Q167" s="38" t="str">
        <f aca="false">IF(N167&lt;&gt;0,O167/N167*100,"")</f>
        <v/>
      </c>
      <c r="R167" s="34" t="n">
        <f aca="false">SUM(E167,M167)</f>
        <v>301.586</v>
      </c>
      <c r="S167" s="36" t="n">
        <f aca="false">SUM(G167,O167)</f>
        <v>107.5075</v>
      </c>
      <c r="T167" s="38" t="n">
        <f aca="false">IF(R167&lt;&gt;0,S167/R167*100,"")</f>
        <v>35.6473775307872</v>
      </c>
    </row>
    <row r="168" s="4" customFormat="true" ht="36" hidden="false" customHeight="false" outlineLevel="0" collapsed="false">
      <c r="B168" s="32" t="n">
        <v>130205</v>
      </c>
      <c r="C168" s="32"/>
      <c r="D168" s="33" t="s">
        <v>268</v>
      </c>
      <c r="E168" s="34" t="n">
        <v>290.6</v>
      </c>
      <c r="F168" s="36" t="n">
        <v>95.539</v>
      </c>
      <c r="G168" s="36" t="n">
        <v>95.5386</v>
      </c>
      <c r="H168" s="37" t="n">
        <f aca="false">IF(E168&lt;&gt;0,G168/E168*100,"")</f>
        <v>32.876324845148</v>
      </c>
      <c r="I168" s="37" t="n">
        <f aca="false">IF(F168&lt;&gt;0,G168/F168*100,"")</f>
        <v>99.9995813228106</v>
      </c>
      <c r="J168" s="36" t="n">
        <v>80.08635</v>
      </c>
      <c r="K168" s="36" t="n">
        <f aca="false">G168-J168</f>
        <v>15.45225</v>
      </c>
      <c r="L168" s="38" t="n">
        <f aca="false">IF(J168&lt;&gt;0,K168/J168*100,"")</f>
        <v>19.2944865136194</v>
      </c>
      <c r="M168" s="34" t="n">
        <v>0</v>
      </c>
      <c r="N168" s="36" t="n">
        <v>0</v>
      </c>
      <c r="O168" s="36" t="n">
        <v>0</v>
      </c>
      <c r="P168" s="37" t="str">
        <f aca="false">IF(M168&lt;&gt;0,O168/M168*100,"")</f>
        <v/>
      </c>
      <c r="Q168" s="38" t="str">
        <f aca="false">IF(N168&lt;&gt;0,O168/N168*100,"")</f>
        <v/>
      </c>
      <c r="R168" s="34" t="n">
        <f aca="false">SUM(E168,M168)</f>
        <v>290.6</v>
      </c>
      <c r="S168" s="36" t="n">
        <f aca="false">SUM(G168,O168)</f>
        <v>95.5386</v>
      </c>
      <c r="T168" s="38" t="n">
        <f aca="false">IF(R168&lt;&gt;0,S168/R168*100,"")</f>
        <v>32.876324845148</v>
      </c>
    </row>
    <row r="169" s="24" customFormat="true" ht="13.5" hidden="false" customHeight="false" outlineLevel="0" collapsed="false">
      <c r="B169" s="25" t="n">
        <v>150000</v>
      </c>
      <c r="C169" s="25"/>
      <c r="D169" s="26" t="s">
        <v>269</v>
      </c>
      <c r="E169" s="27" t="n">
        <v>0</v>
      </c>
      <c r="F169" s="28"/>
      <c r="G169" s="29" t="n">
        <v>0</v>
      </c>
      <c r="H169" s="30" t="str">
        <f aca="false">IF(E169&lt;&gt;0,G169/E169*100,"")</f>
        <v/>
      </c>
      <c r="I169" s="30" t="str">
        <f aca="false">IF(F169&lt;&gt;0,G169/F169*100,"")</f>
        <v/>
      </c>
      <c r="J169" s="29" t="n">
        <v>0</v>
      </c>
      <c r="K169" s="29" t="n">
        <f aca="false">G169-J169</f>
        <v>0</v>
      </c>
      <c r="L169" s="31" t="str">
        <f aca="false">IF(J169&lt;&gt;0,K169/J169*100,"")</f>
        <v/>
      </c>
      <c r="M169" s="27" t="n">
        <v>10283.155</v>
      </c>
      <c r="N169" s="29" t="n">
        <v>10283.155</v>
      </c>
      <c r="O169" s="29" t="n">
        <v>3364.53184</v>
      </c>
      <c r="P169" s="30" t="n">
        <f aca="false">IF(M169&lt;&gt;0,O169/M169*100,"")</f>
        <v>32.7188673126098</v>
      </c>
      <c r="Q169" s="31" t="n">
        <f aca="false">IF(N169&lt;&gt;0,O169/N169*100,"")</f>
        <v>32.7188673126098</v>
      </c>
      <c r="R169" s="27" t="n">
        <f aca="false">SUM(E169,M169)</f>
        <v>10283.155</v>
      </c>
      <c r="S169" s="29" t="n">
        <f aca="false">SUM(G169,O169)</f>
        <v>3364.53184</v>
      </c>
      <c r="T169" s="31" t="n">
        <f aca="false">IF(R169&lt;&gt;0,S169/R169*100,"")</f>
        <v>32.7188673126098</v>
      </c>
    </row>
    <row r="170" s="4" customFormat="true" ht="12.75" hidden="false" customHeight="false" outlineLevel="0" collapsed="false">
      <c r="B170" s="32" t="n">
        <v>150101</v>
      </c>
      <c r="C170" s="32"/>
      <c r="D170" s="33" t="s">
        <v>270</v>
      </c>
      <c r="E170" s="34" t="n">
        <v>0</v>
      </c>
      <c r="F170" s="35"/>
      <c r="G170" s="36" t="n">
        <v>0</v>
      </c>
      <c r="H170" s="37" t="str">
        <f aca="false">IF(E170&lt;&gt;0,G170/E170*100,"")</f>
        <v/>
      </c>
      <c r="I170" s="37" t="str">
        <f aca="false">IF(F170&lt;&gt;0,G170/F170*100,"")</f>
        <v/>
      </c>
      <c r="J170" s="36" t="n">
        <v>0</v>
      </c>
      <c r="K170" s="36" t="n">
        <f aca="false">G170-J170</f>
        <v>0</v>
      </c>
      <c r="L170" s="38" t="str">
        <f aca="false">IF(J170&lt;&gt;0,K170/J170*100,"")</f>
        <v/>
      </c>
      <c r="M170" s="34" t="n">
        <v>10283.155</v>
      </c>
      <c r="N170" s="36" t="n">
        <v>10283.155</v>
      </c>
      <c r="O170" s="36" t="n">
        <v>3364.53184</v>
      </c>
      <c r="P170" s="37" t="n">
        <f aca="false">IF(M170&lt;&gt;0,O170/M170*100,"")</f>
        <v>32.7188673126098</v>
      </c>
      <c r="Q170" s="38" t="n">
        <f aca="false">IF(N170&lt;&gt;0,O170/N170*100,"")</f>
        <v>32.7188673126098</v>
      </c>
      <c r="R170" s="34" t="n">
        <f aca="false">SUM(E170,M170)</f>
        <v>10283.155</v>
      </c>
      <c r="S170" s="36" t="n">
        <f aca="false">SUM(G170,O170)</f>
        <v>3364.53184</v>
      </c>
      <c r="T170" s="38" t="n">
        <f aca="false">IF(R170&lt;&gt;0,S170/R170*100,"")</f>
        <v>32.7188673126098</v>
      </c>
    </row>
    <row r="171" s="24" customFormat="true" ht="24" hidden="false" customHeight="false" outlineLevel="0" collapsed="false">
      <c r="B171" s="25" t="n">
        <v>170000</v>
      </c>
      <c r="C171" s="25"/>
      <c r="D171" s="26" t="s">
        <v>271</v>
      </c>
      <c r="E171" s="27" t="n">
        <v>0</v>
      </c>
      <c r="F171" s="28"/>
      <c r="G171" s="29" t="n">
        <v>0</v>
      </c>
      <c r="H171" s="30" t="str">
        <f aca="false">IF(E171&lt;&gt;0,G171/E171*100,"")</f>
        <v/>
      </c>
      <c r="I171" s="30" t="str">
        <f aca="false">IF(F171&lt;&gt;0,G171/F171*100,"")</f>
        <v/>
      </c>
      <c r="J171" s="29" t="n">
        <v>0</v>
      </c>
      <c r="K171" s="29" t="n">
        <f aca="false">G171-J171</f>
        <v>0</v>
      </c>
      <c r="L171" s="31" t="str">
        <f aca="false">IF(J171&lt;&gt;0,K171/J171*100,"")</f>
        <v/>
      </c>
      <c r="M171" s="27" t="n">
        <v>16852</v>
      </c>
      <c r="N171" s="29" t="n">
        <v>16852</v>
      </c>
      <c r="O171" s="29" t="n">
        <v>2613.725</v>
      </c>
      <c r="P171" s="30" t="n">
        <f aca="false">IF(M171&lt;&gt;0,O171/M171*100,"")</f>
        <v>15.5098801329219</v>
      </c>
      <c r="Q171" s="31" t="n">
        <f aca="false">IF(N171&lt;&gt;0,O171/N171*100,"")</f>
        <v>15.5098801329219</v>
      </c>
      <c r="R171" s="27" t="n">
        <f aca="false">SUM(E171,M171)</f>
        <v>16852</v>
      </c>
      <c r="S171" s="29" t="n">
        <f aca="false">SUM(G171,O171)</f>
        <v>2613.725</v>
      </c>
      <c r="T171" s="31" t="n">
        <f aca="false">IF(R171&lt;&gt;0,S171/R171*100,"")</f>
        <v>15.5098801329219</v>
      </c>
    </row>
    <row r="172" s="4" customFormat="true" ht="24" hidden="false" customHeight="false" outlineLevel="0" collapsed="false">
      <c r="B172" s="32" t="n">
        <v>170703</v>
      </c>
      <c r="C172" s="32"/>
      <c r="D172" s="33" t="s">
        <v>272</v>
      </c>
      <c r="E172" s="34" t="n">
        <v>0</v>
      </c>
      <c r="F172" s="35"/>
      <c r="G172" s="36" t="n">
        <v>0</v>
      </c>
      <c r="H172" s="37" t="str">
        <f aca="false">IF(E172&lt;&gt;0,G172/E172*100,"")</f>
        <v/>
      </c>
      <c r="I172" s="37" t="str">
        <f aca="false">IF(F172&lt;&gt;0,G172/F172*100,"")</f>
        <v/>
      </c>
      <c r="J172" s="36" t="n">
        <v>0</v>
      </c>
      <c r="K172" s="36" t="n">
        <f aca="false">G172-J172</f>
        <v>0</v>
      </c>
      <c r="L172" s="38" t="str">
        <f aca="false">IF(J172&lt;&gt;0,K172/J172*100,"")</f>
        <v/>
      </c>
      <c r="M172" s="34" t="n">
        <v>16852</v>
      </c>
      <c r="N172" s="36" t="n">
        <v>16852</v>
      </c>
      <c r="O172" s="36" t="n">
        <v>2613.725</v>
      </c>
      <c r="P172" s="37" t="n">
        <f aca="false">IF(M172&lt;&gt;0,O172/M172*100,"")</f>
        <v>15.5098801329219</v>
      </c>
      <c r="Q172" s="38" t="n">
        <f aca="false">IF(N172&lt;&gt;0,O172/N172*100,"")</f>
        <v>15.5098801329219</v>
      </c>
      <c r="R172" s="34" t="n">
        <f aca="false">SUM(E172,M172)</f>
        <v>16852</v>
      </c>
      <c r="S172" s="36" t="n">
        <f aca="false">SUM(G172,O172)</f>
        <v>2613.725</v>
      </c>
      <c r="T172" s="38" t="n">
        <f aca="false">IF(R172&lt;&gt;0,S172/R172*100,"")</f>
        <v>15.5098801329219</v>
      </c>
    </row>
    <row r="173" s="24" customFormat="true" ht="13.5" hidden="false" customHeight="false" outlineLevel="0" collapsed="false">
      <c r="B173" s="25" t="n">
        <v>180000</v>
      </c>
      <c r="C173" s="25"/>
      <c r="D173" s="26" t="s">
        <v>273</v>
      </c>
      <c r="E173" s="27" t="n">
        <v>1450</v>
      </c>
      <c r="F173" s="28" t="n">
        <f aca="false">F176</f>
        <v>300</v>
      </c>
      <c r="G173" s="29" t="n">
        <v>248.4333</v>
      </c>
      <c r="H173" s="30" t="n">
        <f aca="false">IF(E173&lt;&gt;0,G173/E173*100,"")</f>
        <v>17.1333310344828</v>
      </c>
      <c r="I173" s="30" t="n">
        <f aca="false">IF(F173&lt;&gt;0,G173/F173*100,"")</f>
        <v>82.8111</v>
      </c>
      <c r="J173" s="29" t="n">
        <v>209.94636</v>
      </c>
      <c r="K173" s="29" t="n">
        <f aca="false">G173-J173</f>
        <v>38.48694</v>
      </c>
      <c r="L173" s="31" t="n">
        <f aca="false">IF(J173&lt;&gt;0,K173/J173*100,"")</f>
        <v>18.3317967503699</v>
      </c>
      <c r="M173" s="27" t="n">
        <v>1993</v>
      </c>
      <c r="N173" s="29" t="n">
        <v>1993</v>
      </c>
      <c r="O173" s="29" t="n">
        <v>770.57899</v>
      </c>
      <c r="P173" s="30" t="n">
        <f aca="false">IF(M173&lt;&gt;0,O173/M173*100,"")</f>
        <v>38.6642744606121</v>
      </c>
      <c r="Q173" s="31" t="n">
        <f aca="false">IF(N173&lt;&gt;0,O173/N173*100,"")</f>
        <v>38.6642744606121</v>
      </c>
      <c r="R173" s="27" t="n">
        <f aca="false">SUM(E173,M173)</f>
        <v>3443</v>
      </c>
      <c r="S173" s="29" t="n">
        <f aca="false">SUM(G173,O173)</f>
        <v>1019.01229</v>
      </c>
      <c r="T173" s="31" t="n">
        <f aca="false">IF(R173&lt;&gt;0,S173/R173*100,"")</f>
        <v>29.5966392680802</v>
      </c>
    </row>
    <row r="174" s="4" customFormat="true" ht="12.75" hidden="false" customHeight="false" outlineLevel="0" collapsed="false">
      <c r="B174" s="32" t="n">
        <v>180404</v>
      </c>
      <c r="C174" s="32"/>
      <c r="D174" s="33" t="s">
        <v>274</v>
      </c>
      <c r="E174" s="34" t="n">
        <v>1000</v>
      </c>
      <c r="F174" s="35" t="n">
        <v>0</v>
      </c>
      <c r="G174" s="36" t="n">
        <v>0</v>
      </c>
      <c r="H174" s="37" t="n">
        <f aca="false">IF(E174&lt;&gt;0,G174/E174*100,"")</f>
        <v>0</v>
      </c>
      <c r="I174" s="37" t="str">
        <f aca="false">IF(F174&lt;&gt;0,G174/F174*100,"")</f>
        <v/>
      </c>
      <c r="J174" s="36" t="n">
        <v>150</v>
      </c>
      <c r="K174" s="36" t="n">
        <f aca="false">G174-J174</f>
        <v>-150</v>
      </c>
      <c r="L174" s="38" t="n">
        <f aca="false">IF(J174&lt;&gt;0,K174/J174*100,"")</f>
        <v>-100</v>
      </c>
      <c r="M174" s="34" t="n">
        <v>0</v>
      </c>
      <c r="N174" s="36" t="n">
        <v>0</v>
      </c>
      <c r="O174" s="36" t="n">
        <v>0</v>
      </c>
      <c r="P174" s="37" t="str">
        <f aca="false">IF(M174&lt;&gt;0,O174/M174*100,"")</f>
        <v/>
      </c>
      <c r="Q174" s="38" t="str">
        <f aca="false">IF(N174&lt;&gt;0,O174/N174*100,"")</f>
        <v/>
      </c>
      <c r="R174" s="34" t="n">
        <f aca="false">SUM(E174,M174)</f>
        <v>1000</v>
      </c>
      <c r="S174" s="36" t="n">
        <f aca="false">SUM(G174,O174)</f>
        <v>0</v>
      </c>
      <c r="T174" s="38" t="n">
        <f aca="false">IF(R174&lt;&gt;0,S174/R174*100,"")</f>
        <v>0</v>
      </c>
    </row>
    <row r="175" s="4" customFormat="true" ht="36" hidden="false" customHeight="false" outlineLevel="0" collapsed="false">
      <c r="B175" s="32" t="n">
        <v>180409</v>
      </c>
      <c r="C175" s="32"/>
      <c r="D175" s="33" t="s">
        <v>275</v>
      </c>
      <c r="E175" s="34" t="n">
        <v>0</v>
      </c>
      <c r="F175" s="35"/>
      <c r="G175" s="36" t="n">
        <v>0</v>
      </c>
      <c r="H175" s="37" t="str">
        <f aca="false">IF(E175&lt;&gt;0,G175/E175*100,"")</f>
        <v/>
      </c>
      <c r="I175" s="37" t="str">
        <f aca="false">IF(F175&lt;&gt;0,G175/F175*100,"")</f>
        <v/>
      </c>
      <c r="J175" s="36" t="n">
        <v>0</v>
      </c>
      <c r="K175" s="36" t="n">
        <f aca="false">G175-J175</f>
        <v>0</v>
      </c>
      <c r="L175" s="38" t="str">
        <f aca="false">IF(J175&lt;&gt;0,K175/J175*100,"")</f>
        <v/>
      </c>
      <c r="M175" s="34" t="n">
        <v>1993</v>
      </c>
      <c r="N175" s="36" t="n">
        <v>1993</v>
      </c>
      <c r="O175" s="36" t="n">
        <v>770.57899</v>
      </c>
      <c r="P175" s="37" t="n">
        <f aca="false">IF(M175&lt;&gt;0,O175/M175*100,"")</f>
        <v>38.6642744606121</v>
      </c>
      <c r="Q175" s="38" t="n">
        <f aca="false">IF(N175&lt;&gt;0,O175/N175*100,"")</f>
        <v>38.6642744606121</v>
      </c>
      <c r="R175" s="34" t="n">
        <f aca="false">SUM(E175,M175)</f>
        <v>1993</v>
      </c>
      <c r="S175" s="36" t="n">
        <f aca="false">SUM(G175,O175)</f>
        <v>770.57899</v>
      </c>
      <c r="T175" s="38" t="n">
        <f aca="false">IF(R175&lt;&gt;0,S175/R175*100,"")</f>
        <v>38.6642744606121</v>
      </c>
    </row>
    <row r="176" s="4" customFormat="true" ht="12.75" hidden="false" customHeight="false" outlineLevel="0" collapsed="false">
      <c r="B176" s="32" t="n">
        <v>180410</v>
      </c>
      <c r="C176" s="32"/>
      <c r="D176" s="33" t="s">
        <v>276</v>
      </c>
      <c r="E176" s="34" t="n">
        <v>450</v>
      </c>
      <c r="F176" s="35" t="n">
        <v>300</v>
      </c>
      <c r="G176" s="36" t="n">
        <v>248.4333</v>
      </c>
      <c r="H176" s="37" t="n">
        <f aca="false">IF(E176&lt;&gt;0,G176/E176*100,"")</f>
        <v>55.2074</v>
      </c>
      <c r="I176" s="37" t="n">
        <f aca="false">IF(F176&lt;&gt;0,G176/F176*100,"")</f>
        <v>82.8111</v>
      </c>
      <c r="J176" s="36" t="n">
        <v>59.94636</v>
      </c>
      <c r="K176" s="36" t="n">
        <f aca="false">G176-J176</f>
        <v>188.48694</v>
      </c>
      <c r="L176" s="38" t="n">
        <f aca="false">IF(J176&lt;&gt;0,K176/J176*100,"")</f>
        <v>314.425996841176</v>
      </c>
      <c r="M176" s="34" t="n">
        <v>0</v>
      </c>
      <c r="N176" s="36" t="n">
        <v>0</v>
      </c>
      <c r="O176" s="36" t="n">
        <v>0</v>
      </c>
      <c r="P176" s="37" t="str">
        <f aca="false">IF(M176&lt;&gt;0,O176/M176*100,"")</f>
        <v/>
      </c>
      <c r="Q176" s="38" t="str">
        <f aca="false">IF(N176&lt;&gt;0,O176/N176*100,"")</f>
        <v/>
      </c>
      <c r="R176" s="34" t="n">
        <f aca="false">SUM(E176,M176)</f>
        <v>450</v>
      </c>
      <c r="S176" s="36" t="n">
        <f aca="false">SUM(G176,O176)</f>
        <v>248.4333</v>
      </c>
      <c r="T176" s="38" t="n">
        <f aca="false">IF(R176&lt;&gt;0,S176/R176*100,"")</f>
        <v>55.2074</v>
      </c>
    </row>
    <row r="177" s="24" customFormat="true" ht="24" hidden="false" customHeight="false" outlineLevel="0" collapsed="false">
      <c r="B177" s="25" t="n">
        <v>200000</v>
      </c>
      <c r="C177" s="25"/>
      <c r="D177" s="26" t="s">
        <v>277</v>
      </c>
      <c r="E177" s="27" t="n">
        <v>0</v>
      </c>
      <c r="F177" s="28"/>
      <c r="G177" s="29" t="n">
        <v>0</v>
      </c>
      <c r="H177" s="30" t="str">
        <f aca="false">IF(E177&lt;&gt;0,G177/E177*100,"")</f>
        <v/>
      </c>
      <c r="I177" s="30" t="str">
        <f aca="false">IF(F177&lt;&gt;0,G177/F177*100,"")</f>
        <v/>
      </c>
      <c r="J177" s="29" t="n">
        <v>0</v>
      </c>
      <c r="K177" s="29" t="n">
        <f aca="false">G177-J177</f>
        <v>0</v>
      </c>
      <c r="L177" s="31" t="str">
        <f aca="false">IF(J177&lt;&gt;0,K177/J177*100,"")</f>
        <v/>
      </c>
      <c r="M177" s="27" t="n">
        <v>557</v>
      </c>
      <c r="N177" s="29" t="n">
        <v>557</v>
      </c>
      <c r="O177" s="29" t="n">
        <v>267.55454</v>
      </c>
      <c r="P177" s="30" t="n">
        <f aca="false">IF(M177&lt;&gt;0,O177/M177*100,"")</f>
        <v>48.0349263913824</v>
      </c>
      <c r="Q177" s="31" t="n">
        <f aca="false">IF(N177&lt;&gt;0,O177/N177*100,"")</f>
        <v>48.0349263913824</v>
      </c>
      <c r="R177" s="27" t="n">
        <f aca="false">SUM(E177,M177)</f>
        <v>557</v>
      </c>
      <c r="S177" s="29" t="n">
        <f aca="false">SUM(G177,O177)</f>
        <v>267.55454</v>
      </c>
      <c r="T177" s="31" t="n">
        <f aca="false">IF(R177&lt;&gt;0,S177/R177*100,"")</f>
        <v>48.0349263913824</v>
      </c>
    </row>
    <row r="178" s="4" customFormat="true" ht="12.75" hidden="false" customHeight="false" outlineLevel="0" collapsed="false">
      <c r="B178" s="32" t="n">
        <v>200200</v>
      </c>
      <c r="C178" s="32"/>
      <c r="D178" s="33" t="s">
        <v>278</v>
      </c>
      <c r="E178" s="34" t="n">
        <v>0</v>
      </c>
      <c r="F178" s="35"/>
      <c r="G178" s="36" t="n">
        <v>0</v>
      </c>
      <c r="H178" s="37" t="str">
        <f aca="false">IF(E178&lt;&gt;0,G178/E178*100,"")</f>
        <v/>
      </c>
      <c r="I178" s="37" t="str">
        <f aca="false">IF(F178&lt;&gt;0,G178/F178*100,"")</f>
        <v/>
      </c>
      <c r="J178" s="36" t="n">
        <v>0</v>
      </c>
      <c r="K178" s="36" t="n">
        <f aca="false">G178-J178</f>
        <v>0</v>
      </c>
      <c r="L178" s="38" t="str">
        <f aca="false">IF(J178&lt;&gt;0,K178/J178*100,"")</f>
        <v/>
      </c>
      <c r="M178" s="34" t="n">
        <v>557</v>
      </c>
      <c r="N178" s="36" t="n">
        <v>557</v>
      </c>
      <c r="O178" s="36" t="n">
        <v>267.55454</v>
      </c>
      <c r="P178" s="37" t="n">
        <f aca="false">IF(M178&lt;&gt;0,O178/M178*100,"")</f>
        <v>48.0349263913824</v>
      </c>
      <c r="Q178" s="38" t="n">
        <f aca="false">IF(N178&lt;&gt;0,O178/N178*100,"")</f>
        <v>48.0349263913824</v>
      </c>
      <c r="R178" s="34" t="n">
        <f aca="false">SUM(E178,M178)</f>
        <v>557</v>
      </c>
      <c r="S178" s="36" t="n">
        <f aca="false">SUM(G178,O178)</f>
        <v>267.55454</v>
      </c>
      <c r="T178" s="38" t="n">
        <f aca="false">IF(R178&lt;&gt;0,S178/R178*100,"")</f>
        <v>48.0349263913824</v>
      </c>
    </row>
    <row r="179" s="24" customFormat="true" ht="24" hidden="false" customHeight="false" outlineLevel="0" collapsed="false">
      <c r="B179" s="25" t="n">
        <v>210000</v>
      </c>
      <c r="C179" s="25"/>
      <c r="D179" s="26" t="s">
        <v>279</v>
      </c>
      <c r="E179" s="27" t="n">
        <v>50</v>
      </c>
      <c r="F179" s="28"/>
      <c r="G179" s="29" t="n">
        <v>0</v>
      </c>
      <c r="H179" s="30" t="n">
        <f aca="false">IF(E179&lt;&gt;0,G179/E179*100,"")</f>
        <v>0</v>
      </c>
      <c r="I179" s="30" t="str">
        <f aca="false">IF(F179&lt;&gt;0,G179/F179*100,"")</f>
        <v/>
      </c>
      <c r="J179" s="29" t="n">
        <v>0</v>
      </c>
      <c r="K179" s="29" t="n">
        <f aca="false">G179-J179</f>
        <v>0</v>
      </c>
      <c r="L179" s="31" t="str">
        <f aca="false">IF(J179&lt;&gt;0,K179/J179*100,"")</f>
        <v/>
      </c>
      <c r="M179" s="27" t="n">
        <v>0</v>
      </c>
      <c r="N179" s="29" t="n">
        <v>0</v>
      </c>
      <c r="O179" s="29" t="n">
        <v>0</v>
      </c>
      <c r="P179" s="30" t="str">
        <f aca="false">IF(M179&lt;&gt;0,O179/M179*100,"")</f>
        <v/>
      </c>
      <c r="Q179" s="31" t="str">
        <f aca="false">IF(N179&lt;&gt;0,O179/N179*100,"")</f>
        <v/>
      </c>
      <c r="R179" s="27" t="n">
        <f aca="false">SUM(E179,M179)</f>
        <v>50</v>
      </c>
      <c r="S179" s="29" t="n">
        <f aca="false">SUM(G179,O179)</f>
        <v>0</v>
      </c>
      <c r="T179" s="31" t="n">
        <f aca="false">IF(R179&lt;&gt;0,S179/R179*100,"")</f>
        <v>0</v>
      </c>
    </row>
    <row r="180" s="4" customFormat="true" ht="24" hidden="false" customHeight="false" outlineLevel="0" collapsed="false">
      <c r="B180" s="32" t="n">
        <v>210105</v>
      </c>
      <c r="C180" s="32"/>
      <c r="D180" s="33" t="s">
        <v>280</v>
      </c>
      <c r="E180" s="34" t="n">
        <v>50</v>
      </c>
      <c r="F180" s="35"/>
      <c r="G180" s="36" t="n">
        <v>0</v>
      </c>
      <c r="H180" s="37" t="n">
        <f aca="false">IF(E180&lt;&gt;0,G180/E180*100,"")</f>
        <v>0</v>
      </c>
      <c r="I180" s="37" t="str">
        <f aca="false">IF(F180&lt;&gt;0,G180/F180*100,"")</f>
        <v/>
      </c>
      <c r="J180" s="36" t="n">
        <v>0</v>
      </c>
      <c r="K180" s="36" t="n">
        <f aca="false">G180-J180</f>
        <v>0</v>
      </c>
      <c r="L180" s="38" t="str">
        <f aca="false">IF(J180&lt;&gt;0,K180/J180*100,"")</f>
        <v/>
      </c>
      <c r="M180" s="34" t="n">
        <v>0</v>
      </c>
      <c r="N180" s="36" t="n">
        <v>0</v>
      </c>
      <c r="O180" s="36" t="n">
        <v>0</v>
      </c>
      <c r="P180" s="37" t="str">
        <f aca="false">IF(M180&lt;&gt;0,O180/M180*100,"")</f>
        <v/>
      </c>
      <c r="Q180" s="38" t="str">
        <f aca="false">IF(N180&lt;&gt;0,O180/N180*100,"")</f>
        <v/>
      </c>
      <c r="R180" s="34" t="n">
        <f aca="false">SUM(E180,M180)</f>
        <v>50</v>
      </c>
      <c r="S180" s="36" t="n">
        <f aca="false">SUM(G180,O180)</f>
        <v>0</v>
      </c>
      <c r="T180" s="38" t="n">
        <f aca="false">IF(R180&lt;&gt;0,S180/R180*100,"")</f>
        <v>0</v>
      </c>
    </row>
    <row r="181" s="24" customFormat="true" ht="13.5" hidden="false" customHeight="false" outlineLevel="0" collapsed="false">
      <c r="B181" s="25" t="n">
        <v>240000</v>
      </c>
      <c r="C181" s="25"/>
      <c r="D181" s="26" t="s">
        <v>148</v>
      </c>
      <c r="E181" s="27" t="n">
        <v>0</v>
      </c>
      <c r="F181" s="28"/>
      <c r="G181" s="29" t="n">
        <v>0</v>
      </c>
      <c r="H181" s="30" t="str">
        <f aca="false">IF(E181&lt;&gt;0,G181/E181*100,"")</f>
        <v/>
      </c>
      <c r="I181" s="30" t="str">
        <f aca="false">IF(F181&lt;&gt;0,G181/F181*100,"")</f>
        <v/>
      </c>
      <c r="J181" s="29" t="n">
        <v>0</v>
      </c>
      <c r="K181" s="29" t="n">
        <f aca="false">G181-J181</f>
        <v>0</v>
      </c>
      <c r="L181" s="31" t="str">
        <f aca="false">IF(J181&lt;&gt;0,K181/J181*100,"")</f>
        <v/>
      </c>
      <c r="M181" s="27" t="n">
        <v>4848</v>
      </c>
      <c r="N181" s="29" t="n">
        <v>4848</v>
      </c>
      <c r="O181" s="29" t="n">
        <v>1217.67873</v>
      </c>
      <c r="P181" s="30" t="n">
        <f aca="false">IF(M181&lt;&gt;0,O181/M181*100,"")</f>
        <v>25.117135519802</v>
      </c>
      <c r="Q181" s="31" t="n">
        <f aca="false">IF(N181&lt;&gt;0,O181/N181*100,"")</f>
        <v>25.117135519802</v>
      </c>
      <c r="R181" s="27" t="n">
        <f aca="false">SUM(E181,M181)</f>
        <v>4848</v>
      </c>
      <c r="S181" s="29" t="n">
        <f aca="false">SUM(G181,O181)</f>
        <v>1217.67873</v>
      </c>
      <c r="T181" s="31" t="n">
        <f aca="false">IF(R181&lt;&gt;0,S181/R181*100,"")</f>
        <v>25.117135519802</v>
      </c>
    </row>
    <row r="182" s="4" customFormat="true" ht="12.75" hidden="false" customHeight="false" outlineLevel="0" collapsed="false">
      <c r="B182" s="32" t="n">
        <v>240601</v>
      </c>
      <c r="C182" s="32"/>
      <c r="D182" s="33" t="s">
        <v>281</v>
      </c>
      <c r="E182" s="34" t="n">
        <v>0</v>
      </c>
      <c r="F182" s="35"/>
      <c r="G182" s="36" t="n">
        <v>0</v>
      </c>
      <c r="H182" s="37" t="str">
        <f aca="false">IF(E182&lt;&gt;0,G182/E182*100,"")</f>
        <v/>
      </c>
      <c r="I182" s="37" t="str">
        <f aca="false">IF(F182&lt;&gt;0,G182/F182*100,"")</f>
        <v/>
      </c>
      <c r="J182" s="36" t="n">
        <v>0</v>
      </c>
      <c r="K182" s="36" t="n">
        <f aca="false">G182-J182</f>
        <v>0</v>
      </c>
      <c r="L182" s="38" t="str">
        <f aca="false">IF(J182&lt;&gt;0,K182/J182*100,"")</f>
        <v/>
      </c>
      <c r="M182" s="34" t="n">
        <v>3138</v>
      </c>
      <c r="N182" s="36" t="n">
        <v>3138</v>
      </c>
      <c r="O182" s="36" t="n">
        <v>1187.57217</v>
      </c>
      <c r="P182" s="37" t="n">
        <f aca="false">IF(M182&lt;&gt;0,O182/M182*100,"")</f>
        <v>37.8448747609943</v>
      </c>
      <c r="Q182" s="38" t="n">
        <f aca="false">IF(N182&lt;&gt;0,O182/N182*100,"")</f>
        <v>37.8448747609943</v>
      </c>
      <c r="R182" s="34" t="n">
        <f aca="false">SUM(E182,M182)</f>
        <v>3138</v>
      </c>
      <c r="S182" s="36" t="n">
        <f aca="false">SUM(G182,O182)</f>
        <v>1187.57217</v>
      </c>
      <c r="T182" s="38" t="n">
        <f aca="false">IF(R182&lt;&gt;0,S182/R182*100,"")</f>
        <v>37.8448747609943</v>
      </c>
    </row>
    <row r="183" s="4" customFormat="true" ht="12.75" hidden="false" customHeight="false" outlineLevel="0" collapsed="false">
      <c r="B183" s="32" t="n">
        <v>240602</v>
      </c>
      <c r="C183" s="32"/>
      <c r="D183" s="33" t="s">
        <v>282</v>
      </c>
      <c r="E183" s="34" t="n">
        <v>0</v>
      </c>
      <c r="F183" s="35"/>
      <c r="G183" s="36" t="n">
        <v>0</v>
      </c>
      <c r="H183" s="37" t="str">
        <f aca="false">IF(E183&lt;&gt;0,G183/E183*100,"")</f>
        <v/>
      </c>
      <c r="I183" s="37" t="str">
        <f aca="false">IF(F183&lt;&gt;0,G183/F183*100,"")</f>
        <v/>
      </c>
      <c r="J183" s="36" t="n">
        <v>0</v>
      </c>
      <c r="K183" s="36" t="n">
        <f aca="false">G183-J183</f>
        <v>0</v>
      </c>
      <c r="L183" s="38" t="str">
        <f aca="false">IF(J183&lt;&gt;0,K183/J183*100,"")</f>
        <v/>
      </c>
      <c r="M183" s="34" t="n">
        <v>1160</v>
      </c>
      <c r="N183" s="36" t="n">
        <v>1160</v>
      </c>
      <c r="O183" s="36" t="n">
        <v>0</v>
      </c>
      <c r="P183" s="37" t="n">
        <f aca="false">IF(M183&lt;&gt;0,O183/M183*100,"")</f>
        <v>0</v>
      </c>
      <c r="Q183" s="38" t="n">
        <f aca="false">IF(N183&lt;&gt;0,O183/N183*100,"")</f>
        <v>0</v>
      </c>
      <c r="R183" s="34" t="n">
        <f aca="false">SUM(E183,M183)</f>
        <v>1160</v>
      </c>
      <c r="S183" s="36" t="n">
        <f aca="false">SUM(G183,O183)</f>
        <v>0</v>
      </c>
      <c r="T183" s="38" t="n">
        <f aca="false">IF(R183&lt;&gt;0,S183/R183*100,"")</f>
        <v>0</v>
      </c>
    </row>
    <row r="184" s="4" customFormat="true" ht="24" hidden="false" customHeight="false" outlineLevel="0" collapsed="false">
      <c r="B184" s="32" t="n">
        <v>240604</v>
      </c>
      <c r="C184" s="32"/>
      <c r="D184" s="33" t="s">
        <v>283</v>
      </c>
      <c r="E184" s="34" t="n">
        <v>0</v>
      </c>
      <c r="F184" s="35"/>
      <c r="G184" s="36" t="n">
        <v>0</v>
      </c>
      <c r="H184" s="37" t="str">
        <f aca="false">IF(E184&lt;&gt;0,G184/E184*100,"")</f>
        <v/>
      </c>
      <c r="I184" s="37" t="str">
        <f aca="false">IF(F184&lt;&gt;0,G184/F184*100,"")</f>
        <v/>
      </c>
      <c r="J184" s="36" t="n">
        <v>0</v>
      </c>
      <c r="K184" s="36" t="n">
        <f aca="false">G184-J184</f>
        <v>0</v>
      </c>
      <c r="L184" s="38" t="str">
        <f aca="false">IF(J184&lt;&gt;0,K184/J184*100,"")</f>
        <v/>
      </c>
      <c r="M184" s="34" t="n">
        <v>50</v>
      </c>
      <c r="N184" s="36" t="n">
        <v>50</v>
      </c>
      <c r="O184" s="36" t="n">
        <v>0</v>
      </c>
      <c r="P184" s="37" t="n">
        <f aca="false">IF(M184&lt;&gt;0,O184/M184*100,"")</f>
        <v>0</v>
      </c>
      <c r="Q184" s="38" t="n">
        <f aca="false">IF(N184&lt;&gt;0,O184/N184*100,"")</f>
        <v>0</v>
      </c>
      <c r="R184" s="34" t="n">
        <f aca="false">SUM(E184,M184)</f>
        <v>50</v>
      </c>
      <c r="S184" s="36" t="n">
        <f aca="false">SUM(G184,O184)</f>
        <v>0</v>
      </c>
      <c r="T184" s="38" t="n">
        <f aca="false">IF(R184&lt;&gt;0,S184/R184*100,"")</f>
        <v>0</v>
      </c>
    </row>
    <row r="185" s="4" customFormat="true" ht="12.75" hidden="false" customHeight="false" outlineLevel="0" collapsed="false">
      <c r="B185" s="32" t="n">
        <v>240605</v>
      </c>
      <c r="C185" s="32"/>
      <c r="D185" s="33" t="s">
        <v>284</v>
      </c>
      <c r="E185" s="34" t="n">
        <v>0</v>
      </c>
      <c r="F185" s="35"/>
      <c r="G185" s="36" t="n">
        <v>0</v>
      </c>
      <c r="H185" s="37" t="str">
        <f aca="false">IF(E185&lt;&gt;0,G185/E185*100,"")</f>
        <v/>
      </c>
      <c r="I185" s="37" t="str">
        <f aca="false">IF(F185&lt;&gt;0,G185/F185*100,"")</f>
        <v/>
      </c>
      <c r="J185" s="36" t="n">
        <v>0</v>
      </c>
      <c r="K185" s="36" t="n">
        <f aca="false">G185-J185</f>
        <v>0</v>
      </c>
      <c r="L185" s="38" t="str">
        <f aca="false">IF(J185&lt;&gt;0,K185/J185*100,"")</f>
        <v/>
      </c>
      <c r="M185" s="34" t="n">
        <v>200</v>
      </c>
      <c r="N185" s="36" t="n">
        <v>200</v>
      </c>
      <c r="O185" s="36" t="n">
        <v>0</v>
      </c>
      <c r="P185" s="37" t="n">
        <f aca="false">IF(M185&lt;&gt;0,O185/M185*100,"")</f>
        <v>0</v>
      </c>
      <c r="Q185" s="38" t="n">
        <f aca="false">IF(N185&lt;&gt;0,O185/N185*100,"")</f>
        <v>0</v>
      </c>
      <c r="R185" s="34" t="n">
        <f aca="false">SUM(E185,M185)</f>
        <v>200</v>
      </c>
      <c r="S185" s="36" t="n">
        <f aca="false">SUM(G185,O185)</f>
        <v>0</v>
      </c>
      <c r="T185" s="38" t="n">
        <f aca="false">IF(R185&lt;&gt;0,S185/R185*100,"")</f>
        <v>0</v>
      </c>
    </row>
    <row r="186" s="4" customFormat="true" ht="36" hidden="false" customHeight="false" outlineLevel="0" collapsed="false">
      <c r="B186" s="32" t="n">
        <v>240900</v>
      </c>
      <c r="C186" s="32"/>
      <c r="D186" s="33" t="s">
        <v>285</v>
      </c>
      <c r="E186" s="34" t="n">
        <v>0</v>
      </c>
      <c r="F186" s="35"/>
      <c r="G186" s="36" t="n">
        <v>0</v>
      </c>
      <c r="H186" s="37" t="str">
        <f aca="false">IF(E186&lt;&gt;0,G186/E186*100,"")</f>
        <v/>
      </c>
      <c r="I186" s="37" t="str">
        <f aca="false">IF(F186&lt;&gt;0,G186/F186*100,"")</f>
        <v/>
      </c>
      <c r="J186" s="36" t="n">
        <v>0</v>
      </c>
      <c r="K186" s="36" t="n">
        <f aca="false">G186-J186</f>
        <v>0</v>
      </c>
      <c r="L186" s="38" t="str">
        <f aca="false">IF(J186&lt;&gt;0,K186/J186*100,"")</f>
        <v/>
      </c>
      <c r="M186" s="34" t="n">
        <v>300</v>
      </c>
      <c r="N186" s="36" t="n">
        <v>300</v>
      </c>
      <c r="O186" s="36" t="n">
        <v>30.10656</v>
      </c>
      <c r="P186" s="37" t="n">
        <f aca="false">IF(M186&lt;&gt;0,O186/M186*100,"")</f>
        <v>10.03552</v>
      </c>
      <c r="Q186" s="38" t="n">
        <f aca="false">IF(N186&lt;&gt;0,O186/N186*100,"")</f>
        <v>10.03552</v>
      </c>
      <c r="R186" s="34" t="n">
        <f aca="false">SUM(E186,M186)</f>
        <v>300</v>
      </c>
      <c r="S186" s="36" t="n">
        <f aca="false">SUM(G186,O186)</f>
        <v>30.10656</v>
      </c>
      <c r="T186" s="38" t="n">
        <f aca="false">IF(R186&lt;&gt;0,S186/R186*100,"")</f>
        <v>10.03552</v>
      </c>
    </row>
    <row r="187" s="24" customFormat="true" ht="13.5" hidden="false" customHeight="false" outlineLevel="0" collapsed="false">
      <c r="B187" s="25" t="n">
        <v>250000</v>
      </c>
      <c r="C187" s="25"/>
      <c r="D187" s="26" t="s">
        <v>286</v>
      </c>
      <c r="E187" s="27" t="n">
        <v>2625.238</v>
      </c>
      <c r="F187" s="28" t="n">
        <f aca="false">SUM(F188:F192)</f>
        <v>230.403</v>
      </c>
      <c r="G187" s="29" t="n">
        <v>213.75748</v>
      </c>
      <c r="H187" s="30" t="n">
        <f aca="false">IF(E187&lt;&gt;0,G187/E187*100,"")</f>
        <v>8.14240385062231</v>
      </c>
      <c r="I187" s="30" t="n">
        <f aca="false">IF(F187&lt;&gt;0,G187/F187*100,"")</f>
        <v>92.7754760137672</v>
      </c>
      <c r="J187" s="29" t="n">
        <f aca="false">SUM(J188:J192)</f>
        <v>147.75743</v>
      </c>
      <c r="K187" s="29" t="n">
        <f aca="false">G187-J187</f>
        <v>66.00005</v>
      </c>
      <c r="L187" s="31" t="n">
        <f aca="false">IF(J187&lt;&gt;0,K187/J187*100,"")</f>
        <v>44.667838361834</v>
      </c>
      <c r="M187" s="27" t="n">
        <v>951.9</v>
      </c>
      <c r="N187" s="29" t="n">
        <v>951.9</v>
      </c>
      <c r="O187" s="29" t="n">
        <v>0</v>
      </c>
      <c r="P187" s="30" t="n">
        <f aca="false">IF(M187&lt;&gt;0,O187/M187*100,"")</f>
        <v>0</v>
      </c>
      <c r="Q187" s="31" t="n">
        <f aca="false">IF(N187&lt;&gt;0,O187/N187*100,"")</f>
        <v>0</v>
      </c>
      <c r="R187" s="27" t="n">
        <f aca="false">SUM(E187,M187)</f>
        <v>3577.138</v>
      </c>
      <c r="S187" s="29" t="n">
        <f aca="false">SUM(G187,O187)</f>
        <v>213.75748</v>
      </c>
      <c r="T187" s="31" t="n">
        <f aca="false">IF(R187&lt;&gt;0,S187/R187*100,"")</f>
        <v>5.97565651646652</v>
      </c>
    </row>
    <row r="188" s="4" customFormat="true" ht="12.75" hidden="false" customHeight="false" outlineLevel="0" collapsed="false">
      <c r="B188" s="32" t="n">
        <v>250102</v>
      </c>
      <c r="C188" s="32"/>
      <c r="D188" s="33" t="s">
        <v>287</v>
      </c>
      <c r="E188" s="34" t="n">
        <v>1895.049</v>
      </c>
      <c r="F188" s="35"/>
      <c r="G188" s="36" t="n">
        <v>0</v>
      </c>
      <c r="H188" s="37" t="n">
        <f aca="false">IF(E188&lt;&gt;0,G188/E188*100,"")</f>
        <v>0</v>
      </c>
      <c r="I188" s="37" t="str">
        <f aca="false">IF(F188&lt;&gt;0,G188/F188*100,"")</f>
        <v/>
      </c>
      <c r="J188" s="36" t="n">
        <v>0</v>
      </c>
      <c r="K188" s="36" t="n">
        <f aca="false">G188-J188</f>
        <v>0</v>
      </c>
      <c r="L188" s="38" t="str">
        <f aca="false">IF(J188&lt;&gt;0,K188/J188*100,"")</f>
        <v/>
      </c>
      <c r="M188" s="34" t="n">
        <v>0</v>
      </c>
      <c r="N188" s="36" t="n">
        <v>0</v>
      </c>
      <c r="O188" s="36" t="n">
        <v>0</v>
      </c>
      <c r="P188" s="37" t="str">
        <f aca="false">IF(M188&lt;&gt;0,O188/M188*100,"")</f>
        <v/>
      </c>
      <c r="Q188" s="38" t="str">
        <f aca="false">IF(N188&lt;&gt;0,O188/N188*100,"")</f>
        <v/>
      </c>
      <c r="R188" s="34" t="n">
        <f aca="false">SUM(E188,M188)</f>
        <v>1895.049</v>
      </c>
      <c r="S188" s="36" t="n">
        <f aca="false">SUM(G188,O188)</f>
        <v>0</v>
      </c>
      <c r="T188" s="38" t="n">
        <f aca="false">IF(R188&lt;&gt;0,S188/R188*100,"")</f>
        <v>0</v>
      </c>
    </row>
    <row r="189" s="4" customFormat="true" ht="12.75" hidden="false" customHeight="false" outlineLevel="0" collapsed="false">
      <c r="B189" s="32" t="n">
        <v>250404</v>
      </c>
      <c r="C189" s="32"/>
      <c r="D189" s="33" t="s">
        <v>242</v>
      </c>
      <c r="E189" s="34" t="n">
        <v>667.189</v>
      </c>
      <c r="F189" s="53" t="n">
        <v>204.403</v>
      </c>
      <c r="G189" s="36" t="n">
        <v>192.06725</v>
      </c>
      <c r="H189" s="37" t="n">
        <f aca="false">IF(E189&lt;&gt;0,G189/E189*100,"")</f>
        <v>28.7875324683111</v>
      </c>
      <c r="I189" s="37" t="n">
        <f aca="false">IF(F189&lt;&gt;0,G189/F189*100,"")</f>
        <v>93.9649858368028</v>
      </c>
      <c r="J189" s="36" t="n">
        <v>107.14511</v>
      </c>
      <c r="K189" s="36" t="n">
        <f aca="false">G189-J189</f>
        <v>84.92214</v>
      </c>
      <c r="L189" s="38" t="n">
        <f aca="false">IF(J189&lt;&gt;0,K189/J189*100,"")</f>
        <v>79.2589974474803</v>
      </c>
      <c r="M189" s="34" t="n">
        <v>0</v>
      </c>
      <c r="N189" s="36" t="n">
        <v>0</v>
      </c>
      <c r="O189" s="36" t="n">
        <v>0</v>
      </c>
      <c r="P189" s="37" t="str">
        <f aca="false">IF(M189&lt;&gt;0,O189/M189*100,"")</f>
        <v/>
      </c>
      <c r="Q189" s="38" t="str">
        <f aca="false">IF(N189&lt;&gt;0,O189/N189*100,"")</f>
        <v/>
      </c>
      <c r="R189" s="34" t="n">
        <f aca="false">SUM(E189,M189)</f>
        <v>667.189</v>
      </c>
      <c r="S189" s="36" t="n">
        <f aca="false">SUM(G189,O189)</f>
        <v>192.06725</v>
      </c>
      <c r="T189" s="38" t="n">
        <f aca="false">IF(R189&lt;&gt;0,S189/R189*100,"")</f>
        <v>28.7875324683111</v>
      </c>
    </row>
    <row r="190" s="4" customFormat="true" ht="36" hidden="false" customHeight="false" outlineLevel="0" collapsed="false">
      <c r="B190" s="32" t="n">
        <v>250913</v>
      </c>
      <c r="C190" s="32"/>
      <c r="D190" s="33" t="s">
        <v>288</v>
      </c>
      <c r="E190" s="34" t="n">
        <v>13</v>
      </c>
      <c r="F190" s="35"/>
      <c r="G190" s="36" t="n">
        <v>0</v>
      </c>
      <c r="H190" s="37" t="n">
        <f aca="false">IF(E190&lt;&gt;0,G190/E190*100,"")</f>
        <v>0</v>
      </c>
      <c r="I190" s="37" t="str">
        <f aca="false">IF(F190&lt;&gt;0,G190/F190*100,"")</f>
        <v/>
      </c>
      <c r="J190" s="36" t="n">
        <v>8.45866</v>
      </c>
      <c r="K190" s="36" t="n">
        <f aca="false">G190-J190</f>
        <v>-8.45866</v>
      </c>
      <c r="L190" s="38" t="n">
        <f aca="false">IF(J190&lt;&gt;0,K190/J190*100,"")</f>
        <v>-100</v>
      </c>
      <c r="M190" s="34" t="n">
        <v>0</v>
      </c>
      <c r="N190" s="36" t="n">
        <v>0</v>
      </c>
      <c r="O190" s="36" t="n">
        <v>0</v>
      </c>
      <c r="P190" s="37" t="str">
        <f aca="false">IF(M190&lt;&gt;0,O190/M190*100,"")</f>
        <v/>
      </c>
      <c r="Q190" s="38" t="str">
        <f aca="false">IF(N190&lt;&gt;0,O190/N190*100,"")</f>
        <v/>
      </c>
      <c r="R190" s="34" t="n">
        <f aca="false">SUM(E190,M190)</f>
        <v>13</v>
      </c>
      <c r="S190" s="36" t="n">
        <f aca="false">SUM(G190,O190)</f>
        <v>0</v>
      </c>
      <c r="T190" s="38" t="n">
        <f aca="false">IF(R190&lt;&gt;0,S190/R190*100,"")</f>
        <v>0</v>
      </c>
    </row>
    <row r="191" s="4" customFormat="true" ht="36" hidden="false" customHeight="false" outlineLevel="0" collapsed="false">
      <c r="B191" s="32" t="n">
        <v>250914</v>
      </c>
      <c r="C191" s="32"/>
      <c r="D191" s="33" t="s">
        <v>289</v>
      </c>
      <c r="E191" s="34" t="n">
        <v>50</v>
      </c>
      <c r="F191" s="35" t="n">
        <v>26</v>
      </c>
      <c r="G191" s="36" t="n">
        <v>21.69023</v>
      </c>
      <c r="H191" s="37" t="n">
        <f aca="false">IF(E191&lt;&gt;0,G191/E191*100,"")</f>
        <v>43.38046</v>
      </c>
      <c r="I191" s="37" t="n">
        <f aca="false">IF(F191&lt;&gt;0,G191/F191*100,"")</f>
        <v>83.4239615384615</v>
      </c>
      <c r="J191" s="36" t="n">
        <v>32.15366</v>
      </c>
      <c r="K191" s="36" t="n">
        <f aca="false">G191-J191</f>
        <v>-10.46343</v>
      </c>
      <c r="L191" s="38" t="n">
        <f aca="false">IF(J191&lt;&gt;0,K191/J191*100,"")</f>
        <v>-32.5419563433836</v>
      </c>
      <c r="M191" s="34" t="n">
        <v>0</v>
      </c>
      <c r="N191" s="36" t="n">
        <v>0</v>
      </c>
      <c r="O191" s="36" t="n">
        <v>0</v>
      </c>
      <c r="P191" s="37" t="str">
        <f aca="false">IF(M191&lt;&gt;0,O191/M191*100,"")</f>
        <v/>
      </c>
      <c r="Q191" s="38" t="str">
        <f aca="false">IF(N191&lt;&gt;0,O191/N191*100,"")</f>
        <v/>
      </c>
      <c r="R191" s="34" t="n">
        <f aca="false">SUM(E191,M191)</f>
        <v>50</v>
      </c>
      <c r="S191" s="36" t="n">
        <f aca="false">SUM(G191,O191)</f>
        <v>21.69023</v>
      </c>
      <c r="T191" s="38" t="n">
        <f aca="false">IF(R191&lt;&gt;0,S191/R191*100,"")</f>
        <v>43.38046</v>
      </c>
    </row>
    <row r="192" s="4" customFormat="true" ht="60" hidden="false" customHeight="false" outlineLevel="0" collapsed="false">
      <c r="B192" s="32" t="n">
        <v>250915</v>
      </c>
      <c r="C192" s="32"/>
      <c r="D192" s="33" t="s">
        <v>290</v>
      </c>
      <c r="E192" s="34" t="n">
        <v>0</v>
      </c>
      <c r="F192" s="35"/>
      <c r="G192" s="36" t="n">
        <v>0</v>
      </c>
      <c r="H192" s="37" t="str">
        <f aca="false">IF(E192&lt;&gt;0,G192/E192*100,"")</f>
        <v/>
      </c>
      <c r="I192" s="37"/>
      <c r="J192" s="36" t="n">
        <v>0</v>
      </c>
      <c r="K192" s="36" t="n">
        <f aca="false">G192-J192</f>
        <v>0</v>
      </c>
      <c r="L192" s="38" t="str">
        <f aca="false">IF(J192&lt;&gt;0,K192/J192*100,"")</f>
        <v/>
      </c>
      <c r="M192" s="34" t="n">
        <v>951.9</v>
      </c>
      <c r="N192" s="36" t="n">
        <v>951.9</v>
      </c>
      <c r="O192" s="36" t="n">
        <v>0</v>
      </c>
      <c r="P192" s="37" t="n">
        <f aca="false">IF(M192&lt;&gt;0,O192/M192*100,"")</f>
        <v>0</v>
      </c>
      <c r="Q192" s="38" t="n">
        <f aca="false">IF(N192&lt;&gt;0,O192/N192*100,"")</f>
        <v>0</v>
      </c>
      <c r="R192" s="34" t="n">
        <f aca="false">SUM(E192,M192)</f>
        <v>951.9</v>
      </c>
      <c r="S192" s="36" t="n">
        <f aca="false">SUM(G192,O192)</f>
        <v>0</v>
      </c>
      <c r="T192" s="38" t="n">
        <f aca="false">IF(R192&lt;&gt;0,S192/R192*100,"")</f>
        <v>0</v>
      </c>
    </row>
    <row r="193" s="24" customFormat="true" ht="13.5" hidden="false" customHeight="false" outlineLevel="0" collapsed="false">
      <c r="A193" s="40"/>
      <c r="B193" s="41" t="n">
        <v>900201</v>
      </c>
      <c r="C193" s="41"/>
      <c r="D193" s="42" t="s">
        <v>291</v>
      </c>
      <c r="E193" s="43" t="n">
        <v>523338.547</v>
      </c>
      <c r="F193" s="44" t="n">
        <f aca="false">F98+F115+F130+F146+F156+F160+F173+F187+F100</f>
        <v>238702.78463</v>
      </c>
      <c r="G193" s="44" t="n">
        <v>221513.65556</v>
      </c>
      <c r="H193" s="45" t="n">
        <f aca="false">IF(E193&lt;&gt;0,G193/E193*100,"")</f>
        <v>42.3270284273557</v>
      </c>
      <c r="I193" s="45" t="n">
        <f aca="false">IF(F193&lt;&gt;0,G193/F193*100,"")</f>
        <v>92.7989407008201</v>
      </c>
      <c r="J193" s="44" t="n">
        <v>204697.65</v>
      </c>
      <c r="K193" s="44" t="n">
        <f aca="false">G193-J193</f>
        <v>16816.00556</v>
      </c>
      <c r="L193" s="54" t="n">
        <f aca="false">IF(J193&lt;&gt;0,K193/J193*100,"")</f>
        <v>8.2150457320834</v>
      </c>
      <c r="M193" s="43" t="n">
        <v>59128.263</v>
      </c>
      <c r="N193" s="44" t="n">
        <v>69284.81761</v>
      </c>
      <c r="O193" s="44" t="n">
        <v>27718.86488</v>
      </c>
      <c r="P193" s="45" t="n">
        <f aca="false">IF(M193&lt;&gt;0,O193/M193*100,"")</f>
        <v>46.8792138879507</v>
      </c>
      <c r="Q193" s="46" t="n">
        <f aca="false">IF(N193&lt;&gt;0,O193/N193*100,"")</f>
        <v>40.0071268658421</v>
      </c>
      <c r="R193" s="43" t="n">
        <f aca="false">SUM(E193,M193)</f>
        <v>582466.81</v>
      </c>
      <c r="S193" s="44" t="n">
        <f aca="false">SUM(G193,O193)</f>
        <v>249232.52044</v>
      </c>
      <c r="T193" s="46" t="n">
        <f aca="false">IF(R193&lt;&gt;0,S193/R193*100,"")</f>
        <v>42.7891368505615</v>
      </c>
    </row>
    <row r="194" s="4" customFormat="true" ht="36" hidden="false" customHeight="false" outlineLevel="0" collapsed="false">
      <c r="B194" s="32" t="n">
        <v>250344</v>
      </c>
      <c r="C194" s="32"/>
      <c r="D194" s="33" t="s">
        <v>292</v>
      </c>
      <c r="E194" s="55" t="n">
        <v>1396</v>
      </c>
      <c r="F194" s="56" t="n">
        <v>150</v>
      </c>
      <c r="G194" s="56" t="n">
        <v>130</v>
      </c>
      <c r="H194" s="37" t="n">
        <f aca="false">IF(E194&lt;&gt;0,G194/E194*100,"")</f>
        <v>9.31232091690544</v>
      </c>
      <c r="I194" s="37" t="n">
        <f aca="false">IF(F194&lt;&gt;0,G194/F194*100,"")</f>
        <v>86.6666666666667</v>
      </c>
      <c r="J194" s="57" t="n">
        <v>734</v>
      </c>
      <c r="K194" s="56" t="n">
        <f aca="false">G194-J194</f>
        <v>-604</v>
      </c>
      <c r="L194" s="38" t="n">
        <f aca="false">IF(J194&lt;&gt;0,K194/J194*100,"")</f>
        <v>-82.2888283378747</v>
      </c>
      <c r="M194" s="34" t="n">
        <v>0</v>
      </c>
      <c r="N194" s="36" t="n">
        <v>0</v>
      </c>
      <c r="O194" s="36" t="n">
        <v>0</v>
      </c>
      <c r="P194" s="37" t="str">
        <f aca="false">IF(M194&lt;&gt;0,O194/M194*100,"")</f>
        <v/>
      </c>
      <c r="Q194" s="38" t="str">
        <f aca="false">IF(N194&lt;&gt;0,O194/N194*100,"")</f>
        <v/>
      </c>
      <c r="R194" s="34" t="n">
        <f aca="false">SUM(E194,M194)</f>
        <v>1396</v>
      </c>
      <c r="S194" s="36" t="n">
        <f aca="false">SUM(G194,O194)</f>
        <v>130</v>
      </c>
      <c r="T194" s="38" t="n">
        <f aca="false">IF(R194&lt;&gt;0,S194/R194*100,"")</f>
        <v>9.31232091690544</v>
      </c>
    </row>
    <row r="195" s="4" customFormat="true" ht="24" hidden="false" customHeight="false" outlineLevel="0" collapsed="false">
      <c r="B195" s="32" t="n">
        <v>250306</v>
      </c>
      <c r="C195" s="32"/>
      <c r="D195" s="33" t="s">
        <v>293</v>
      </c>
      <c r="E195" s="55" t="n">
        <v>9703.2</v>
      </c>
      <c r="F195" s="56" t="n">
        <v>3286.444</v>
      </c>
      <c r="G195" s="56" t="n">
        <v>3286.444</v>
      </c>
      <c r="H195" s="37" t="n">
        <f aca="false">IF(E195&lt;&gt;0,G195/E195*100,"")</f>
        <v>33.8696924725864</v>
      </c>
      <c r="I195" s="37" t="n">
        <f aca="false">IF(F195&lt;&gt;0,G195/F195*100,"")</f>
        <v>100</v>
      </c>
      <c r="J195" s="57" t="n">
        <v>21699.5</v>
      </c>
      <c r="K195" s="56" t="n">
        <f aca="false">G195-J195</f>
        <v>-18413.056</v>
      </c>
      <c r="L195" s="38" t="n">
        <f aca="false">IF(J195&lt;&gt;0,K195/J195*100,"")</f>
        <v>-84.854747805249</v>
      </c>
      <c r="M195" s="34" t="n">
        <v>0</v>
      </c>
      <c r="N195" s="36" t="n">
        <v>0</v>
      </c>
      <c r="O195" s="36" t="n">
        <v>0</v>
      </c>
      <c r="P195" s="37" t="str">
        <f aca="false">IF(M195&lt;&gt;0,O195/M195*100,"")</f>
        <v/>
      </c>
      <c r="Q195" s="38" t="str">
        <f aca="false">IF(N195&lt;&gt;0,O195/N195*100,"")</f>
        <v/>
      </c>
      <c r="R195" s="34" t="n">
        <f aca="false">SUM(E195,M195)</f>
        <v>9703.2</v>
      </c>
      <c r="S195" s="36" t="n">
        <f aca="false">SUM(G195,O195)</f>
        <v>3286.444</v>
      </c>
      <c r="T195" s="38" t="n">
        <f aca="false">IF(R195&lt;&gt;0,S195/R195*100,"")</f>
        <v>33.8696924725864</v>
      </c>
    </row>
    <row r="196" s="4" customFormat="true" ht="24" hidden="false" customHeight="false" outlineLevel="0" collapsed="false">
      <c r="B196" s="32" t="n">
        <v>250313</v>
      </c>
      <c r="C196" s="32"/>
      <c r="D196" s="33" t="s">
        <v>170</v>
      </c>
      <c r="E196" s="55" t="n">
        <v>15943.85</v>
      </c>
      <c r="F196" s="56" t="n">
        <v>4785.75</v>
      </c>
      <c r="G196" s="56" t="n">
        <v>4785.75</v>
      </c>
      <c r="H196" s="37" t="n">
        <f aca="false">IF(E196&lt;&gt;0,G196/E196*100,"")</f>
        <v>30.0162758681247</v>
      </c>
      <c r="I196" s="37" t="n">
        <f aca="false">IF(F196&lt;&gt;0,G196/F196*100,"")</f>
        <v>100</v>
      </c>
      <c r="J196" s="57" t="n">
        <v>4698.465</v>
      </c>
      <c r="K196" s="56" t="n">
        <f aca="false">G196-J196</f>
        <v>87.2849999999999</v>
      </c>
      <c r="L196" s="38" t="n">
        <f aca="false">IF(J196&lt;&gt;0,K196/J196*100,"")</f>
        <v>1.85773438772024</v>
      </c>
      <c r="M196" s="34" t="n">
        <v>0</v>
      </c>
      <c r="N196" s="36" t="n">
        <v>0</v>
      </c>
      <c r="O196" s="36" t="n">
        <v>0</v>
      </c>
      <c r="P196" s="37" t="str">
        <f aca="false">IF(M196&lt;&gt;0,O196/M196*100,"")</f>
        <v/>
      </c>
      <c r="Q196" s="38" t="str">
        <f aca="false">IF(N196&lt;&gt;0,O196/N196*100,"")</f>
        <v/>
      </c>
      <c r="R196" s="34" t="n">
        <f aca="false">SUM(E196,M196)</f>
        <v>15943.85</v>
      </c>
      <c r="S196" s="36" t="n">
        <f aca="false">SUM(G196,O196)</f>
        <v>4785.75</v>
      </c>
      <c r="T196" s="38" t="n">
        <f aca="false">IF(R196&lt;&gt;0,S196/R196*100,"")</f>
        <v>30.0162758681247</v>
      </c>
    </row>
    <row r="197" s="4" customFormat="true" ht="36" hidden="false" customHeight="false" outlineLevel="0" collapsed="false">
      <c r="B197" s="32" t="n">
        <v>250323</v>
      </c>
      <c r="C197" s="32"/>
      <c r="D197" s="33" t="s">
        <v>294</v>
      </c>
      <c r="E197" s="55" t="n">
        <v>3700</v>
      </c>
      <c r="F197" s="57" t="n">
        <v>1811.7</v>
      </c>
      <c r="G197" s="56" t="n">
        <v>1811.7</v>
      </c>
      <c r="H197" s="37" t="n">
        <f aca="false">IF(E197&lt;&gt;0,G197/E197*100,"")</f>
        <v>48.9648648648649</v>
      </c>
      <c r="I197" s="37" t="n">
        <f aca="false">IF(F197&lt;&gt;0,G197/F197*100,"")</f>
        <v>100</v>
      </c>
      <c r="J197" s="57" t="n">
        <v>1411.58</v>
      </c>
      <c r="K197" s="56" t="n">
        <f aca="false">G197-J197</f>
        <v>400.12</v>
      </c>
      <c r="L197" s="38" t="n">
        <f aca="false">IF(J197&lt;&gt;0,K197/J197*100,"")</f>
        <v>28.345541875062</v>
      </c>
      <c r="M197" s="34" t="n">
        <v>0</v>
      </c>
      <c r="N197" s="36" t="n">
        <v>0</v>
      </c>
      <c r="O197" s="36" t="n">
        <v>0</v>
      </c>
      <c r="P197" s="37" t="str">
        <f aca="false">IF(M197&lt;&gt;0,O197/M197*100,"")</f>
        <v/>
      </c>
      <c r="Q197" s="38" t="str">
        <f aca="false">IF(N197&lt;&gt;0,O197/N197*100,"")</f>
        <v/>
      </c>
      <c r="R197" s="34" t="n">
        <f aca="false">SUM(E197,M197)</f>
        <v>3700</v>
      </c>
      <c r="S197" s="36" t="n">
        <f aca="false">SUM(G197,O197)</f>
        <v>1811.7</v>
      </c>
      <c r="T197" s="38" t="n">
        <f aca="false">IF(R197&lt;&gt;0,S197/R197*100,"")</f>
        <v>48.9648648648649</v>
      </c>
    </row>
    <row r="198" s="4" customFormat="true" ht="48" hidden="false" customHeight="false" outlineLevel="0" collapsed="false">
      <c r="B198" s="32" t="n">
        <v>250326</v>
      </c>
      <c r="C198" s="32"/>
      <c r="D198" s="33" t="s">
        <v>176</v>
      </c>
      <c r="E198" s="55" t="n">
        <v>415453.7</v>
      </c>
      <c r="F198" s="58" t="n">
        <v>206102.2</v>
      </c>
      <c r="G198" s="56" t="n">
        <v>203361.881</v>
      </c>
      <c r="H198" s="37" t="n">
        <f aca="false">IF(E198&lt;&gt;0,G198/E198*100,"")</f>
        <v>48.949348868478</v>
      </c>
      <c r="I198" s="37" t="n">
        <f aca="false">IF(F198&lt;&gt;0,G198/F198*100,"")</f>
        <v>98.6704076909417</v>
      </c>
      <c r="J198" s="57" t="n">
        <v>149033.899</v>
      </c>
      <c r="K198" s="56" t="n">
        <f aca="false">G198-J198</f>
        <v>54327.982</v>
      </c>
      <c r="L198" s="38" t="n">
        <f aca="false">IF(J198&lt;&gt;0,K198/J198*100,"")</f>
        <v>36.4534393614704</v>
      </c>
      <c r="M198" s="34" t="n">
        <v>0</v>
      </c>
      <c r="N198" s="36" t="n">
        <v>0</v>
      </c>
      <c r="O198" s="36" t="n">
        <v>0</v>
      </c>
      <c r="P198" s="37" t="str">
        <f aca="false">IF(M198&lt;&gt;0,O198/M198*100,"")</f>
        <v/>
      </c>
      <c r="Q198" s="38" t="str">
        <f aca="false">IF(N198&lt;&gt;0,O198/N198*100,"")</f>
        <v/>
      </c>
      <c r="R198" s="34" t="n">
        <f aca="false">SUM(E198,M198)</f>
        <v>415453.7</v>
      </c>
      <c r="S198" s="36" t="n">
        <f aca="false">SUM(G198,O198)</f>
        <v>203361.881</v>
      </c>
      <c r="T198" s="38" t="n">
        <f aca="false">IF(R198&lt;&gt;0,S198/R198*100,"")</f>
        <v>48.949348868478</v>
      </c>
    </row>
    <row r="199" s="4" customFormat="true" ht="60" hidden="false" customHeight="false" outlineLevel="0" collapsed="false">
      <c r="B199" s="32" t="n">
        <v>250328</v>
      </c>
      <c r="C199" s="32"/>
      <c r="D199" s="33" t="s">
        <v>178</v>
      </c>
      <c r="E199" s="55" t="n">
        <v>76356.7</v>
      </c>
      <c r="F199" s="58" t="n">
        <v>26121.1</v>
      </c>
      <c r="G199" s="56" t="n">
        <v>24448.8678</v>
      </c>
      <c r="H199" s="37" t="n">
        <f aca="false">IF(E199&lt;&gt;0,G199/E199*100,"")</f>
        <v>32.0192829181984</v>
      </c>
      <c r="I199" s="37" t="n">
        <f aca="false">IF(F199&lt;&gt;0,G199/F199*100,"")</f>
        <v>93.5981555141246</v>
      </c>
      <c r="J199" s="56" t="n">
        <v>60865.0262</v>
      </c>
      <c r="K199" s="56" t="n">
        <f aca="false">G199-J199</f>
        <v>-36416.1584</v>
      </c>
      <c r="L199" s="38" t="n">
        <f aca="false">IF(J199&lt;&gt;0,K199/J199*100,"")</f>
        <v>-59.8310075154457</v>
      </c>
      <c r="M199" s="34" t="n">
        <v>117943.7</v>
      </c>
      <c r="N199" s="36" t="n">
        <v>0</v>
      </c>
      <c r="O199" s="36" t="n">
        <v>58744.331</v>
      </c>
      <c r="P199" s="37" t="n">
        <f aca="false">IF(M199&lt;&gt;0,O199/M199*100,"")</f>
        <v>49.8070952496827</v>
      </c>
      <c r="Q199" s="38" t="str">
        <f aca="false">IF(N199&lt;&gt;0,O199/N199*100,"")</f>
        <v/>
      </c>
      <c r="R199" s="34" t="n">
        <f aca="false">SUM(E199,M199)</f>
        <v>194300.4</v>
      </c>
      <c r="S199" s="36" t="n">
        <f aca="false">SUM(G199,O199)</f>
        <v>83193.1988</v>
      </c>
      <c r="T199" s="38" t="n">
        <f aca="false">IF(R199&lt;&gt;0,S199/R199*100,"")</f>
        <v>42.8167923483431</v>
      </c>
    </row>
    <row r="200" s="4" customFormat="true" ht="96" hidden="false" customHeight="false" outlineLevel="0" collapsed="false">
      <c r="B200" s="32" t="n">
        <v>250329</v>
      </c>
      <c r="C200" s="32"/>
      <c r="D200" s="33" t="s">
        <v>180</v>
      </c>
      <c r="E200" s="55" t="n">
        <v>43439.5</v>
      </c>
      <c r="F200" s="58" t="n">
        <v>13273.6</v>
      </c>
      <c r="G200" s="56" t="n">
        <v>10950.84381</v>
      </c>
      <c r="H200" s="37" t="n">
        <f aca="false">IF(E200&lt;&gt;0,G200/E200*100,"")</f>
        <v>25.2094149564337</v>
      </c>
      <c r="I200" s="37" t="n">
        <f aca="false">IF(F200&lt;&gt;0,G200/F200*100,"")</f>
        <v>82.5009327537368</v>
      </c>
      <c r="J200" s="56" t="n">
        <v>16916.54793</v>
      </c>
      <c r="K200" s="56" t="n">
        <f aca="false">G200-J200</f>
        <v>-5965.70412</v>
      </c>
      <c r="L200" s="38" t="n">
        <f aca="false">IF(J200&lt;&gt;0,K200/J200*100,"")</f>
        <v>-35.2654935551026</v>
      </c>
      <c r="M200" s="34" t="n">
        <v>0</v>
      </c>
      <c r="N200" s="36" t="n">
        <v>0</v>
      </c>
      <c r="O200" s="36" t="n">
        <v>0</v>
      </c>
      <c r="P200" s="37" t="str">
        <f aca="false">IF(M200&lt;&gt;0,O200/M200*100,"")</f>
        <v/>
      </c>
      <c r="Q200" s="38" t="str">
        <f aca="false">IF(N200&lt;&gt;0,O200/N200*100,"")</f>
        <v/>
      </c>
      <c r="R200" s="34" t="n">
        <f aca="false">SUM(E200,M200)</f>
        <v>43439.5</v>
      </c>
      <c r="S200" s="36" t="n">
        <f aca="false">SUM(G200,O200)</f>
        <v>10950.84381</v>
      </c>
      <c r="T200" s="38" t="n">
        <f aca="false">IF(R200&lt;&gt;0,S200/R200*100,"")</f>
        <v>25.2094149564337</v>
      </c>
    </row>
    <row r="201" s="4" customFormat="true" ht="36" hidden="false" customHeight="false" outlineLevel="0" collapsed="false">
      <c r="B201" s="32" t="n">
        <v>250330</v>
      </c>
      <c r="C201" s="32"/>
      <c r="D201" s="33" t="s">
        <v>182</v>
      </c>
      <c r="E201" s="55" t="n">
        <v>42806</v>
      </c>
      <c r="F201" s="58" t="n">
        <v>20247.2</v>
      </c>
      <c r="G201" s="56" t="n">
        <v>16722.30359</v>
      </c>
      <c r="H201" s="37" t="n">
        <f aca="false">IF(E201&lt;&gt;0,G201/E201*100,"")</f>
        <v>39.0653263327571</v>
      </c>
      <c r="I201" s="37" t="n">
        <f aca="false">IF(F201&lt;&gt;0,G201/F201*100,"")</f>
        <v>82.5906969358726</v>
      </c>
      <c r="J201" s="56" t="n">
        <v>22985.63467</v>
      </c>
      <c r="K201" s="56" t="n">
        <f aca="false">G201-J201</f>
        <v>-6263.33108</v>
      </c>
      <c r="L201" s="38" t="n">
        <f aca="false">IF(J201&lt;&gt;0,K201/J201*100,"")</f>
        <v>-27.2488933628388</v>
      </c>
      <c r="M201" s="34" t="n">
        <v>0</v>
      </c>
      <c r="N201" s="36" t="n">
        <v>0</v>
      </c>
      <c r="O201" s="36" t="n">
        <v>0</v>
      </c>
      <c r="P201" s="37" t="str">
        <f aca="false">IF(M201&lt;&gt;0,O201/M201*100,"")</f>
        <v/>
      </c>
      <c r="Q201" s="38" t="str">
        <f aca="false">IF(N201&lt;&gt;0,O201/N201*100,"")</f>
        <v/>
      </c>
      <c r="R201" s="34" t="n">
        <f aca="false">SUM(E201,M201)</f>
        <v>42806</v>
      </c>
      <c r="S201" s="36" t="n">
        <f aca="false">SUM(G201,O201)</f>
        <v>16722.30359</v>
      </c>
      <c r="T201" s="38" t="n">
        <f aca="false">IF(R201&lt;&gt;0,S201/R201*100,"")</f>
        <v>39.0653263327571</v>
      </c>
    </row>
    <row r="202" s="4" customFormat="true" ht="72" hidden="false" customHeight="false" outlineLevel="0" collapsed="false">
      <c r="B202" s="32" t="n">
        <v>250343</v>
      </c>
      <c r="C202" s="32"/>
      <c r="D202" s="33" t="s">
        <v>184</v>
      </c>
      <c r="E202" s="55" t="n">
        <v>415.27</v>
      </c>
      <c r="F202" s="58" t="n">
        <v>415.27</v>
      </c>
      <c r="G202" s="56" t="n">
        <v>415.27</v>
      </c>
      <c r="H202" s="37" t="n">
        <f aca="false">IF(E202&lt;&gt;0,G202/E202*100,"")</f>
        <v>100</v>
      </c>
      <c r="I202" s="37" t="n">
        <f aca="false">IF(F202&lt;&gt;0,G202/F202*100,"")</f>
        <v>100</v>
      </c>
      <c r="J202" s="56" t="n">
        <v>7475.5</v>
      </c>
      <c r="K202" s="56" t="n">
        <f aca="false">G202-J202</f>
        <v>-7060.23</v>
      </c>
      <c r="L202" s="38" t="n">
        <f aca="false">IF(J202&lt;&gt;0,K202/J202*100,"")</f>
        <v>-94.444920072236</v>
      </c>
      <c r="M202" s="34" t="n">
        <v>0</v>
      </c>
      <c r="N202" s="36" t="n">
        <v>0</v>
      </c>
      <c r="O202" s="36" t="n">
        <v>0</v>
      </c>
      <c r="P202" s="37" t="str">
        <f aca="false">IF(M202&lt;&gt;0,O202/M202*100,"")</f>
        <v/>
      </c>
      <c r="Q202" s="38" t="str">
        <f aca="false">IF(N202&lt;&gt;0,O202/N202*100,"")</f>
        <v/>
      </c>
      <c r="R202" s="34" t="n">
        <f aca="false">SUM(E202,M202)</f>
        <v>415.27</v>
      </c>
      <c r="S202" s="36" t="n">
        <f aca="false">SUM(G202,O202)</f>
        <v>415.27</v>
      </c>
      <c r="T202" s="38" t="n">
        <f aca="false">IF(R202&lt;&gt;0,S202/R202*100,"")</f>
        <v>100</v>
      </c>
    </row>
    <row r="203" s="4" customFormat="true" ht="72" hidden="false" customHeight="false" outlineLevel="0" collapsed="false">
      <c r="B203" s="32" t="n">
        <v>250376</v>
      </c>
      <c r="C203" s="32"/>
      <c r="D203" s="33" t="s">
        <v>295</v>
      </c>
      <c r="E203" s="55" t="n">
        <v>6591.4</v>
      </c>
      <c r="F203" s="59" t="n">
        <v>3598.3</v>
      </c>
      <c r="G203" s="56" t="n">
        <v>3174.591</v>
      </c>
      <c r="H203" s="37" t="n">
        <f aca="false">IF(E203&lt;&gt;0,G203/E203*100,"")</f>
        <v>48.1626209909883</v>
      </c>
      <c r="I203" s="37" t="n">
        <f aca="false">IF(F203&lt;&gt;0,G203/F203*100,"")</f>
        <v>88.224745018481</v>
      </c>
      <c r="J203" s="56" t="n">
        <v>2082.755</v>
      </c>
      <c r="K203" s="56" t="n">
        <f aca="false">G203-J203</f>
        <v>1091.836</v>
      </c>
      <c r="L203" s="38" t="n">
        <f aca="false">IF(J203&lt;&gt;0,K203/J203*100,"")</f>
        <v>52.4226805361168</v>
      </c>
      <c r="M203" s="34" t="n">
        <v>0</v>
      </c>
      <c r="N203" s="36" t="n">
        <v>0</v>
      </c>
      <c r="O203" s="36" t="n">
        <v>0</v>
      </c>
      <c r="P203" s="37" t="str">
        <f aca="false">IF(M203&lt;&gt;0,O203/M203*100,"")</f>
        <v/>
      </c>
      <c r="Q203" s="38" t="str">
        <f aca="false">IF(N203&lt;&gt;0,O203/N203*100,"")</f>
        <v/>
      </c>
      <c r="R203" s="34" t="n">
        <f aca="false">SUM(E203,M203)</f>
        <v>6591.4</v>
      </c>
      <c r="S203" s="36" t="n">
        <f aca="false">SUM(G203,O203)</f>
        <v>3174.591</v>
      </c>
      <c r="T203" s="38" t="n">
        <f aca="false">IF(R203&lt;&gt;0,S203/R203*100,"")</f>
        <v>48.1626209909883</v>
      </c>
    </row>
    <row r="204" s="24" customFormat="true" ht="13.5" hidden="false" customHeight="false" outlineLevel="0" collapsed="false">
      <c r="B204" s="25" t="n">
        <v>250380</v>
      </c>
      <c r="C204" s="25"/>
      <c r="D204" s="26" t="s">
        <v>296</v>
      </c>
      <c r="E204" s="60" t="n">
        <v>12781.333</v>
      </c>
      <c r="F204" s="61" t="n">
        <v>5234.497</v>
      </c>
      <c r="G204" s="62" t="n">
        <v>5233.497</v>
      </c>
      <c r="H204" s="30" t="n">
        <f aca="false">IF(E204&lt;&gt;0,G204/E204*100,"")</f>
        <v>40.9464098932404</v>
      </c>
      <c r="I204" s="37" t="n">
        <f aca="false">IF(F204&lt;&gt;0,G204/F204*100,"")</f>
        <v>99.9808959676546</v>
      </c>
      <c r="J204" s="62" t="n">
        <v>3986.5048</v>
      </c>
      <c r="K204" s="62" t="n">
        <f aca="false">G204-J204</f>
        <v>1246.9922</v>
      </c>
      <c r="L204" s="31" t="n">
        <f aca="false">IF(J204&lt;&gt;0,K204/J204*100,"")</f>
        <v>31.2803386063903</v>
      </c>
      <c r="M204" s="27" t="n">
        <v>0</v>
      </c>
      <c r="N204" s="29" t="n">
        <v>0</v>
      </c>
      <c r="O204" s="29" t="n">
        <v>0</v>
      </c>
      <c r="P204" s="30" t="str">
        <f aca="false">IF(M204&lt;&gt;0,O204/M204*100,"")</f>
        <v/>
      </c>
      <c r="Q204" s="31" t="str">
        <f aca="false">IF(N204&lt;&gt;0,O204/N204*100,"")</f>
        <v/>
      </c>
      <c r="R204" s="27" t="n">
        <f aca="false">SUM(E204,M204)</f>
        <v>12781.333</v>
      </c>
      <c r="S204" s="29" t="n">
        <f aca="false">SUM(G204,O204)</f>
        <v>5233.497</v>
      </c>
      <c r="T204" s="31" t="n">
        <f aca="false">IF(R204&lt;&gt;0,S204/R204*100,"")</f>
        <v>40.9464098932404</v>
      </c>
    </row>
    <row r="205" s="4" customFormat="true" ht="96" hidden="false" customHeight="false" outlineLevel="0" collapsed="false">
      <c r="B205" s="32" t="n">
        <v>250383</v>
      </c>
      <c r="C205" s="32"/>
      <c r="D205" s="33" t="s">
        <v>190</v>
      </c>
      <c r="E205" s="55" t="n">
        <v>0</v>
      </c>
      <c r="G205" s="56" t="n">
        <v>0</v>
      </c>
      <c r="H205" s="37" t="str">
        <f aca="false">IF(E205&lt;&gt;0,G205/E205*100,"")</f>
        <v/>
      </c>
      <c r="I205" s="37" t="n">
        <f aca="false">IF(F204&lt;&gt;0,G205/F204*100,"")</f>
        <v>0</v>
      </c>
      <c r="J205" s="57"/>
      <c r="K205" s="56" t="n">
        <f aca="false">G205-J205</f>
        <v>0</v>
      </c>
      <c r="L205" s="38" t="str">
        <f aca="false">IF(J205&lt;&gt;0,K205/J205*100,"")</f>
        <v/>
      </c>
      <c r="M205" s="34" t="n">
        <v>25000</v>
      </c>
      <c r="N205" s="36" t="n">
        <v>0</v>
      </c>
      <c r="O205" s="36" t="n">
        <v>0</v>
      </c>
      <c r="P205" s="37" t="n">
        <f aca="false">IF(M205&lt;&gt;0,O205/M205*100,"")</f>
        <v>0</v>
      </c>
      <c r="Q205" s="38" t="str">
        <f aca="false">IF(N205&lt;&gt;0,O205/N205*100,"")</f>
        <v/>
      </c>
      <c r="R205" s="34" t="n">
        <f aca="false">SUM(E205,M205)</f>
        <v>25000</v>
      </c>
      <c r="S205" s="36" t="n">
        <f aca="false">SUM(G205,O205)</f>
        <v>0</v>
      </c>
      <c r="T205" s="38" t="n">
        <f aca="false">IF(R205&lt;&gt;0,S205/R205*100,"")</f>
        <v>0</v>
      </c>
    </row>
    <row r="206" s="4" customFormat="true" ht="48" hidden="false" customHeight="false" outlineLevel="0" collapsed="false">
      <c r="B206" s="32" t="n">
        <v>250388</v>
      </c>
      <c r="C206" s="32"/>
      <c r="D206" s="33" t="s">
        <v>192</v>
      </c>
      <c r="E206" s="55" t="n">
        <v>186.4</v>
      </c>
      <c r="F206" s="58" t="n">
        <v>186.4</v>
      </c>
      <c r="G206" s="56" t="n">
        <v>185.27569</v>
      </c>
      <c r="H206" s="37" t="n">
        <f aca="false">IF(E206&lt;&gt;0,G206/E206*100,"")</f>
        <v>99.3968293991416</v>
      </c>
      <c r="I206" s="37" t="n">
        <f aca="false">IF(F206&lt;&gt;0,G206/F206*100,"")</f>
        <v>99.3968293991416</v>
      </c>
      <c r="J206" s="56" t="n">
        <v>168.9</v>
      </c>
      <c r="K206" s="56" t="n">
        <f aca="false">G206-J206</f>
        <v>16.37569</v>
      </c>
      <c r="L206" s="38" t="n">
        <f aca="false">IF(J206&lt;&gt;0,K206/J206*100,"")</f>
        <v>9.69549437537004</v>
      </c>
      <c r="M206" s="34" t="n">
        <v>0</v>
      </c>
      <c r="N206" s="36" t="n">
        <v>0</v>
      </c>
      <c r="O206" s="36" t="n">
        <v>0</v>
      </c>
      <c r="P206" s="37" t="str">
        <f aca="false">IF(M206&lt;&gt;0,O206/M206*100,"")</f>
        <v/>
      </c>
      <c r="Q206" s="38" t="str">
        <f aca="false">IF(N206&lt;&gt;0,O206/N206*100,"")</f>
        <v/>
      </c>
      <c r="R206" s="34" t="n">
        <f aca="false">SUM(E206,M206)</f>
        <v>186.4</v>
      </c>
      <c r="S206" s="36" t="n">
        <f aca="false">SUM(G206,O206)</f>
        <v>185.27569</v>
      </c>
      <c r="T206" s="38" t="n">
        <f aca="false">IF(R206&lt;&gt;0,S206/R206*100,"")</f>
        <v>99.3968293991416</v>
      </c>
    </row>
    <row r="207" s="24" customFormat="true" ht="13.5" hidden="false" customHeight="false" outlineLevel="0" collapsed="false">
      <c r="A207" s="40"/>
      <c r="B207" s="41" t="n">
        <v>900203</v>
      </c>
      <c r="C207" s="41" t="s">
        <v>297</v>
      </c>
      <c r="D207" s="42" t="s">
        <v>198</v>
      </c>
      <c r="E207" s="47" t="n">
        <v>1152111.9</v>
      </c>
      <c r="F207" s="48" t="n">
        <f aca="false">F208+F240</f>
        <v>523915.24597</v>
      </c>
      <c r="G207" s="48" t="n">
        <v>496020.07945</v>
      </c>
      <c r="H207" s="45" t="n">
        <f aca="false">IF(E207&lt;&gt;0,G207/E207*100,"")</f>
        <v>43.0531165809502</v>
      </c>
      <c r="I207" s="45" t="n">
        <f aca="false">IF(F207&lt;&gt;0,G207/F207*100,"")</f>
        <v>94.675633752869</v>
      </c>
      <c r="J207" s="48" t="n">
        <v>497687.46222</v>
      </c>
      <c r="K207" s="48" t="n">
        <f aca="false">G207-J207</f>
        <v>-1667.38277000008</v>
      </c>
      <c r="L207" s="46" t="n">
        <f aca="false">IF(J207&lt;&gt;0,K207/J207*100,"")</f>
        <v>-0.335026074911051</v>
      </c>
      <c r="M207" s="47" t="n">
        <v>202071.963</v>
      </c>
      <c r="N207" s="48" t="n">
        <v>69284.81761</v>
      </c>
      <c r="O207" s="48" t="n">
        <v>86463.19588</v>
      </c>
      <c r="P207" s="45" t="n">
        <f aca="false">IF(M207&lt;&gt;0,O207/M207*100,"")</f>
        <v>42.7883188723217</v>
      </c>
      <c r="Q207" s="46" t="n">
        <f aca="false">IF(N207&lt;&gt;0,O207/N207*100,"")</f>
        <v>124.793856522357</v>
      </c>
      <c r="R207" s="47" t="n">
        <f aca="false">SUM(E207,M207)</f>
        <v>1354183.863</v>
      </c>
      <c r="S207" s="48" t="n">
        <f aca="false">SUM(G207,O207)</f>
        <v>582483.27533</v>
      </c>
      <c r="T207" s="46" t="n">
        <f aca="false">IF(R207&lt;&gt;0,S207/R207*100,"")</f>
        <v>43.0136033403612</v>
      </c>
    </row>
    <row r="208" s="4" customFormat="true" ht="12.75" hidden="false" customHeight="false" outlineLevel="0" collapsed="false">
      <c r="B208" s="32" t="n">
        <v>900203</v>
      </c>
      <c r="C208" s="32" t="s">
        <v>298</v>
      </c>
      <c r="D208" s="33" t="s">
        <v>299</v>
      </c>
      <c r="E208" s="34" t="n">
        <v>1106801.823</v>
      </c>
      <c r="F208" s="36" t="n">
        <v>515497.82297</v>
      </c>
      <c r="G208" s="36" t="n">
        <v>487666.21164</v>
      </c>
      <c r="H208" s="37" t="n">
        <f aca="false">IF(E208&lt;&gt;0,G208/E208*100,"")</f>
        <v>44.0608428271445</v>
      </c>
      <c r="I208" s="37" t="n">
        <f aca="false">IF(F208&lt;&gt;0,G208/F208*100,"")</f>
        <v>94.6010225281553</v>
      </c>
      <c r="J208" s="36" t="n">
        <v>458850.07061</v>
      </c>
      <c r="K208" s="36" t="n">
        <f aca="false">G208-J208</f>
        <v>28816.14103</v>
      </c>
      <c r="L208" s="38" t="n">
        <f aca="false">IF(J208&lt;&gt;0,K208/J208*100,"")</f>
        <v>6.28007771507838</v>
      </c>
      <c r="M208" s="34" t="n">
        <v>179721.899</v>
      </c>
      <c r="N208" s="36" t="n">
        <v>45863.18919</v>
      </c>
      <c r="O208" s="36" t="n">
        <v>80358.13843</v>
      </c>
      <c r="P208" s="37" t="n">
        <f aca="false">IF(M208&lt;&gt;0,O208/M208*100,"")</f>
        <v>44.712491286329</v>
      </c>
      <c r="Q208" s="38" t="n">
        <f aca="false">IF(N208&lt;&gt;0,O208/N208*100,"")</f>
        <v>175.212713832647</v>
      </c>
      <c r="R208" s="34" t="n">
        <f aca="false">SUM(E208,M208)</f>
        <v>1286523.722</v>
      </c>
      <c r="S208" s="36" t="n">
        <f aca="false">SUM(G208,O208)</f>
        <v>568024.35007</v>
      </c>
      <c r="T208" s="38" t="n">
        <f aca="false">IF(R208&lt;&gt;0,S208/R208*100,"")</f>
        <v>44.1518753487858</v>
      </c>
    </row>
    <row r="209" s="4" customFormat="true" ht="12.75" hidden="false" customHeight="false" outlineLevel="0" collapsed="false">
      <c r="B209" s="32" t="n">
        <v>900203</v>
      </c>
      <c r="C209" s="32" t="s">
        <v>300</v>
      </c>
      <c r="D209" s="33" t="s">
        <v>301</v>
      </c>
      <c r="E209" s="34" t="n">
        <v>473419.745</v>
      </c>
      <c r="F209" s="36" t="n">
        <v>226530.19997</v>
      </c>
      <c r="G209" s="36" t="n">
        <v>209770.44174</v>
      </c>
      <c r="H209" s="37" t="n">
        <f aca="false">IF(E209&lt;&gt;0,G209/E209*100,"")</f>
        <v>44.3096098030301</v>
      </c>
      <c r="I209" s="37" t="n">
        <f aca="false">IF(F209&lt;&gt;0,G209/F209*100,"")</f>
        <v>92.6015347038852</v>
      </c>
      <c r="J209" s="36" t="n">
        <v>181089.5269</v>
      </c>
      <c r="K209" s="36" t="n">
        <f aca="false">G209-J209</f>
        <v>28680.91484</v>
      </c>
      <c r="L209" s="38" t="n">
        <f aca="false">IF(J209&lt;&gt;0,K209/J209*100,"")</f>
        <v>15.8379754649412</v>
      </c>
      <c r="M209" s="34" t="n">
        <v>23886.706</v>
      </c>
      <c r="N209" s="36" t="n">
        <v>32962.22619</v>
      </c>
      <c r="O209" s="36" t="n">
        <v>18734.58768</v>
      </c>
      <c r="P209" s="37" t="n">
        <f aca="false">IF(M209&lt;&gt;0,O209/M209*100,"")</f>
        <v>78.4310221761008</v>
      </c>
      <c r="Q209" s="38" t="n">
        <f aca="false">IF(N209&lt;&gt;0,O209/N209*100,"")</f>
        <v>56.8365363795837</v>
      </c>
      <c r="R209" s="34" t="n">
        <f aca="false">SUM(E209,M209)</f>
        <v>497306.451</v>
      </c>
      <c r="S209" s="36" t="n">
        <f aca="false">SUM(G209,O209)</f>
        <v>228505.02942</v>
      </c>
      <c r="T209" s="38" t="n">
        <f aca="false">IF(R209&lt;&gt;0,S209/R209*100,"")</f>
        <v>45.9485351457868</v>
      </c>
    </row>
    <row r="210" s="4" customFormat="true" ht="12.75" hidden="false" customHeight="false" outlineLevel="0" collapsed="false">
      <c r="B210" s="32" t="n">
        <v>900203</v>
      </c>
      <c r="C210" s="32" t="s">
        <v>302</v>
      </c>
      <c r="D210" s="33" t="s">
        <v>303</v>
      </c>
      <c r="E210" s="34" t="n">
        <v>183171.303</v>
      </c>
      <c r="F210" s="36" t="n">
        <v>91602.578</v>
      </c>
      <c r="G210" s="36" t="n">
        <v>80983.38223</v>
      </c>
      <c r="H210" s="37" t="n">
        <f aca="false">IF(E210&lt;&gt;0,G210/E210*100,"")</f>
        <v>44.211828437995</v>
      </c>
      <c r="I210" s="37" t="n">
        <f aca="false">IF(F210&lt;&gt;0,G210/F210*100,"")</f>
        <v>88.4073177831305</v>
      </c>
      <c r="J210" s="36" t="n">
        <v>70847.13956</v>
      </c>
      <c r="K210" s="36" t="n">
        <f aca="false">G210-J210</f>
        <v>10136.24267</v>
      </c>
      <c r="L210" s="38" t="n">
        <f aca="false">IF(J210&lt;&gt;0,K210/J210*100,"")</f>
        <v>14.3072010146799</v>
      </c>
      <c r="M210" s="34" t="n">
        <v>2182.51</v>
      </c>
      <c r="N210" s="36" t="n">
        <v>2211.79019</v>
      </c>
      <c r="O210" s="36" t="n">
        <v>806.34304</v>
      </c>
      <c r="P210" s="37" t="n">
        <f aca="false">IF(M210&lt;&gt;0,O210/M210*100,"")</f>
        <v>36.9456744757183</v>
      </c>
      <c r="Q210" s="38" t="n">
        <f aca="false">IF(N210&lt;&gt;0,O210/N210*100,"")</f>
        <v>36.456579093517</v>
      </c>
      <c r="R210" s="34" t="n">
        <f aca="false">SUM(E210,M210)</f>
        <v>185353.813</v>
      </c>
      <c r="S210" s="36" t="n">
        <f aca="false">SUM(G210,O210)</f>
        <v>81789.72527</v>
      </c>
      <c r="T210" s="38" t="n">
        <f aca="false">IF(R210&lt;&gt;0,S210/R210*100,"")</f>
        <v>44.1262706961415</v>
      </c>
    </row>
    <row r="211" s="4" customFormat="true" ht="12.75" hidden="false" customHeight="false" outlineLevel="0" collapsed="false">
      <c r="B211" s="32" t="n">
        <v>900203</v>
      </c>
      <c r="C211" s="32" t="s">
        <v>304</v>
      </c>
      <c r="D211" s="33" t="s">
        <v>305</v>
      </c>
      <c r="E211" s="34" t="n">
        <v>183171.303</v>
      </c>
      <c r="F211" s="36" t="n">
        <v>91602.578</v>
      </c>
      <c r="G211" s="36" t="n">
        <v>80983.38223</v>
      </c>
      <c r="H211" s="37" t="n">
        <f aca="false">IF(E211&lt;&gt;0,G211/E211*100,"")</f>
        <v>44.211828437995</v>
      </c>
      <c r="I211" s="37" t="n">
        <f aca="false">IF(F211&lt;&gt;0,G211/F211*100,"")</f>
        <v>88.4073177831305</v>
      </c>
      <c r="J211" s="36" t="n">
        <v>70847.13956</v>
      </c>
      <c r="K211" s="36" t="n">
        <f aca="false">G211-J211</f>
        <v>10136.24267</v>
      </c>
      <c r="L211" s="38" t="n">
        <f aca="false">IF(J211&lt;&gt;0,K211/J211*100,"")</f>
        <v>14.3072010146799</v>
      </c>
      <c r="M211" s="34" t="n">
        <v>2182.51</v>
      </c>
      <c r="N211" s="36" t="n">
        <v>2211.79019</v>
      </c>
      <c r="O211" s="36" t="n">
        <v>806.34304</v>
      </c>
      <c r="P211" s="37" t="n">
        <f aca="false">IF(M211&lt;&gt;0,O211/M211*100,"")</f>
        <v>36.9456744757183</v>
      </c>
      <c r="Q211" s="38" t="n">
        <f aca="false">IF(N211&lt;&gt;0,O211/N211*100,"")</f>
        <v>36.456579093517</v>
      </c>
      <c r="R211" s="34" t="n">
        <f aca="false">SUM(E211,M211)</f>
        <v>185353.813</v>
      </c>
      <c r="S211" s="36" t="n">
        <f aca="false">SUM(G211,O211)</f>
        <v>81789.72527</v>
      </c>
      <c r="T211" s="38" t="n">
        <f aca="false">IF(R211&lt;&gt;0,S211/R211*100,"")</f>
        <v>44.1262706961415</v>
      </c>
    </row>
    <row r="212" s="4" customFormat="true" ht="12.75" hidden="false" customHeight="false" outlineLevel="0" collapsed="false">
      <c r="B212" s="32" t="n">
        <v>900203</v>
      </c>
      <c r="C212" s="32" t="s">
        <v>306</v>
      </c>
      <c r="D212" s="33" t="s">
        <v>307</v>
      </c>
      <c r="E212" s="34" t="n">
        <v>66075.407</v>
      </c>
      <c r="F212" s="36" t="n">
        <v>32894.448</v>
      </c>
      <c r="G212" s="36" t="n">
        <v>28802.12425</v>
      </c>
      <c r="H212" s="37" t="n">
        <f aca="false">IF(E212&lt;&gt;0,G212/E212*100,"")</f>
        <v>43.5897795529281</v>
      </c>
      <c r="I212" s="37" t="n">
        <f aca="false">IF(F212&lt;&gt;0,G212/F212*100,"")</f>
        <v>87.5592265600566</v>
      </c>
      <c r="J212" s="36" t="n">
        <v>25146.52816</v>
      </c>
      <c r="K212" s="36" t="n">
        <f aca="false">G212-J212</f>
        <v>3655.59609</v>
      </c>
      <c r="L212" s="38" t="n">
        <f aca="false">IF(J212&lt;&gt;0,K212/J212*100,"")</f>
        <v>14.5371801098764</v>
      </c>
      <c r="M212" s="34" t="n">
        <v>790.118</v>
      </c>
      <c r="N212" s="36" t="n">
        <v>788.84981</v>
      </c>
      <c r="O212" s="36" t="n">
        <v>277.4456</v>
      </c>
      <c r="P212" s="37" t="n">
        <f aca="false">IF(M212&lt;&gt;0,O212/M212*100,"")</f>
        <v>35.114451259179</v>
      </c>
      <c r="Q212" s="38" t="n">
        <f aca="false">IF(N212&lt;&gt;0,O212/N212*100,"")</f>
        <v>35.170902811018</v>
      </c>
      <c r="R212" s="34" t="n">
        <f aca="false">SUM(E212,M212)</f>
        <v>66865.525</v>
      </c>
      <c r="S212" s="36" t="n">
        <f aca="false">SUM(G212,O212)</f>
        <v>29079.56985</v>
      </c>
      <c r="T212" s="38" t="n">
        <f aca="false">IF(R212&lt;&gt;0,S212/R212*100,"")</f>
        <v>43.4896306429958</v>
      </c>
    </row>
    <row r="213" s="4" customFormat="true" ht="24" hidden="false" customHeight="false" outlineLevel="0" collapsed="false">
      <c r="B213" s="32" t="n">
        <v>900203</v>
      </c>
      <c r="C213" s="32" t="s">
        <v>308</v>
      </c>
      <c r="D213" s="33" t="s">
        <v>309</v>
      </c>
      <c r="E213" s="34" t="n">
        <v>112897.61079</v>
      </c>
      <c r="F213" s="36" t="n">
        <v>49429.82542</v>
      </c>
      <c r="G213" s="36" t="n">
        <v>49116.56637</v>
      </c>
      <c r="H213" s="37" t="n">
        <f aca="false">IF(E213&lt;&gt;0,G213/E213*100,"")</f>
        <v>43.5054081537309</v>
      </c>
      <c r="I213" s="37" t="n">
        <f aca="false">IF(F213&lt;&gt;0,G213/F213*100,"")</f>
        <v>99.3662549941492</v>
      </c>
      <c r="J213" s="36" t="n">
        <v>47434.62217</v>
      </c>
      <c r="K213" s="36" t="n">
        <f aca="false">G213-J213</f>
        <v>1681.9442</v>
      </c>
      <c r="L213" s="38" t="n">
        <f aca="false">IF(J213&lt;&gt;0,K213/J213*100,"")</f>
        <v>3.54581553105264</v>
      </c>
      <c r="M213" s="34" t="n">
        <v>14784.5</v>
      </c>
      <c r="N213" s="36" t="n">
        <v>22820.88124</v>
      </c>
      <c r="O213" s="36" t="n">
        <v>14008.42149</v>
      </c>
      <c r="P213" s="37" t="n">
        <f aca="false">IF(M213&lt;&gt;0,O213/M213*100,"")</f>
        <v>94.7507287361764</v>
      </c>
      <c r="Q213" s="38" t="n">
        <f aca="false">IF(N213&lt;&gt;0,O213/N213*100,"")</f>
        <v>61.3842267644175</v>
      </c>
      <c r="R213" s="34" t="n">
        <f aca="false">SUM(E213,M213)</f>
        <v>127682.11079</v>
      </c>
      <c r="S213" s="36" t="n">
        <f aca="false">SUM(G213,O213)</f>
        <v>63124.98786</v>
      </c>
      <c r="T213" s="38" t="n">
        <f aca="false">IF(R213&lt;&gt;0,S213/R213*100,"")</f>
        <v>49.4391794351068</v>
      </c>
    </row>
    <row r="214" s="4" customFormat="true" ht="12.75" hidden="false" customHeight="false" outlineLevel="0" collapsed="false">
      <c r="B214" s="32" t="n">
        <v>900203</v>
      </c>
      <c r="C214" s="32" t="s">
        <v>310</v>
      </c>
      <c r="D214" s="33" t="s">
        <v>311</v>
      </c>
      <c r="E214" s="34" t="n">
        <v>9693.4072</v>
      </c>
      <c r="F214" s="36" t="n">
        <v>3594.0842</v>
      </c>
      <c r="G214" s="36" t="n">
        <v>3565.53205</v>
      </c>
      <c r="H214" s="37" t="n">
        <f aca="false">IF(E214&lt;&gt;0,G214/E214*100,"")</f>
        <v>36.7830627191644</v>
      </c>
      <c r="I214" s="37" t="n">
        <f aca="false">IF(F214&lt;&gt;0,G214/F214*100,"")</f>
        <v>99.2055792682876</v>
      </c>
      <c r="J214" s="36" t="n">
        <v>4047.71805</v>
      </c>
      <c r="K214" s="36" t="n">
        <f aca="false">G214-J214</f>
        <v>-482.186</v>
      </c>
      <c r="L214" s="38" t="n">
        <f aca="false">IF(J214&lt;&gt;0,K214/J214*100,"")</f>
        <v>-11.9125392145335</v>
      </c>
      <c r="M214" s="34" t="n">
        <v>2741.46</v>
      </c>
      <c r="N214" s="36" t="n">
        <v>4123.99366</v>
      </c>
      <c r="O214" s="36" t="n">
        <v>2921.7234</v>
      </c>
      <c r="P214" s="37" t="n">
        <f aca="false">IF(M214&lt;&gt;0,O214/M214*100,"")</f>
        <v>106.575452496115</v>
      </c>
      <c r="Q214" s="38" t="n">
        <f aca="false">IF(N214&lt;&gt;0,O214/N214*100,"")</f>
        <v>70.846942087685</v>
      </c>
      <c r="R214" s="34" t="n">
        <f aca="false">SUM(E214,M214)</f>
        <v>12434.8672</v>
      </c>
      <c r="S214" s="36" t="n">
        <f aca="false">SUM(G214,O214)</f>
        <v>6487.25545</v>
      </c>
      <c r="T214" s="38" t="n">
        <f aca="false">IF(R214&lt;&gt;0,S214/R214*100,"")</f>
        <v>52.1698812352415</v>
      </c>
    </row>
    <row r="215" s="4" customFormat="true" ht="12.75" hidden="false" customHeight="false" outlineLevel="0" collapsed="false">
      <c r="B215" s="32" t="n">
        <v>900203</v>
      </c>
      <c r="C215" s="32" t="s">
        <v>312</v>
      </c>
      <c r="D215" s="33" t="s">
        <v>313</v>
      </c>
      <c r="E215" s="34" t="n">
        <v>34006.012</v>
      </c>
      <c r="F215" s="36" t="n">
        <v>17627.869</v>
      </c>
      <c r="G215" s="36" t="n">
        <v>17625.23356</v>
      </c>
      <c r="H215" s="37" t="n">
        <f aca="false">IF(E215&lt;&gt;0,G215/E215*100,"")</f>
        <v>51.8297575146418</v>
      </c>
      <c r="I215" s="37" t="n">
        <f aca="false">IF(F215&lt;&gt;0,G215/F215*100,"")</f>
        <v>99.9850495825672</v>
      </c>
      <c r="J215" s="36" t="n">
        <v>17903.36159</v>
      </c>
      <c r="K215" s="36" t="n">
        <f aca="false">G215-J215</f>
        <v>-278.128030000004</v>
      </c>
      <c r="L215" s="38" t="n">
        <f aca="false">IF(J215&lt;&gt;0,K215/J215*100,"")</f>
        <v>-1.55349613312482</v>
      </c>
      <c r="M215" s="34" t="n">
        <v>1275.11</v>
      </c>
      <c r="N215" s="36" t="n">
        <v>6495.85418</v>
      </c>
      <c r="O215" s="36" t="n">
        <v>5508.44988</v>
      </c>
      <c r="P215" s="37" t="n">
        <f aca="false">IF(M215&lt;&gt;0,O215/M215*100,"")</f>
        <v>431.998014288963</v>
      </c>
      <c r="Q215" s="38" t="n">
        <f aca="false">IF(N215&lt;&gt;0,O215/N215*100,"")</f>
        <v>84.799469436366</v>
      </c>
      <c r="R215" s="34" t="n">
        <f aca="false">SUM(E215,M215)</f>
        <v>35281.122</v>
      </c>
      <c r="S215" s="36" t="n">
        <f aca="false">SUM(G215,O215)</f>
        <v>23133.68344</v>
      </c>
      <c r="T215" s="38" t="n">
        <f aca="false">IF(R215&lt;&gt;0,S215/R215*100,"")</f>
        <v>65.5695797883072</v>
      </c>
    </row>
    <row r="216" s="4" customFormat="true" ht="12.75" hidden="false" customHeight="false" outlineLevel="0" collapsed="false">
      <c r="B216" s="32" t="n">
        <v>900203</v>
      </c>
      <c r="C216" s="32" t="s">
        <v>314</v>
      </c>
      <c r="D216" s="33" t="s">
        <v>315</v>
      </c>
      <c r="E216" s="34" t="n">
        <v>45564.503</v>
      </c>
      <c r="F216" s="36" t="n">
        <v>18610.634</v>
      </c>
      <c r="G216" s="36" t="n">
        <v>18595.05248</v>
      </c>
      <c r="H216" s="37" t="n">
        <f aca="false">IF(E216&lt;&gt;0,G216/E216*100,"")</f>
        <v>40.8103924232423</v>
      </c>
      <c r="I216" s="37" t="n">
        <f aca="false">IF(F216&lt;&gt;0,G216/F216*100,"")</f>
        <v>99.9162762536731</v>
      </c>
      <c r="J216" s="36" t="n">
        <v>15415.2421</v>
      </c>
      <c r="K216" s="36" t="n">
        <f aca="false">G216-J216</f>
        <v>3179.81038</v>
      </c>
      <c r="L216" s="38" t="n">
        <f aca="false">IF(J216&lt;&gt;0,K216/J216*100,"")</f>
        <v>20.6277031484313</v>
      </c>
      <c r="M216" s="34" t="n">
        <v>6720</v>
      </c>
      <c r="N216" s="36" t="n">
        <v>7044.99869</v>
      </c>
      <c r="O216" s="36" t="n">
        <v>3008.2709</v>
      </c>
      <c r="P216" s="37" t="n">
        <f aca="false">IF(M216&lt;&gt;0,O216/M216*100,"")</f>
        <v>44.7659360119048</v>
      </c>
      <c r="Q216" s="38" t="n">
        <f aca="false">IF(N216&lt;&gt;0,O216/N216*100,"")</f>
        <v>42.7008014106529</v>
      </c>
      <c r="R216" s="34" t="n">
        <f aca="false">SUM(E216,M216)</f>
        <v>52284.503</v>
      </c>
      <c r="S216" s="36" t="n">
        <f aca="false">SUM(G216,O216)</f>
        <v>21603.32338</v>
      </c>
      <c r="T216" s="38" t="n">
        <f aca="false">IF(R216&lt;&gt;0,S216/R216*100,"")</f>
        <v>41.3187888197006</v>
      </c>
    </row>
    <row r="217" s="4" customFormat="true" ht="12.75" hidden="false" customHeight="false" outlineLevel="0" collapsed="false">
      <c r="B217" s="32" t="n">
        <v>900203</v>
      </c>
      <c r="C217" s="32" t="s">
        <v>316</v>
      </c>
      <c r="D217" s="33" t="s">
        <v>317</v>
      </c>
      <c r="E217" s="34" t="n">
        <v>3979.105</v>
      </c>
      <c r="F217" s="36" t="n">
        <v>994.6</v>
      </c>
      <c r="G217" s="36" t="n">
        <v>993.96068</v>
      </c>
      <c r="H217" s="37" t="n">
        <f aca="false">IF(E217&lt;&gt;0,G217/E217*100,"")</f>
        <v>24.9795036823607</v>
      </c>
      <c r="I217" s="37" t="n">
        <f aca="false">IF(F217&lt;&gt;0,G217/F217*100,"")</f>
        <v>99.9357208928212</v>
      </c>
      <c r="J217" s="36" t="n">
        <v>1833.78584</v>
      </c>
      <c r="K217" s="36" t="n">
        <f aca="false">G217-J217</f>
        <v>-839.82516</v>
      </c>
      <c r="L217" s="38" t="n">
        <f aca="false">IF(J217&lt;&gt;0,K217/J217*100,"")</f>
        <v>-45.7973413078596</v>
      </c>
      <c r="M217" s="34" t="n">
        <v>1107.876</v>
      </c>
      <c r="N217" s="36" t="n">
        <v>1301.11318</v>
      </c>
      <c r="O217" s="36" t="n">
        <v>617.18755</v>
      </c>
      <c r="P217" s="37" t="n">
        <f aca="false">IF(M217&lt;&gt;0,O217/M217*100,"")</f>
        <v>55.7090820633356</v>
      </c>
      <c r="Q217" s="38" t="n">
        <f aca="false">IF(N217&lt;&gt;0,O217/N217*100,"")</f>
        <v>47.4353468619848</v>
      </c>
      <c r="R217" s="34" t="n">
        <f aca="false">SUM(E217,M217)</f>
        <v>5086.981</v>
      </c>
      <c r="S217" s="36" t="n">
        <f aca="false">SUM(G217,O217)</f>
        <v>1611.14823</v>
      </c>
      <c r="T217" s="38" t="n">
        <f aca="false">IF(R217&lt;&gt;0,S217/R217*100,"")</f>
        <v>31.6719922877636</v>
      </c>
    </row>
    <row r="218" s="4" customFormat="true" ht="12.75" hidden="false" customHeight="false" outlineLevel="0" collapsed="false">
      <c r="B218" s="32" t="n">
        <v>900203</v>
      </c>
      <c r="C218" s="32" t="s">
        <v>318</v>
      </c>
      <c r="D218" s="33" t="s">
        <v>319</v>
      </c>
      <c r="E218" s="34" t="n">
        <v>7233.37797</v>
      </c>
      <c r="F218" s="36" t="n">
        <v>3525.04497</v>
      </c>
      <c r="G218" s="36" t="n">
        <v>3467.20911</v>
      </c>
      <c r="H218" s="37" t="n">
        <f aca="false">IF(E218&lt;&gt;0,G218/E218*100,"")</f>
        <v>47.9334707017944</v>
      </c>
      <c r="I218" s="37" t="n">
        <f aca="false">IF(F218&lt;&gt;0,G218/F218*100,"")</f>
        <v>98.3592873142835</v>
      </c>
      <c r="J218" s="36" t="n">
        <v>3211.52943</v>
      </c>
      <c r="K218" s="36" t="n">
        <f aca="false">G218-J218</f>
        <v>255.67968</v>
      </c>
      <c r="L218" s="38" t="n">
        <f aca="false">IF(J218&lt;&gt;0,K218/J218*100,"")</f>
        <v>7.96130583801002</v>
      </c>
      <c r="M218" s="34" t="n">
        <v>918.553</v>
      </c>
      <c r="N218" s="36" t="n">
        <v>1290.05096</v>
      </c>
      <c r="O218" s="36" t="n">
        <v>676.99667</v>
      </c>
      <c r="P218" s="37" t="n">
        <f aca="false">IF(M218&lt;&gt;0,O218/M218*100,"")</f>
        <v>73.7025158047494</v>
      </c>
      <c r="Q218" s="38" t="n">
        <f aca="false">IF(N218&lt;&gt;0,O218/N218*100,"")</f>
        <v>52.4782889196873</v>
      </c>
      <c r="R218" s="34" t="n">
        <f aca="false">SUM(E218,M218)</f>
        <v>8151.93097</v>
      </c>
      <c r="S218" s="36" t="n">
        <f aca="false">SUM(G218,O218)</f>
        <v>4144.20578</v>
      </c>
      <c r="T218" s="38" t="n">
        <f aca="false">IF(R218&lt;&gt;0,S218/R218*100,"")</f>
        <v>50.8371058986041</v>
      </c>
    </row>
    <row r="219" s="4" customFormat="true" ht="12.75" hidden="false" customHeight="false" outlineLevel="0" collapsed="false">
      <c r="B219" s="32" t="n">
        <v>900203</v>
      </c>
      <c r="C219" s="32" t="s">
        <v>320</v>
      </c>
      <c r="D219" s="33" t="s">
        <v>321</v>
      </c>
      <c r="E219" s="34" t="n">
        <v>296.56</v>
      </c>
      <c r="F219" s="36" t="n">
        <v>143.243</v>
      </c>
      <c r="G219" s="36" t="n">
        <v>141.1654</v>
      </c>
      <c r="H219" s="37" t="n">
        <f aca="false">IF(E219&lt;&gt;0,G219/E219*100,"")</f>
        <v>47.6009576476936</v>
      </c>
      <c r="I219" s="37" t="n">
        <f aca="false">IF(F219&lt;&gt;0,G219/F219*100,"")</f>
        <v>98.5495975370524</v>
      </c>
      <c r="J219" s="36" t="n">
        <v>48.694</v>
      </c>
      <c r="K219" s="36" t="n">
        <f aca="false">G219-J219</f>
        <v>92.4714</v>
      </c>
      <c r="L219" s="38" t="n">
        <f aca="false">IF(J219&lt;&gt;0,K219/J219*100,"")</f>
        <v>189.903068139812</v>
      </c>
      <c r="M219" s="34" t="n">
        <v>5.418</v>
      </c>
      <c r="N219" s="36" t="n">
        <v>12.389</v>
      </c>
      <c r="O219" s="36" t="n">
        <v>10.29674</v>
      </c>
      <c r="P219" s="37" t="n">
        <f aca="false">IF(M219&lt;&gt;0,O219/M219*100,"")</f>
        <v>190.046880767811</v>
      </c>
      <c r="Q219" s="38" t="n">
        <f aca="false">IF(N219&lt;&gt;0,O219/N219*100,"")</f>
        <v>83.1119541528776</v>
      </c>
      <c r="R219" s="34" t="n">
        <f aca="false">SUM(E219,M219)</f>
        <v>301.978</v>
      </c>
      <c r="S219" s="36" t="n">
        <f aca="false">SUM(G219,O219)</f>
        <v>151.46214</v>
      </c>
      <c r="T219" s="38" t="n">
        <f aca="false">IF(R219&lt;&gt;0,S219/R219*100,"")</f>
        <v>50.156680287968</v>
      </c>
    </row>
    <row r="220" s="4" customFormat="true" ht="24" hidden="false" customHeight="false" outlineLevel="0" collapsed="false">
      <c r="B220" s="32" t="n">
        <v>900203</v>
      </c>
      <c r="C220" s="32" t="s">
        <v>322</v>
      </c>
      <c r="D220" s="33" t="s">
        <v>323</v>
      </c>
      <c r="E220" s="34" t="n">
        <v>5297.432</v>
      </c>
      <c r="F220" s="36" t="n">
        <v>2068.166</v>
      </c>
      <c r="G220" s="36" t="n">
        <v>2038.36352</v>
      </c>
      <c r="H220" s="37" t="n">
        <f aca="false">IF(E220&lt;&gt;0,G220/E220*100,"")</f>
        <v>38.4783328979022</v>
      </c>
      <c r="I220" s="37" t="n">
        <f aca="false">IF(F220&lt;&gt;0,G220/F220*100,"")</f>
        <v>98.5589899456814</v>
      </c>
      <c r="J220" s="36" t="n">
        <v>2389.00148</v>
      </c>
      <c r="K220" s="36" t="n">
        <f aca="false">G220-J220</f>
        <v>-350.63796</v>
      </c>
      <c r="L220" s="38" t="n">
        <f aca="false">IF(J220&lt;&gt;0,K220/J220*100,"")</f>
        <v>-14.6771763406358</v>
      </c>
      <c r="M220" s="34" t="n">
        <v>894.42</v>
      </c>
      <c r="N220" s="36" t="n">
        <v>1328.84156</v>
      </c>
      <c r="O220" s="36" t="n">
        <v>772.09784</v>
      </c>
      <c r="P220" s="37" t="n">
        <f aca="false">IF(M220&lt;&gt;0,O220/M220*100,"")</f>
        <v>86.3238568010554</v>
      </c>
      <c r="Q220" s="38" t="n">
        <f aca="false">IF(N220&lt;&gt;0,O220/N220*100,"")</f>
        <v>58.1030773902044</v>
      </c>
      <c r="R220" s="34" t="n">
        <f aca="false">SUM(E220,M220)</f>
        <v>6191.852</v>
      </c>
      <c r="S220" s="36" t="n">
        <f aca="false">SUM(G220,O220)</f>
        <v>2810.46136</v>
      </c>
      <c r="T220" s="38" t="n">
        <f aca="false">IF(R220&lt;&gt;0,S220/R220*100,"")</f>
        <v>45.3896727505761</v>
      </c>
    </row>
    <row r="221" s="4" customFormat="true" ht="12.75" hidden="false" customHeight="false" outlineLevel="0" collapsed="false">
      <c r="B221" s="32" t="n">
        <v>900203</v>
      </c>
      <c r="C221" s="32" t="s">
        <v>324</v>
      </c>
      <c r="D221" s="33" t="s">
        <v>325</v>
      </c>
      <c r="E221" s="34" t="n">
        <v>1306.88245</v>
      </c>
      <c r="F221" s="36" t="n">
        <v>555.14645</v>
      </c>
      <c r="G221" s="36" t="n">
        <v>505.73895</v>
      </c>
      <c r="H221" s="37" t="n">
        <f aca="false">IF(E221&lt;&gt;0,G221/E221*100,"")</f>
        <v>38.6981208600666</v>
      </c>
      <c r="I221" s="37" t="n">
        <f aca="false">IF(F221&lt;&gt;0,G221/F221*100,"")</f>
        <v>91.1000961998406</v>
      </c>
      <c r="J221" s="36" t="n">
        <v>504.52566</v>
      </c>
      <c r="K221" s="36" t="n">
        <f aca="false">G221-J221</f>
        <v>1.21329000000003</v>
      </c>
      <c r="L221" s="38" t="n">
        <f aca="false">IF(J221&lt;&gt;0,K221/J221*100,"")</f>
        <v>0.240481326559293</v>
      </c>
      <c r="M221" s="34" t="n">
        <v>144.14</v>
      </c>
      <c r="N221" s="36" t="n">
        <v>137.085</v>
      </c>
      <c r="O221" s="36" t="n">
        <v>43.61494</v>
      </c>
      <c r="P221" s="37" t="n">
        <f aca="false">IF(M221&lt;&gt;0,O221/M221*100,"")</f>
        <v>30.2587345636187</v>
      </c>
      <c r="Q221" s="38" t="n">
        <f aca="false">IF(N221&lt;&gt;0,O221/N221*100,"")</f>
        <v>31.8159827844038</v>
      </c>
      <c r="R221" s="34" t="n">
        <f aca="false">SUM(E221,M221)</f>
        <v>1451.02245</v>
      </c>
      <c r="S221" s="36" t="n">
        <f aca="false">SUM(G221,O221)</f>
        <v>549.35389</v>
      </c>
      <c r="T221" s="38" t="n">
        <f aca="false">IF(R221&lt;&gt;0,S221/R221*100,"")</f>
        <v>37.8597788063169</v>
      </c>
    </row>
    <row r="222" s="4" customFormat="true" ht="12.75" hidden="false" customHeight="false" outlineLevel="0" collapsed="false">
      <c r="B222" s="32" t="n">
        <v>900203</v>
      </c>
      <c r="C222" s="32" t="s">
        <v>326</v>
      </c>
      <c r="D222" s="33" t="s">
        <v>327</v>
      </c>
      <c r="E222" s="34" t="n">
        <v>5520.33117</v>
      </c>
      <c r="F222" s="36" t="n">
        <v>2311.0378</v>
      </c>
      <c r="G222" s="36" t="n">
        <v>2184.31062</v>
      </c>
      <c r="H222" s="37" t="n">
        <f aca="false">IF(E222&lt;&gt;0,G222/E222*100,"")</f>
        <v>39.5684706720231</v>
      </c>
      <c r="I222" s="37" t="n">
        <f aca="false">IF(F222&lt;&gt;0,G222/F222*100,"")</f>
        <v>94.5164384589469</v>
      </c>
      <c r="J222" s="36" t="n">
        <v>2080.76402</v>
      </c>
      <c r="K222" s="36" t="n">
        <f aca="false">G222-J222</f>
        <v>103.5466</v>
      </c>
      <c r="L222" s="38" t="n">
        <f aca="false">IF(J222&lt;&gt;0,K222/J222*100,"")</f>
        <v>4.97637401477175</v>
      </c>
      <c r="M222" s="34" t="n">
        <v>977.523</v>
      </c>
      <c r="N222" s="36" t="n">
        <v>1086.55501</v>
      </c>
      <c r="O222" s="36" t="n">
        <v>449.78357</v>
      </c>
      <c r="P222" s="37" t="n">
        <f aca="false">IF(M222&lt;&gt;0,O222/M222*100,"")</f>
        <v>46.0125818011443</v>
      </c>
      <c r="Q222" s="38" t="n">
        <f aca="false">IF(N222&lt;&gt;0,O222/N222*100,"")</f>
        <v>41.3953795123544</v>
      </c>
      <c r="R222" s="34" t="n">
        <f aca="false">SUM(E222,M222)</f>
        <v>6497.85417</v>
      </c>
      <c r="S222" s="36" t="n">
        <f aca="false">SUM(G222,O222)</f>
        <v>2634.09419</v>
      </c>
      <c r="T222" s="38" t="n">
        <f aca="false">IF(R222&lt;&gt;0,S222/R222*100,"")</f>
        <v>40.5379086862456</v>
      </c>
    </row>
    <row r="223" s="4" customFormat="true" ht="12.75" hidden="false" customHeight="false" outlineLevel="0" collapsed="false">
      <c r="B223" s="32" t="n">
        <v>900203</v>
      </c>
      <c r="C223" s="32" t="s">
        <v>328</v>
      </c>
      <c r="D223" s="33" t="s">
        <v>329</v>
      </c>
      <c r="E223" s="34" t="n">
        <v>2329.26</v>
      </c>
      <c r="F223" s="36" t="n">
        <v>1031.011</v>
      </c>
      <c r="G223" s="36" t="n">
        <v>979.56024</v>
      </c>
      <c r="H223" s="37" t="n">
        <f aca="false">IF(E223&lt;&gt;0,G223/E223*100,"")</f>
        <v>42.054568403699</v>
      </c>
      <c r="I223" s="37" t="n">
        <f aca="false">IF(F223&lt;&gt;0,G223/F223*100,"")</f>
        <v>95.0096788492072</v>
      </c>
      <c r="J223" s="36" t="n">
        <v>620.07541</v>
      </c>
      <c r="K223" s="36" t="n">
        <f aca="false">G223-J223</f>
        <v>359.48483</v>
      </c>
      <c r="L223" s="38" t="n">
        <f aca="false">IF(J223&lt;&gt;0,K223/J223*100,"")</f>
        <v>57.9743728266857</v>
      </c>
      <c r="M223" s="34" t="n">
        <v>43.65</v>
      </c>
      <c r="N223" s="36" t="n">
        <v>151.16498</v>
      </c>
      <c r="O223" s="36" t="n">
        <v>107.08002</v>
      </c>
      <c r="P223" s="37" t="n">
        <f aca="false">IF(M223&lt;&gt;0,O223/M223*100,"")</f>
        <v>245.315051546392</v>
      </c>
      <c r="Q223" s="38" t="n">
        <f aca="false">IF(N223&lt;&gt;0,O223/N223*100,"")</f>
        <v>70.8365257614561</v>
      </c>
      <c r="R223" s="34" t="n">
        <f aca="false">SUM(E223,M223)</f>
        <v>2372.91</v>
      </c>
      <c r="S223" s="36" t="n">
        <f aca="false">SUM(G223,O223)</f>
        <v>1086.64026</v>
      </c>
      <c r="T223" s="38" t="n">
        <f aca="false">IF(R223&lt;&gt;0,S223/R223*100,"")</f>
        <v>45.7935724490183</v>
      </c>
    </row>
    <row r="224" s="4" customFormat="true" ht="12.75" hidden="false" customHeight="false" outlineLevel="0" collapsed="false">
      <c r="B224" s="32" t="n">
        <v>900203</v>
      </c>
      <c r="C224" s="32" t="s">
        <v>330</v>
      </c>
      <c r="D224" s="33" t="s">
        <v>331</v>
      </c>
      <c r="E224" s="34" t="n">
        <v>47593.661</v>
      </c>
      <c r="F224" s="36" t="n">
        <v>23315.392</v>
      </c>
      <c r="G224" s="36" t="n">
        <v>23130.63775</v>
      </c>
      <c r="H224" s="37" t="n">
        <f aca="false">IF(E224&lt;&gt;0,G224/E224*100,"")</f>
        <v>48.6002489911419</v>
      </c>
      <c r="I224" s="37" t="n">
        <f aca="false">IF(F224&lt;&gt;0,G224/F224*100,"")</f>
        <v>99.2075867735786</v>
      </c>
      <c r="J224" s="36" t="n">
        <v>14701.42195</v>
      </c>
      <c r="K224" s="36" t="n">
        <f aca="false">G224-J224</f>
        <v>8429.2158</v>
      </c>
      <c r="L224" s="38" t="n">
        <f aca="false">IF(J224&lt;&gt;0,K224/J224*100,"")</f>
        <v>57.3360578906451</v>
      </c>
      <c r="M224" s="34" t="n">
        <v>360.885</v>
      </c>
      <c r="N224" s="36" t="n">
        <v>691.21975</v>
      </c>
      <c r="O224" s="36" t="n">
        <v>392.57677</v>
      </c>
      <c r="P224" s="37" t="n">
        <f aca="false">IF(M224&lt;&gt;0,O224/M224*100,"")</f>
        <v>108.781681144963</v>
      </c>
      <c r="Q224" s="38" t="n">
        <f aca="false">IF(N224&lt;&gt;0,O224/N224*100,"")</f>
        <v>56.7947848712367</v>
      </c>
      <c r="R224" s="34" t="n">
        <f aca="false">SUM(E224,M224)</f>
        <v>47954.546</v>
      </c>
      <c r="S224" s="36" t="n">
        <f aca="false">SUM(G224,O224)</f>
        <v>23523.21452</v>
      </c>
      <c r="T224" s="38" t="n">
        <f aca="false">IF(R224&lt;&gt;0,S224/R224*100,"")</f>
        <v>49.0531482041348</v>
      </c>
    </row>
    <row r="225" s="4" customFormat="true" ht="12.75" hidden="false" customHeight="false" outlineLevel="0" collapsed="false">
      <c r="B225" s="32" t="n">
        <v>900203</v>
      </c>
      <c r="C225" s="32" t="s">
        <v>332</v>
      </c>
      <c r="D225" s="33" t="s">
        <v>333</v>
      </c>
      <c r="E225" s="34" t="n">
        <v>22358.026</v>
      </c>
      <c r="F225" s="36" t="n">
        <v>11966.36</v>
      </c>
      <c r="G225" s="36" t="n">
        <v>11936.20022</v>
      </c>
      <c r="H225" s="37" t="n">
        <f aca="false">IF(E225&lt;&gt;0,G225/E225*100,"")</f>
        <v>53.3866461198319</v>
      </c>
      <c r="I225" s="37" t="n">
        <f aca="false">IF(F225&lt;&gt;0,G225/F225*100,"")</f>
        <v>99.7479619533425</v>
      </c>
      <c r="J225" s="36" t="n">
        <v>7801.26978</v>
      </c>
      <c r="K225" s="36" t="n">
        <f aca="false">G225-J225</f>
        <v>4134.93044</v>
      </c>
      <c r="L225" s="38" t="n">
        <f aca="false">IF(J225&lt;&gt;0,K225/J225*100,"")</f>
        <v>53.0033001883957</v>
      </c>
      <c r="M225" s="34" t="n">
        <v>207.857</v>
      </c>
      <c r="N225" s="36" t="n">
        <v>381.28671</v>
      </c>
      <c r="O225" s="36" t="n">
        <v>264.42374</v>
      </c>
      <c r="P225" s="37" t="n">
        <f aca="false">IF(M225&lt;&gt;0,O225/M225*100,"")</f>
        <v>127.214257879215</v>
      </c>
      <c r="Q225" s="38" t="n">
        <f aca="false">IF(N225&lt;&gt;0,O225/N225*100,"")</f>
        <v>69.3503689126747</v>
      </c>
      <c r="R225" s="34" t="n">
        <f aca="false">SUM(E225,M225)</f>
        <v>22565.883</v>
      </c>
      <c r="S225" s="36" t="n">
        <f aca="false">SUM(G225,O225)</f>
        <v>12200.62396</v>
      </c>
      <c r="T225" s="38" t="n">
        <f aca="false">IF(R225&lt;&gt;0,S225/R225*100,"")</f>
        <v>54.0666809271323</v>
      </c>
    </row>
    <row r="226" s="4" customFormat="true" ht="12.75" hidden="false" customHeight="false" outlineLevel="0" collapsed="false">
      <c r="B226" s="32" t="n">
        <v>900203</v>
      </c>
      <c r="C226" s="32" t="s">
        <v>334</v>
      </c>
      <c r="D226" s="33" t="s">
        <v>335</v>
      </c>
      <c r="E226" s="34" t="n">
        <v>5060.937</v>
      </c>
      <c r="F226" s="36" t="n">
        <v>2139.393</v>
      </c>
      <c r="G226" s="36" t="n">
        <v>2103.36532</v>
      </c>
      <c r="H226" s="37" t="n">
        <f aca="false">IF(E226&lt;&gt;0,G226/E226*100,"")</f>
        <v>41.5607884468825</v>
      </c>
      <c r="I226" s="37" t="n">
        <f aca="false">IF(F226&lt;&gt;0,G226/F226*100,"")</f>
        <v>98.3159858894556</v>
      </c>
      <c r="J226" s="36" t="n">
        <v>1571.83187</v>
      </c>
      <c r="K226" s="36" t="n">
        <f aca="false">G226-J226</f>
        <v>531.53345</v>
      </c>
      <c r="L226" s="38" t="n">
        <f aca="false">IF(J226&lt;&gt;0,K226/J226*100,"")</f>
        <v>33.8161771716717</v>
      </c>
      <c r="M226" s="34" t="n">
        <v>25.521</v>
      </c>
      <c r="N226" s="36" t="n">
        <v>73.2856</v>
      </c>
      <c r="O226" s="36" t="n">
        <v>33.50335</v>
      </c>
      <c r="P226" s="37" t="n">
        <f aca="false">IF(M226&lt;&gt;0,O226/M226*100,"")</f>
        <v>131.27757533012</v>
      </c>
      <c r="Q226" s="38" t="n">
        <f aca="false">IF(N226&lt;&gt;0,O226/N226*100,"")</f>
        <v>45.7161434169878</v>
      </c>
      <c r="R226" s="34" t="n">
        <f aca="false">SUM(E226,M226)</f>
        <v>5086.458</v>
      </c>
      <c r="S226" s="36" t="n">
        <f aca="false">SUM(G226,O226)</f>
        <v>2136.86867</v>
      </c>
      <c r="T226" s="38" t="n">
        <f aca="false">IF(R226&lt;&gt;0,S226/R226*100,"")</f>
        <v>42.0109370803809</v>
      </c>
    </row>
    <row r="227" s="4" customFormat="true" ht="12.75" hidden="false" customHeight="false" outlineLevel="0" collapsed="false">
      <c r="B227" s="32" t="n">
        <v>900203</v>
      </c>
      <c r="C227" s="32" t="s">
        <v>336</v>
      </c>
      <c r="D227" s="33" t="s">
        <v>337</v>
      </c>
      <c r="E227" s="34" t="n">
        <v>11953.216</v>
      </c>
      <c r="F227" s="36" t="n">
        <v>5318.689</v>
      </c>
      <c r="G227" s="36" t="n">
        <v>5253.91942</v>
      </c>
      <c r="H227" s="37" t="n">
        <f aca="false">IF(E227&lt;&gt;0,G227/E227*100,"")</f>
        <v>43.954023921261</v>
      </c>
      <c r="I227" s="37" t="n">
        <f aca="false">IF(F227&lt;&gt;0,G227/F227*100,"")</f>
        <v>98.7822265975694</v>
      </c>
      <c r="J227" s="36" t="n">
        <v>3483.86624</v>
      </c>
      <c r="K227" s="36" t="n">
        <f aca="false">G227-J227</f>
        <v>1770.05318</v>
      </c>
      <c r="L227" s="38" t="n">
        <f aca="false">IF(J227&lt;&gt;0,K227/J227*100,"")</f>
        <v>50.8071509657041</v>
      </c>
      <c r="M227" s="34" t="n">
        <v>105.657</v>
      </c>
      <c r="N227" s="36" t="n">
        <v>183.58877</v>
      </c>
      <c r="O227" s="36" t="n">
        <v>78.20804</v>
      </c>
      <c r="P227" s="37" t="n">
        <f aca="false">IF(M227&lt;&gt;0,O227/M227*100,"")</f>
        <v>74.0206895898994</v>
      </c>
      <c r="Q227" s="38" t="n">
        <f aca="false">IF(N227&lt;&gt;0,O227/N227*100,"")</f>
        <v>42.5995773053003</v>
      </c>
      <c r="R227" s="34" t="n">
        <f aca="false">SUM(E227,M227)</f>
        <v>12058.873</v>
      </c>
      <c r="S227" s="36" t="n">
        <f aca="false">SUM(G227,O227)</f>
        <v>5332.12746</v>
      </c>
      <c r="T227" s="38" t="n">
        <f aca="false">IF(R227&lt;&gt;0,S227/R227*100,"")</f>
        <v>44.2174609517822</v>
      </c>
    </row>
    <row r="228" s="4" customFormat="true" ht="12.75" hidden="false" customHeight="false" outlineLevel="0" collapsed="false">
      <c r="B228" s="32" t="n">
        <v>900203</v>
      </c>
      <c r="C228" s="32" t="s">
        <v>338</v>
      </c>
      <c r="D228" s="33" t="s">
        <v>339</v>
      </c>
      <c r="E228" s="34" t="n">
        <v>5211.089</v>
      </c>
      <c r="F228" s="36" t="n">
        <v>2690.916</v>
      </c>
      <c r="G228" s="36" t="n">
        <v>2673.57164</v>
      </c>
      <c r="H228" s="37" t="n">
        <f aca="false">IF(E228&lt;&gt;0,G228/E228*100,"")</f>
        <v>51.3054304004403</v>
      </c>
      <c r="I228" s="37" t="n">
        <f aca="false">IF(F228&lt;&gt;0,G228/F228*100,"")</f>
        <v>99.3554477360126</v>
      </c>
      <c r="J228" s="36" t="n">
        <v>1250.84736</v>
      </c>
      <c r="K228" s="36" t="n">
        <f aca="false">G228-J228</f>
        <v>1422.72428</v>
      </c>
      <c r="L228" s="38" t="n">
        <f aca="false">IF(J228&lt;&gt;0,K228/J228*100,"")</f>
        <v>113.740838850233</v>
      </c>
      <c r="M228" s="34" t="n">
        <v>3.5</v>
      </c>
      <c r="N228" s="36" t="n">
        <v>18.08</v>
      </c>
      <c r="O228" s="36" t="n">
        <v>4.38245</v>
      </c>
      <c r="P228" s="37" t="n">
        <f aca="false">IF(M228&lt;&gt;0,O228/M228*100,"")</f>
        <v>125.212857142857</v>
      </c>
      <c r="Q228" s="38" t="n">
        <f aca="false">IF(N228&lt;&gt;0,O228/N228*100,"")</f>
        <v>24.2392146017699</v>
      </c>
      <c r="R228" s="34" t="n">
        <f aca="false">SUM(E228,M228)</f>
        <v>5214.589</v>
      </c>
      <c r="S228" s="36" t="n">
        <f aca="false">SUM(G228,O228)</f>
        <v>2677.95409</v>
      </c>
      <c r="T228" s="38" t="n">
        <f aca="false">IF(R228&lt;&gt;0,S228/R228*100,"")</f>
        <v>51.3550366097884</v>
      </c>
    </row>
    <row r="229" s="4" customFormat="true" ht="12.75" hidden="false" customHeight="false" outlineLevel="0" collapsed="false">
      <c r="B229" s="32" t="n">
        <v>900203</v>
      </c>
      <c r="C229" s="32" t="s">
        <v>340</v>
      </c>
      <c r="D229" s="33" t="s">
        <v>341</v>
      </c>
      <c r="E229" s="34" t="n">
        <v>1156.593</v>
      </c>
      <c r="F229" s="36" t="n">
        <v>533.945</v>
      </c>
      <c r="G229" s="36" t="n">
        <v>502.55475</v>
      </c>
      <c r="H229" s="37" t="n">
        <f aca="false">IF(E229&lt;&gt;0,G229/E229*100,"")</f>
        <v>43.4513048237366</v>
      </c>
      <c r="I229" s="37" t="n">
        <f aca="false">IF(F229&lt;&gt;0,G229/F229*100,"")</f>
        <v>94.1210705222448</v>
      </c>
      <c r="J229" s="36" t="n">
        <v>368.7247</v>
      </c>
      <c r="K229" s="36" t="n">
        <f aca="false">G229-J229</f>
        <v>133.83005</v>
      </c>
      <c r="L229" s="38" t="n">
        <f aca="false">IF(J229&lt;&gt;0,K229/J229*100,"")</f>
        <v>36.295385147781</v>
      </c>
      <c r="M229" s="34" t="n">
        <v>17.35</v>
      </c>
      <c r="N229" s="36" t="n">
        <v>33.97867</v>
      </c>
      <c r="O229" s="36" t="n">
        <v>11.05919</v>
      </c>
      <c r="P229" s="37" t="n">
        <f aca="false">IF(M229&lt;&gt;0,O229/M229*100,"")</f>
        <v>63.7417291066282</v>
      </c>
      <c r="Q229" s="38" t="n">
        <f aca="false">IF(N229&lt;&gt;0,O229/N229*100,"")</f>
        <v>32.5474481490888</v>
      </c>
      <c r="R229" s="34" t="n">
        <f aca="false">SUM(E229,M229)</f>
        <v>1173.943</v>
      </c>
      <c r="S229" s="36" t="n">
        <f aca="false">SUM(G229,O229)</f>
        <v>513.61394</v>
      </c>
      <c r="T229" s="38" t="n">
        <f aca="false">IF(R229&lt;&gt;0,S229/R229*100,"")</f>
        <v>43.7511821272413</v>
      </c>
    </row>
    <row r="230" s="4" customFormat="true" ht="12.75" hidden="false" customHeight="false" outlineLevel="0" collapsed="false">
      <c r="B230" s="32" t="n">
        <v>900203</v>
      </c>
      <c r="C230" s="32" t="s">
        <v>342</v>
      </c>
      <c r="D230" s="33" t="s">
        <v>343</v>
      </c>
      <c r="E230" s="34" t="n">
        <v>1853.8</v>
      </c>
      <c r="F230" s="36" t="n">
        <v>666.089</v>
      </c>
      <c r="G230" s="36" t="n">
        <v>661.0264</v>
      </c>
      <c r="H230" s="37" t="n">
        <f aca="false">IF(E230&lt;&gt;0,G230/E230*100,"")</f>
        <v>35.6579134750243</v>
      </c>
      <c r="I230" s="37" t="n">
        <f aca="false">IF(F230&lt;&gt;0,G230/F230*100,"")</f>
        <v>99.2399514179036</v>
      </c>
      <c r="J230" s="36" t="n">
        <v>224.882</v>
      </c>
      <c r="K230" s="36" t="n">
        <f aca="false">G230-J230</f>
        <v>436.1444</v>
      </c>
      <c r="L230" s="38" t="n">
        <f aca="false">IF(J230&lt;&gt;0,K230/J230*100,"")</f>
        <v>193.943668234897</v>
      </c>
      <c r="M230" s="34" t="n">
        <v>1</v>
      </c>
      <c r="N230" s="36" t="n">
        <v>1</v>
      </c>
      <c r="O230" s="36" t="n">
        <v>1</v>
      </c>
      <c r="P230" s="37" t="n">
        <f aca="false">IF(M230&lt;&gt;0,O230/M230*100,"")</f>
        <v>100</v>
      </c>
      <c r="Q230" s="38" t="n">
        <f aca="false">IF(N230&lt;&gt;0,O230/N230*100,"")</f>
        <v>100</v>
      </c>
      <c r="R230" s="34" t="n">
        <f aca="false">SUM(E230,M230)</f>
        <v>1854.8</v>
      </c>
      <c r="S230" s="36" t="n">
        <f aca="false">SUM(G230,O230)</f>
        <v>662.0264</v>
      </c>
      <c r="T230" s="38" t="n">
        <f aca="false">IF(R230&lt;&gt;0,S230/R230*100,"")</f>
        <v>35.6926029760621</v>
      </c>
    </row>
    <row r="231" s="4" customFormat="true" ht="24" hidden="false" customHeight="false" outlineLevel="0" collapsed="false">
      <c r="B231" s="32" t="n">
        <v>900203</v>
      </c>
      <c r="C231" s="32" t="s">
        <v>344</v>
      </c>
      <c r="D231" s="33" t="s">
        <v>345</v>
      </c>
      <c r="E231" s="34" t="n">
        <v>61352.50321</v>
      </c>
      <c r="F231" s="36" t="n">
        <v>28256.94555</v>
      </c>
      <c r="G231" s="36" t="n">
        <v>26758.1709</v>
      </c>
      <c r="H231" s="37" t="n">
        <f aca="false">IF(E231&lt;&gt;0,G231/E231*100,"")</f>
        <v>43.6138209526855</v>
      </c>
      <c r="I231" s="37" t="n">
        <f aca="false">IF(F231&lt;&gt;0,G231/F231*100,"")</f>
        <v>94.6959070740751</v>
      </c>
      <c r="J231" s="36" t="n">
        <v>22339.73965</v>
      </c>
      <c r="K231" s="36" t="n">
        <f aca="false">G231-J231</f>
        <v>4418.43125</v>
      </c>
      <c r="L231" s="38" t="n">
        <f aca="false">IF(J231&lt;&gt;0,K231/J231*100,"")</f>
        <v>19.7783471035214</v>
      </c>
      <c r="M231" s="34" t="n">
        <v>5725.043</v>
      </c>
      <c r="N231" s="36" t="n">
        <v>6298.32022</v>
      </c>
      <c r="O231" s="36" t="n">
        <v>3142.72076</v>
      </c>
      <c r="P231" s="37" t="n">
        <f aca="false">IF(M231&lt;&gt;0,O231/M231*100,"")</f>
        <v>54.8942734578587</v>
      </c>
      <c r="Q231" s="38" t="n">
        <f aca="false">IF(N231&lt;&gt;0,O231/N231*100,"")</f>
        <v>49.897760835031</v>
      </c>
      <c r="R231" s="34" t="n">
        <f aca="false">SUM(E231,M231)</f>
        <v>67077.54621</v>
      </c>
      <c r="S231" s="36" t="n">
        <f aca="false">SUM(G231,O231)</f>
        <v>29900.89166</v>
      </c>
      <c r="T231" s="38" t="n">
        <f aca="false">IF(R231&lt;&gt;0,S231/R231*100,"")</f>
        <v>44.5766032740511</v>
      </c>
    </row>
    <row r="232" s="4" customFormat="true" ht="24" hidden="false" customHeight="false" outlineLevel="0" collapsed="false">
      <c r="B232" s="32" t="n">
        <v>900203</v>
      </c>
      <c r="C232" s="32" t="s">
        <v>346</v>
      </c>
      <c r="D232" s="33" t="s">
        <v>347</v>
      </c>
      <c r="E232" s="34" t="n">
        <v>0</v>
      </c>
      <c r="F232" s="35" t="n">
        <v>0</v>
      </c>
      <c r="G232" s="36" t="n">
        <v>0</v>
      </c>
      <c r="H232" s="37" t="str">
        <f aca="false">IF(E232&lt;&gt;0,G232/E232*100,"")</f>
        <v/>
      </c>
      <c r="I232" s="37" t="str">
        <f aca="false">IF(F232&lt;&gt;0,G232/F232*100,"")</f>
        <v/>
      </c>
      <c r="J232" s="36" t="n">
        <v>0</v>
      </c>
      <c r="K232" s="36" t="n">
        <f aca="false">G232-J232</f>
        <v>0</v>
      </c>
      <c r="L232" s="38" t="str">
        <f aca="false">IF(J232&lt;&gt;0,K232/J232*100,"")</f>
        <v/>
      </c>
      <c r="M232" s="34" t="n">
        <v>757</v>
      </c>
      <c r="N232" s="36" t="n">
        <v>757</v>
      </c>
      <c r="O232" s="36" t="n">
        <v>267.55454</v>
      </c>
      <c r="P232" s="37" t="n">
        <f aca="false">IF(M232&lt;&gt;0,O232/M232*100,"")</f>
        <v>35.3440607661823</v>
      </c>
      <c r="Q232" s="38" t="n">
        <f aca="false">IF(N232&lt;&gt;0,O232/N232*100,"")</f>
        <v>35.3440607661823</v>
      </c>
      <c r="R232" s="34" t="n">
        <f aca="false">SUM(E232,M232)</f>
        <v>757</v>
      </c>
      <c r="S232" s="36" t="n">
        <f aca="false">SUM(G232,O232)</f>
        <v>267.55454</v>
      </c>
      <c r="T232" s="38" t="n">
        <f aca="false">IF(R232&lt;&gt;0,S232/R232*100,"")</f>
        <v>35.3440607661823</v>
      </c>
    </row>
    <row r="233" s="4" customFormat="true" ht="24" hidden="false" customHeight="false" outlineLevel="0" collapsed="false">
      <c r="B233" s="32" t="n">
        <v>900203</v>
      </c>
      <c r="C233" s="32" t="s">
        <v>348</v>
      </c>
      <c r="D233" s="33" t="s">
        <v>349</v>
      </c>
      <c r="E233" s="34" t="n">
        <v>61352.50321</v>
      </c>
      <c r="F233" s="36" t="n">
        <v>28256.94555</v>
      </c>
      <c r="G233" s="36" t="n">
        <v>26758.1709</v>
      </c>
      <c r="H233" s="37" t="n">
        <f aca="false">IF(E233&lt;&gt;0,G233/E233*100,"")</f>
        <v>43.6138209526855</v>
      </c>
      <c r="I233" s="37" t="n">
        <f aca="false">IF(F233&lt;&gt;0,G233/F233*100,"")</f>
        <v>94.6959070740751</v>
      </c>
      <c r="J233" s="36" t="n">
        <v>22339.73965</v>
      </c>
      <c r="K233" s="36" t="n">
        <f aca="false">G233-J233</f>
        <v>4418.43125</v>
      </c>
      <c r="L233" s="38" t="n">
        <f aca="false">IF(J233&lt;&gt;0,K233/J233*100,"")</f>
        <v>19.7783471035214</v>
      </c>
      <c r="M233" s="34" t="n">
        <v>4968.043</v>
      </c>
      <c r="N233" s="36" t="n">
        <v>5541.32022</v>
      </c>
      <c r="O233" s="36" t="n">
        <v>2875.16622</v>
      </c>
      <c r="P233" s="37" t="n">
        <f aca="false">IF(M233&lt;&gt;0,O233/M233*100,"")</f>
        <v>57.8732152680643</v>
      </c>
      <c r="Q233" s="38" t="n">
        <f aca="false">IF(N233&lt;&gt;0,O233/N233*100,"")</f>
        <v>51.8859424442358</v>
      </c>
      <c r="R233" s="34" t="n">
        <f aca="false">SUM(E233,M233)</f>
        <v>66320.54621</v>
      </c>
      <c r="S233" s="36" t="n">
        <f aca="false">SUM(G233,O233)</f>
        <v>29633.33712</v>
      </c>
      <c r="T233" s="38" t="n">
        <f aca="false">IF(R233&lt;&gt;0,S233/R233*100,"")</f>
        <v>44.681985920574</v>
      </c>
    </row>
    <row r="234" s="4" customFormat="true" ht="12.75" hidden="false" customHeight="false" outlineLevel="0" collapsed="false">
      <c r="B234" s="32" t="n">
        <v>900203</v>
      </c>
      <c r="C234" s="32" t="s">
        <v>350</v>
      </c>
      <c r="D234" s="33" t="s">
        <v>351</v>
      </c>
      <c r="E234" s="34" t="n">
        <v>633382.078</v>
      </c>
      <c r="F234" s="36" t="n">
        <v>288967.623</v>
      </c>
      <c r="G234" s="36" t="n">
        <v>277895.7699</v>
      </c>
      <c r="H234" s="37" t="n">
        <f aca="false">IF(E234&lt;&gt;0,G234/E234*100,"")</f>
        <v>43.874902614469</v>
      </c>
      <c r="I234" s="37" t="n">
        <f aca="false">IF(F234&lt;&gt;0,G234/F234*100,"")</f>
        <v>96.1684797123448</v>
      </c>
      <c r="J234" s="36" t="n">
        <v>277760.54371</v>
      </c>
      <c r="K234" s="36" t="n">
        <f aca="false">G234-J234</f>
        <v>135.226189999958</v>
      </c>
      <c r="L234" s="38" t="n">
        <f aca="false">IF(J234&lt;&gt;0,K234/J234*100,"")</f>
        <v>0.0486844489119169</v>
      </c>
      <c r="M234" s="34" t="n">
        <v>155835.193</v>
      </c>
      <c r="N234" s="36" t="n">
        <v>12900.963</v>
      </c>
      <c r="O234" s="36" t="n">
        <v>61623.55075</v>
      </c>
      <c r="P234" s="37" t="n">
        <f aca="false">IF(M234&lt;&gt;0,O234/M234*100,"")</f>
        <v>39.5440526389954</v>
      </c>
      <c r="Q234" s="38" t="n">
        <f aca="false">IF(N234&lt;&gt;0,O234/N234*100,"")</f>
        <v>477.666285454815</v>
      </c>
      <c r="R234" s="34" t="n">
        <f aca="false">SUM(E234,M234)</f>
        <v>789217.271</v>
      </c>
      <c r="S234" s="36" t="n">
        <f aca="false">SUM(G234,O234)</f>
        <v>339519.32065</v>
      </c>
      <c r="T234" s="38" t="n">
        <f aca="false">IF(R234&lt;&gt;0,S234/R234*100,"")</f>
        <v>43.0197530041129</v>
      </c>
    </row>
    <row r="235" s="4" customFormat="true" ht="24" hidden="false" customHeight="false" outlineLevel="0" collapsed="false">
      <c r="B235" s="32" t="n">
        <v>900203</v>
      </c>
      <c r="C235" s="32" t="s">
        <v>352</v>
      </c>
      <c r="D235" s="33" t="s">
        <v>353</v>
      </c>
      <c r="E235" s="34" t="n">
        <v>15450.936</v>
      </c>
      <c r="F235" s="36" t="n">
        <v>6754.669</v>
      </c>
      <c r="G235" s="36" t="n">
        <v>6511.40442</v>
      </c>
      <c r="H235" s="37" t="n">
        <f aca="false">IF(E235&lt;&gt;0,G235/E235*100,"")</f>
        <v>42.1424593306192</v>
      </c>
      <c r="I235" s="37" t="n">
        <f aca="false">IF(F235&lt;&gt;0,G235/F235*100,"")</f>
        <v>96.3985714177852</v>
      </c>
      <c r="J235" s="36" t="n">
        <v>5907.04893</v>
      </c>
      <c r="K235" s="36" t="n">
        <f aca="false">G235-J235</f>
        <v>604.35549</v>
      </c>
      <c r="L235" s="38" t="n">
        <f aca="false">IF(J235&lt;&gt;0,K235/J235*100,"")</f>
        <v>10.2310899598389</v>
      </c>
      <c r="M235" s="34" t="n">
        <v>12891.493</v>
      </c>
      <c r="N235" s="36" t="n">
        <v>12891.493</v>
      </c>
      <c r="O235" s="36" t="n">
        <v>2869.74975</v>
      </c>
      <c r="P235" s="37" t="n">
        <f aca="false">IF(M235&lt;&gt;0,O235/M235*100,"")</f>
        <v>22.2608021429326</v>
      </c>
      <c r="Q235" s="38" t="n">
        <f aca="false">IF(N235&lt;&gt;0,O235/N235*100,"")</f>
        <v>22.2608021429326</v>
      </c>
      <c r="R235" s="34" t="n">
        <f aca="false">SUM(E235,M235)</f>
        <v>28342.429</v>
      </c>
      <c r="S235" s="36" t="n">
        <f aca="false">SUM(G235,O235)</f>
        <v>9381.15417</v>
      </c>
      <c r="T235" s="38" t="n">
        <f aca="false">IF(R235&lt;&gt;0,S235/R235*100,"")</f>
        <v>33.0993302303059</v>
      </c>
    </row>
    <row r="236" s="4" customFormat="true" ht="24" hidden="false" customHeight="true" outlineLevel="0" collapsed="false">
      <c r="B236" s="32" t="n">
        <v>900203</v>
      </c>
      <c r="C236" s="32" t="s">
        <v>354</v>
      </c>
      <c r="D236" s="33" t="s">
        <v>355</v>
      </c>
      <c r="E236" s="34" t="n">
        <v>611416.519</v>
      </c>
      <c r="F236" s="36" t="n">
        <v>279124.857</v>
      </c>
      <c r="G236" s="36" t="n">
        <v>268438.81989</v>
      </c>
      <c r="H236" s="37" t="n">
        <f aca="false">IF(E236&lt;&gt;0,G236/E236*100,"")</f>
        <v>43.9044107491639</v>
      </c>
      <c r="I236" s="37" t="n">
        <f aca="false">IF(F236&lt;&gt;0,G236/F236*100,"")</f>
        <v>96.1715924461718</v>
      </c>
      <c r="J236" s="36" t="n">
        <v>267967.7526</v>
      </c>
      <c r="K236" s="36" t="n">
        <f aca="false">G236-J236</f>
        <v>471.067289999977</v>
      </c>
      <c r="L236" s="38" t="n">
        <f aca="false">IF(J236&lt;&gt;0,K236/J236*100,"")</f>
        <v>0.175792529298534</v>
      </c>
      <c r="M236" s="34" t="n">
        <v>142943.7</v>
      </c>
      <c r="N236" s="36" t="n">
        <v>0</v>
      </c>
      <c r="O236" s="36" t="n">
        <v>58744.331</v>
      </c>
      <c r="P236" s="37" t="n">
        <f aca="false">IF(M236&lt;&gt;0,O236/M236*100,"")</f>
        <v>41.0961315538915</v>
      </c>
      <c r="Q236" s="38" t="str">
        <f aca="false">IF(N236&lt;&gt;0,O236/N236*100,"")</f>
        <v/>
      </c>
      <c r="R236" s="34" t="n">
        <f aca="false">SUM(E236,M236)</f>
        <v>754360.219</v>
      </c>
      <c r="S236" s="36" t="n">
        <f aca="false">SUM(G236,O236)</f>
        <v>327183.15089</v>
      </c>
      <c r="T236" s="38" t="n">
        <f aca="false">IF(R236&lt;&gt;0,S236/R236*100,"")</f>
        <v>43.3722699910823</v>
      </c>
    </row>
    <row r="237" s="4" customFormat="true" ht="12.75" hidden="false" customHeight="false" outlineLevel="0" collapsed="false">
      <c r="B237" s="32" t="n">
        <v>900203</v>
      </c>
      <c r="C237" s="32" t="s">
        <v>356</v>
      </c>
      <c r="D237" s="33" t="s">
        <v>357</v>
      </c>
      <c r="E237" s="34" t="n">
        <v>6514.623</v>
      </c>
      <c r="F237" s="36" t="n">
        <v>3088.097</v>
      </c>
      <c r="G237" s="36" t="n">
        <v>2945.54559</v>
      </c>
      <c r="H237" s="37" t="n">
        <f aca="false">IF(E237&lt;&gt;0,G237/E237*100,"")</f>
        <v>45.2143675850467</v>
      </c>
      <c r="I237" s="37" t="n">
        <f aca="false">IF(F237&lt;&gt;0,G237/F237*100,"")</f>
        <v>95.3838428650395</v>
      </c>
      <c r="J237" s="36" t="n">
        <v>3885.74218</v>
      </c>
      <c r="K237" s="36" t="n">
        <f aca="false">G237-J237</f>
        <v>-940.196590000001</v>
      </c>
      <c r="L237" s="38" t="n">
        <f aca="false">IF(J237&lt;&gt;0,K237/J237*100,"")</f>
        <v>-24.1960620763573</v>
      </c>
      <c r="M237" s="34" t="n">
        <v>0</v>
      </c>
      <c r="N237" s="36" t="n">
        <v>9.47</v>
      </c>
      <c r="O237" s="36" t="n">
        <v>9.47</v>
      </c>
      <c r="P237" s="37" t="str">
        <f aca="false">IF(M237&lt;&gt;0,O237/M237*100,"")</f>
        <v/>
      </c>
      <c r="Q237" s="38" t="n">
        <f aca="false">IF(N237&lt;&gt;0,O237/N237*100,"")</f>
        <v>100</v>
      </c>
      <c r="R237" s="34" t="n">
        <f aca="false">SUM(E237,M237)</f>
        <v>6514.623</v>
      </c>
      <c r="S237" s="36" t="n">
        <f aca="false">SUM(G237,O237)</f>
        <v>2955.01559</v>
      </c>
      <c r="T237" s="38" t="n">
        <f aca="false">IF(R237&lt;&gt;0,S237/R237*100,"")</f>
        <v>45.3597328655856</v>
      </c>
    </row>
    <row r="238" s="4" customFormat="true" ht="12.75" hidden="false" customHeight="false" outlineLevel="0" collapsed="false">
      <c r="B238" s="32" t="n">
        <v>900203</v>
      </c>
      <c r="C238" s="32" t="s">
        <v>358</v>
      </c>
      <c r="D238" s="33" t="s">
        <v>359</v>
      </c>
      <c r="E238" s="34" t="n">
        <v>2936</v>
      </c>
      <c r="F238" s="36" t="n">
        <v>1603.6</v>
      </c>
      <c r="G238" s="36" t="n">
        <v>1597.79191</v>
      </c>
      <c r="H238" s="37" t="n">
        <f aca="false">IF(E238&lt;&gt;0,G238/E238*100,"")</f>
        <v>54.4207053814714</v>
      </c>
      <c r="I238" s="37" t="n">
        <f aca="false">IF(F238&lt;&gt;0,G238/F238*100,"")</f>
        <v>99.6378093040659</v>
      </c>
      <c r="J238" s="36" t="n">
        <v>1264.45414</v>
      </c>
      <c r="K238" s="36" t="n">
        <f aca="false">G238-J238</f>
        <v>333.33777</v>
      </c>
      <c r="L238" s="38" t="n">
        <f aca="false">IF(J238&lt;&gt;0,K238/J238*100,"")</f>
        <v>26.3621874020674</v>
      </c>
      <c r="M238" s="34" t="n">
        <v>0</v>
      </c>
      <c r="N238" s="36" t="n">
        <v>0</v>
      </c>
      <c r="O238" s="36" t="n">
        <v>0</v>
      </c>
      <c r="P238" s="37" t="str">
        <f aca="false">IF(M238&lt;&gt;0,O238/M238*100,"")</f>
        <v/>
      </c>
      <c r="Q238" s="38" t="str">
        <f aca="false">IF(N238&lt;&gt;0,O238/N238*100,"")</f>
        <v/>
      </c>
      <c r="R238" s="34" t="n">
        <f aca="false">SUM(E238,M238)</f>
        <v>2936</v>
      </c>
      <c r="S238" s="36" t="n">
        <f aca="false">SUM(G238,O238)</f>
        <v>1597.79191</v>
      </c>
      <c r="T238" s="38" t="n">
        <f aca="false">IF(R238&lt;&gt;0,S238/R238*100,"")</f>
        <v>54.4207053814714</v>
      </c>
    </row>
    <row r="239" s="4" customFormat="true" ht="12.75" hidden="false" customHeight="false" outlineLevel="0" collapsed="false">
      <c r="B239" s="32" t="n">
        <v>900203</v>
      </c>
      <c r="C239" s="32" t="s">
        <v>360</v>
      </c>
      <c r="D239" s="33" t="s">
        <v>361</v>
      </c>
      <c r="E239" s="34" t="n">
        <v>3578.623</v>
      </c>
      <c r="F239" s="36" t="n">
        <v>1484.497</v>
      </c>
      <c r="G239" s="36" t="n">
        <v>1347.75368</v>
      </c>
      <c r="H239" s="37" t="n">
        <f aca="false">IF(E239&lt;&gt;0,G239/E239*100,"")</f>
        <v>37.661236738265</v>
      </c>
      <c r="I239" s="37" t="n">
        <f aca="false">IF(F239&lt;&gt;0,G239/F239*100,"")</f>
        <v>90.7885755242348</v>
      </c>
      <c r="J239" s="36" t="n">
        <v>2621.28804</v>
      </c>
      <c r="K239" s="36" t="n">
        <f aca="false">G239-J239</f>
        <v>-1273.53436</v>
      </c>
      <c r="L239" s="38" t="n">
        <f aca="false">IF(J239&lt;&gt;0,K239/J239*100,"")</f>
        <v>-48.5842967490135</v>
      </c>
      <c r="M239" s="34" t="n">
        <v>0</v>
      </c>
      <c r="N239" s="36" t="n">
        <v>9.47</v>
      </c>
      <c r="O239" s="36" t="n">
        <v>9.47</v>
      </c>
      <c r="P239" s="37" t="str">
        <f aca="false">IF(M239&lt;&gt;0,O239/M239*100,"")</f>
        <v/>
      </c>
      <c r="Q239" s="38" t="n">
        <f aca="false">IF(N239&lt;&gt;0,O239/N239*100,"")</f>
        <v>100</v>
      </c>
      <c r="R239" s="34" t="n">
        <f aca="false">SUM(E239,M239)</f>
        <v>3578.623</v>
      </c>
      <c r="S239" s="36" t="n">
        <f aca="false">SUM(G239,O239)</f>
        <v>1357.22368</v>
      </c>
      <c r="T239" s="38" t="n">
        <f aca="false">IF(R239&lt;&gt;0,S239/R239*100,"")</f>
        <v>37.9258636632023</v>
      </c>
    </row>
    <row r="240" s="4" customFormat="true" ht="12.75" hidden="false" customHeight="false" outlineLevel="0" collapsed="false">
      <c r="B240" s="32" t="n">
        <v>900203</v>
      </c>
      <c r="C240" s="32" t="s">
        <v>362</v>
      </c>
      <c r="D240" s="33" t="s">
        <v>363</v>
      </c>
      <c r="E240" s="34" t="n">
        <v>43415.028</v>
      </c>
      <c r="F240" s="36" t="n">
        <v>8417.423</v>
      </c>
      <c r="G240" s="36" t="n">
        <v>8353.86781</v>
      </c>
      <c r="H240" s="37" t="n">
        <f aca="false">IF(E240&lt;&gt;0,G240/E240*100,"")</f>
        <v>19.2418805073672</v>
      </c>
      <c r="I240" s="37" t="n">
        <f aca="false">IF(F240&lt;&gt;0,G240/F240*100,"")</f>
        <v>99.2449566809224</v>
      </c>
      <c r="J240" s="36" t="n">
        <v>38837.39161</v>
      </c>
      <c r="K240" s="36" t="n">
        <f aca="false">G240-J240</f>
        <v>-30483.5238</v>
      </c>
      <c r="L240" s="38" t="n">
        <f aca="false">IF(J240&lt;&gt;0,K240/J240*100,"")</f>
        <v>-78.4901419387573</v>
      </c>
      <c r="M240" s="34" t="n">
        <v>22350.064</v>
      </c>
      <c r="N240" s="36" t="n">
        <v>23421.62842</v>
      </c>
      <c r="O240" s="36" t="n">
        <v>6105.05745</v>
      </c>
      <c r="P240" s="37" t="n">
        <f aca="false">IF(M240&lt;&gt;0,O240/M240*100,"")</f>
        <v>27.3156150693797</v>
      </c>
      <c r="Q240" s="38" t="n">
        <f aca="false">IF(N240&lt;&gt;0,O240/N240*100,"")</f>
        <v>26.0658966171064</v>
      </c>
      <c r="R240" s="34" t="n">
        <f aca="false">SUM(E240,M240)</f>
        <v>65765.092</v>
      </c>
      <c r="S240" s="36" t="n">
        <f aca="false">SUM(G240,O240)</f>
        <v>14458.92526</v>
      </c>
      <c r="T240" s="38" t="n">
        <f aca="false">IF(R240&lt;&gt;0,S240/R240*100,"")</f>
        <v>21.9857143361101</v>
      </c>
    </row>
    <row r="241" s="4" customFormat="true" ht="12.75" hidden="false" customHeight="false" outlineLevel="0" collapsed="false">
      <c r="B241" s="32" t="n">
        <v>900203</v>
      </c>
      <c r="C241" s="32" t="s">
        <v>364</v>
      </c>
      <c r="D241" s="33" t="s">
        <v>365</v>
      </c>
      <c r="E241" s="34" t="n">
        <v>26058.194</v>
      </c>
      <c r="F241" s="36" t="n">
        <v>2329.819</v>
      </c>
      <c r="G241" s="36" t="n">
        <v>2286.26381</v>
      </c>
      <c r="H241" s="37" t="n">
        <f aca="false">IF(E241&lt;&gt;0,G241/E241*100,"")</f>
        <v>8.77368481484174</v>
      </c>
      <c r="I241" s="37" t="n">
        <f aca="false">IF(F241&lt;&gt;0,G241/F241*100,"")</f>
        <v>98.1305333161074</v>
      </c>
      <c r="J241" s="36" t="n">
        <v>13193.65889</v>
      </c>
      <c r="K241" s="36" t="n">
        <f aca="false">G241-J241</f>
        <v>-10907.39508</v>
      </c>
      <c r="L241" s="38" t="n">
        <f aca="false">IF(J241&lt;&gt;0,K241/J241*100,"")</f>
        <v>-82.6714952306911</v>
      </c>
      <c r="M241" s="34" t="n">
        <v>16142.055</v>
      </c>
      <c r="N241" s="36" t="n">
        <v>17206.39017</v>
      </c>
      <c r="O241" s="36" t="n">
        <v>5527.33099</v>
      </c>
      <c r="P241" s="37" t="n">
        <f aca="false">IF(M241&lt;&gt;0,O241/M241*100,"")</f>
        <v>34.2418049622554</v>
      </c>
      <c r="Q241" s="38" t="n">
        <f aca="false">IF(N241&lt;&gt;0,O241/N241*100,"")</f>
        <v>32.1237106411612</v>
      </c>
      <c r="R241" s="34" t="n">
        <f aca="false">SUM(E241,M241)</f>
        <v>42200.249</v>
      </c>
      <c r="S241" s="36" t="n">
        <f aca="false">SUM(G241,O241)</f>
        <v>7813.5948</v>
      </c>
      <c r="T241" s="38" t="n">
        <f aca="false">IF(R241&lt;&gt;0,S241/R241*100,"")</f>
        <v>18.5155182378189</v>
      </c>
    </row>
    <row r="242" s="4" customFormat="true" ht="24" hidden="false" customHeight="false" outlineLevel="0" collapsed="false">
      <c r="B242" s="32" t="n">
        <v>900203</v>
      </c>
      <c r="C242" s="32" t="s">
        <v>366</v>
      </c>
      <c r="D242" s="33" t="s">
        <v>367</v>
      </c>
      <c r="E242" s="34" t="n">
        <v>7210.48</v>
      </c>
      <c r="F242" s="36" t="n">
        <v>325.077</v>
      </c>
      <c r="G242" s="36" t="n">
        <v>320.07615</v>
      </c>
      <c r="H242" s="37" t="n">
        <f aca="false">IF(E242&lt;&gt;0,G242/E242*100,"")</f>
        <v>4.4390408128169</v>
      </c>
      <c r="I242" s="37" t="n">
        <f aca="false">IF(F242&lt;&gt;0,G242/F242*100,"")</f>
        <v>98.4616413957309</v>
      </c>
      <c r="J242" s="36" t="n">
        <v>3167.06269</v>
      </c>
      <c r="K242" s="36" t="n">
        <f aca="false">G242-J242</f>
        <v>-2846.98654</v>
      </c>
      <c r="L242" s="38" t="n">
        <f aca="false">IF(J242&lt;&gt;0,K242/J242*100,"")</f>
        <v>-89.8935960121459</v>
      </c>
      <c r="M242" s="34" t="n">
        <v>1839</v>
      </c>
      <c r="N242" s="36" t="n">
        <v>2725.69982</v>
      </c>
      <c r="O242" s="36" t="n">
        <v>895.15121</v>
      </c>
      <c r="P242" s="37" t="n">
        <f aca="false">IF(M242&lt;&gt;0,O242/M242*100,"")</f>
        <v>48.675976617727</v>
      </c>
      <c r="Q242" s="38" t="n">
        <f aca="false">IF(N242&lt;&gt;0,O242/N242*100,"")</f>
        <v>32.841151598271</v>
      </c>
      <c r="R242" s="34" t="n">
        <f aca="false">SUM(E242,M242)</f>
        <v>9049.48</v>
      </c>
      <c r="S242" s="36" t="n">
        <f aca="false">SUM(G242,O242)</f>
        <v>1215.22736</v>
      </c>
      <c r="T242" s="38" t="n">
        <f aca="false">IF(R242&lt;&gt;0,S242/R242*100,"")</f>
        <v>13.4286982235443</v>
      </c>
    </row>
    <row r="243" s="4" customFormat="true" ht="12.75" hidden="false" customHeight="false" outlineLevel="0" collapsed="false">
      <c r="B243" s="32" t="n">
        <v>900203</v>
      </c>
      <c r="C243" s="32" t="s">
        <v>368</v>
      </c>
      <c r="D243" s="33" t="s">
        <v>369</v>
      </c>
      <c r="E243" s="34" t="n">
        <v>1119</v>
      </c>
      <c r="F243" s="63" t="n">
        <v>0</v>
      </c>
      <c r="G243" s="36" t="n">
        <v>0</v>
      </c>
      <c r="H243" s="37" t="n">
        <f aca="false">IF(E243&lt;&gt;0,G243/E243*100,"")</f>
        <v>0</v>
      </c>
      <c r="I243" s="37" t="str">
        <f aca="false">IF(F243&lt;&gt;0,G243/F243*100,"")</f>
        <v/>
      </c>
      <c r="J243" s="36" t="n">
        <v>80</v>
      </c>
      <c r="K243" s="36" t="n">
        <f aca="false">G243-J243</f>
        <v>-80</v>
      </c>
      <c r="L243" s="38" t="n">
        <f aca="false">IF(J243&lt;&gt;0,K243/J243*100,"")</f>
        <v>-100</v>
      </c>
      <c r="M243" s="34" t="n">
        <v>6866.948</v>
      </c>
      <c r="N243" s="36" t="n">
        <v>6892.068</v>
      </c>
      <c r="O243" s="36" t="n">
        <v>1791.78505</v>
      </c>
      <c r="P243" s="37" t="n">
        <f aca="false">IF(M243&lt;&gt;0,O243/M243*100,"")</f>
        <v>26.0928879904144</v>
      </c>
      <c r="Q243" s="38" t="n">
        <f aca="false">IF(N243&lt;&gt;0,O243/N243*100,"")</f>
        <v>25.9977854252163</v>
      </c>
      <c r="R243" s="34" t="n">
        <f aca="false">SUM(E243,M243)</f>
        <v>7985.948</v>
      </c>
      <c r="S243" s="36" t="n">
        <f aca="false">SUM(G243,O243)</f>
        <v>1791.78505</v>
      </c>
      <c r="T243" s="38" t="n">
        <f aca="false">IF(R243&lt;&gt;0,S243/R243*100,"")</f>
        <v>22.4367232293524</v>
      </c>
    </row>
    <row r="244" s="4" customFormat="true" ht="12.75" hidden="false" customHeight="false" outlineLevel="0" collapsed="false">
      <c r="B244" s="32" t="n">
        <v>900203</v>
      </c>
      <c r="C244" s="32" t="s">
        <v>370</v>
      </c>
      <c r="D244" s="33" t="s">
        <v>371</v>
      </c>
      <c r="E244" s="34" t="n">
        <v>1119</v>
      </c>
      <c r="F244" s="63" t="n">
        <v>0</v>
      </c>
      <c r="G244" s="36" t="n">
        <v>0</v>
      </c>
      <c r="H244" s="37" t="n">
        <f aca="false">IF(E244&lt;&gt;0,G244/E244*100,"")</f>
        <v>0</v>
      </c>
      <c r="I244" s="37" t="str">
        <f aca="false">IF(F244&lt;&gt;0,G244/F244*100,"")</f>
        <v/>
      </c>
      <c r="J244" s="36" t="n">
        <v>80</v>
      </c>
      <c r="K244" s="36" t="n">
        <f aca="false">G244-J244</f>
        <v>-80</v>
      </c>
      <c r="L244" s="38" t="n">
        <f aca="false">IF(J244&lt;&gt;0,K244/J244*100,"")</f>
        <v>-100</v>
      </c>
      <c r="M244" s="34" t="n">
        <v>6866.948</v>
      </c>
      <c r="N244" s="36" t="n">
        <v>6892.068</v>
      </c>
      <c r="O244" s="36" t="n">
        <v>1791.78505</v>
      </c>
      <c r="P244" s="37" t="n">
        <f aca="false">IF(M244&lt;&gt;0,O244/M244*100,"")</f>
        <v>26.0928879904144</v>
      </c>
      <c r="Q244" s="38" t="n">
        <f aca="false">IF(N244&lt;&gt;0,O244/N244*100,"")</f>
        <v>25.9977854252163</v>
      </c>
      <c r="R244" s="34" t="n">
        <f aca="false">SUM(E244,M244)</f>
        <v>7985.948</v>
      </c>
      <c r="S244" s="36" t="n">
        <f aca="false">SUM(G244,O244)</f>
        <v>1791.78505</v>
      </c>
      <c r="T244" s="38" t="n">
        <f aca="false">IF(R244&lt;&gt;0,S244/R244*100,"")</f>
        <v>22.4367232293524</v>
      </c>
    </row>
    <row r="245" s="4" customFormat="true" ht="12.75" hidden="false" customHeight="false" outlineLevel="0" collapsed="false">
      <c r="B245" s="32" t="n">
        <v>900203</v>
      </c>
      <c r="C245" s="32" t="s">
        <v>372</v>
      </c>
      <c r="D245" s="33" t="s">
        <v>373</v>
      </c>
      <c r="E245" s="34" t="n">
        <v>16409.024</v>
      </c>
      <c r="F245" s="36" t="n">
        <v>1919.742</v>
      </c>
      <c r="G245" s="36" t="n">
        <v>1881.18766</v>
      </c>
      <c r="H245" s="37" t="n">
        <f aca="false">IF(E245&lt;&gt;0,G245/E245*100,"")</f>
        <v>11.4643482756805</v>
      </c>
      <c r="I245" s="37" t="n">
        <f aca="false">IF(F245&lt;&gt;0,G245/F245*100,"")</f>
        <v>97.991691591891</v>
      </c>
      <c r="J245" s="36" t="n">
        <v>9667.6726</v>
      </c>
      <c r="K245" s="36" t="n">
        <f aca="false">G245-J245</f>
        <v>-7786.48494</v>
      </c>
      <c r="L245" s="38" t="n">
        <f aca="false">IF(J245&lt;&gt;0,K245/J245*100,"")</f>
        <v>-80.5414628956301</v>
      </c>
      <c r="M245" s="34" t="n">
        <v>951.9</v>
      </c>
      <c r="N245" s="36" t="n">
        <v>1099.41535</v>
      </c>
      <c r="O245" s="36" t="n">
        <v>75.57577</v>
      </c>
      <c r="P245" s="37" t="n">
        <f aca="false">IF(M245&lt;&gt;0,O245/M245*100,"")</f>
        <v>7.93946527996638</v>
      </c>
      <c r="Q245" s="38" t="n">
        <f aca="false">IF(N245&lt;&gt;0,O245/N245*100,"")</f>
        <v>6.87417817115251</v>
      </c>
      <c r="R245" s="34" t="n">
        <f aca="false">SUM(E245,M245)</f>
        <v>17360.924</v>
      </c>
      <c r="S245" s="36" t="n">
        <f aca="false">SUM(G245,O245)</f>
        <v>1956.76343</v>
      </c>
      <c r="T245" s="38" t="n">
        <f aca="false">IF(R245&lt;&gt;0,S245/R245*100,"")</f>
        <v>11.2710788319792</v>
      </c>
    </row>
    <row r="246" s="4" customFormat="true" ht="12.75" hidden="false" customHeight="false" outlineLevel="0" collapsed="false">
      <c r="B246" s="32" t="n">
        <v>900203</v>
      </c>
      <c r="C246" s="32" t="s">
        <v>374</v>
      </c>
      <c r="D246" s="33" t="s">
        <v>375</v>
      </c>
      <c r="E246" s="34" t="n">
        <v>0</v>
      </c>
      <c r="F246" s="35" t="n">
        <v>0</v>
      </c>
      <c r="G246" s="36" t="n">
        <v>0</v>
      </c>
      <c r="H246" s="37" t="str">
        <f aca="false">IF(E246&lt;&gt;0,G246/E246*100,"")</f>
        <v/>
      </c>
      <c r="I246" s="37" t="str">
        <f aca="false">IF(F246&lt;&gt;0,G246/F246*100,"")</f>
        <v/>
      </c>
      <c r="J246" s="36" t="n">
        <v>0</v>
      </c>
      <c r="K246" s="36" t="n">
        <f aca="false">G246-J246</f>
        <v>0</v>
      </c>
      <c r="L246" s="38" t="str">
        <f aca="false">IF(J246&lt;&gt;0,K246/J246*100,"")</f>
        <v/>
      </c>
      <c r="M246" s="34" t="n">
        <v>951.9</v>
      </c>
      <c r="N246" s="36" t="n">
        <v>951.9</v>
      </c>
      <c r="O246" s="36" t="n">
        <v>0</v>
      </c>
      <c r="P246" s="37" t="n">
        <f aca="false">IF(M246&lt;&gt;0,O246/M246*100,"")</f>
        <v>0</v>
      </c>
      <c r="Q246" s="38" t="n">
        <f aca="false">IF(N246&lt;&gt;0,O246/N246*100,"")</f>
        <v>0</v>
      </c>
      <c r="R246" s="34" t="n">
        <f aca="false">SUM(E246,M246)</f>
        <v>951.9</v>
      </c>
      <c r="S246" s="36" t="n">
        <f aca="false">SUM(G246,O246)</f>
        <v>0</v>
      </c>
      <c r="T246" s="38" t="n">
        <f aca="false">IF(R246&lt;&gt;0,S246/R246*100,"")</f>
        <v>0</v>
      </c>
    </row>
    <row r="247" s="4" customFormat="true" ht="12.75" hidden="false" customHeight="false" outlineLevel="0" collapsed="false">
      <c r="B247" s="32" t="n">
        <v>900203</v>
      </c>
      <c r="C247" s="32" t="s">
        <v>376</v>
      </c>
      <c r="D247" s="33" t="s">
        <v>377</v>
      </c>
      <c r="E247" s="34" t="n">
        <v>16409.024</v>
      </c>
      <c r="F247" s="63" t="n">
        <v>1919.742</v>
      </c>
      <c r="G247" s="36" t="n">
        <v>1881.18766</v>
      </c>
      <c r="H247" s="37" t="n">
        <f aca="false">IF(E247&lt;&gt;0,G247/E247*100,"")</f>
        <v>11.4643482756805</v>
      </c>
      <c r="I247" s="37" t="n">
        <f aca="false">IF(F247&lt;&gt;0,G247/F247*100,"")</f>
        <v>97.991691591891</v>
      </c>
      <c r="J247" s="36" t="n">
        <v>9667.6726</v>
      </c>
      <c r="K247" s="36" t="n">
        <f aca="false">G247-J247</f>
        <v>-7786.48494</v>
      </c>
      <c r="L247" s="38" t="n">
        <f aca="false">IF(J247&lt;&gt;0,K247/J247*100,"")</f>
        <v>-80.5414628956301</v>
      </c>
      <c r="M247" s="34" t="n">
        <v>0</v>
      </c>
      <c r="N247" s="36" t="n">
        <v>147.51535</v>
      </c>
      <c r="O247" s="36" t="n">
        <v>75.57577</v>
      </c>
      <c r="P247" s="37" t="str">
        <f aca="false">IF(M247&lt;&gt;0,O247/M247*100,"")</f>
        <v/>
      </c>
      <c r="Q247" s="38" t="n">
        <f aca="false">IF(N247&lt;&gt;0,O247/N247*100,"")</f>
        <v>51.2324785183372</v>
      </c>
      <c r="R247" s="34" t="n">
        <f aca="false">SUM(E247,M247)</f>
        <v>16409.024</v>
      </c>
      <c r="S247" s="36" t="n">
        <f aca="false">SUM(G247,O247)</f>
        <v>1956.76343</v>
      </c>
      <c r="T247" s="38" t="n">
        <f aca="false">IF(R247&lt;&gt;0,S247/R247*100,"")</f>
        <v>11.9249227132583</v>
      </c>
    </row>
    <row r="248" s="4" customFormat="true" ht="12.75" hidden="false" customHeight="false" outlineLevel="0" collapsed="false">
      <c r="B248" s="32" t="n">
        <v>900203</v>
      </c>
      <c r="C248" s="32" t="s">
        <v>378</v>
      </c>
      <c r="D248" s="33" t="s">
        <v>379</v>
      </c>
      <c r="E248" s="34" t="n">
        <v>1319.69</v>
      </c>
      <c r="F248" s="63" t="n">
        <v>85</v>
      </c>
      <c r="G248" s="36" t="n">
        <v>85</v>
      </c>
      <c r="H248" s="37" t="n">
        <f aca="false">IF(E248&lt;&gt;0,G248/E248*100,"")</f>
        <v>6.44090657654449</v>
      </c>
      <c r="I248" s="37" t="n">
        <f aca="false">IF(F248&lt;&gt;0,G248/F248*100,"")</f>
        <v>100</v>
      </c>
      <c r="J248" s="36" t="n">
        <v>278.9236</v>
      </c>
      <c r="K248" s="36" t="n">
        <f aca="false">G248-J248</f>
        <v>-193.9236</v>
      </c>
      <c r="L248" s="38" t="n">
        <f aca="false">IF(J248&lt;&gt;0,K248/J248*100,"")</f>
        <v>-69.5257052468848</v>
      </c>
      <c r="M248" s="34" t="n">
        <v>6484.207</v>
      </c>
      <c r="N248" s="36" t="n">
        <v>6489.207</v>
      </c>
      <c r="O248" s="36" t="n">
        <v>2764.81896</v>
      </c>
      <c r="P248" s="37" t="n">
        <f aca="false">IF(M248&lt;&gt;0,O248/M248*100,"")</f>
        <v>42.6392766301261</v>
      </c>
      <c r="Q248" s="38" t="n">
        <f aca="false">IF(N248&lt;&gt;0,O248/N248*100,"")</f>
        <v>42.6064226337671</v>
      </c>
      <c r="R248" s="34" t="n">
        <f aca="false">SUM(E248,M248)</f>
        <v>7803.897</v>
      </c>
      <c r="S248" s="36" t="n">
        <f aca="false">SUM(G248,O248)</f>
        <v>2849.81896</v>
      </c>
      <c r="T248" s="38" t="n">
        <f aca="false">IF(R248&lt;&gt;0,S248/R248*100,"")</f>
        <v>36.5178956103598</v>
      </c>
    </row>
    <row r="249" s="4" customFormat="true" ht="12.75" hidden="false" customHeight="false" outlineLevel="0" collapsed="false">
      <c r="B249" s="32" t="n">
        <v>900203</v>
      </c>
      <c r="C249" s="32" t="s">
        <v>380</v>
      </c>
      <c r="D249" s="33" t="s">
        <v>381</v>
      </c>
      <c r="E249" s="34" t="n">
        <v>1319.69</v>
      </c>
      <c r="F249" s="63" t="n">
        <v>85</v>
      </c>
      <c r="G249" s="36" t="n">
        <v>85</v>
      </c>
      <c r="H249" s="37" t="n">
        <f aca="false">IF(E249&lt;&gt;0,G249/E249*100,"")</f>
        <v>6.44090657654449</v>
      </c>
      <c r="I249" s="37" t="n">
        <f aca="false">IF(F249&lt;&gt;0,G249/F249*100,"")</f>
        <v>100</v>
      </c>
      <c r="J249" s="36" t="n">
        <v>278.9236</v>
      </c>
      <c r="K249" s="36" t="n">
        <f aca="false">G249-J249</f>
        <v>-193.9236</v>
      </c>
      <c r="L249" s="38" t="n">
        <f aca="false">IF(J249&lt;&gt;0,K249/J249*100,"")</f>
        <v>-69.5257052468848</v>
      </c>
      <c r="M249" s="34" t="n">
        <v>6484.207</v>
      </c>
      <c r="N249" s="36" t="n">
        <v>6489.207</v>
      </c>
      <c r="O249" s="36" t="n">
        <v>2764.81896</v>
      </c>
      <c r="P249" s="37" t="n">
        <f aca="false">IF(M249&lt;&gt;0,O249/M249*100,"")</f>
        <v>42.6392766301261</v>
      </c>
      <c r="Q249" s="38" t="n">
        <f aca="false">IF(N249&lt;&gt;0,O249/N249*100,"")</f>
        <v>42.6064226337671</v>
      </c>
      <c r="R249" s="34" t="n">
        <f aca="false">SUM(E249,M249)</f>
        <v>7803.897</v>
      </c>
      <c r="S249" s="36" t="n">
        <f aca="false">SUM(G249,O249)</f>
        <v>2849.81896</v>
      </c>
      <c r="T249" s="38" t="n">
        <f aca="false">IF(R249&lt;&gt;0,S249/R249*100,"")</f>
        <v>36.5178956103598</v>
      </c>
    </row>
    <row r="250" s="4" customFormat="true" ht="12.75" hidden="false" customHeight="false" outlineLevel="0" collapsed="false">
      <c r="B250" s="32" t="n">
        <v>900203</v>
      </c>
      <c r="C250" s="32" t="s">
        <v>382</v>
      </c>
      <c r="D250" s="33" t="s">
        <v>383</v>
      </c>
      <c r="E250" s="34" t="n">
        <v>17356.834</v>
      </c>
      <c r="F250" s="63" t="n">
        <v>6087.604</v>
      </c>
      <c r="G250" s="36" t="n">
        <v>6067.604</v>
      </c>
      <c r="H250" s="37" t="n">
        <f aca="false">IF(E250&lt;&gt;0,G250/E250*100,"")</f>
        <v>34.9580113516094</v>
      </c>
      <c r="I250" s="37" t="n">
        <f aca="false">IF(F250&lt;&gt;0,G250/F250*100,"")</f>
        <v>99.6714635183235</v>
      </c>
      <c r="J250" s="36" t="n">
        <v>25640.19572</v>
      </c>
      <c r="K250" s="36" t="n">
        <f aca="false">G250-J250</f>
        <v>-19572.59172</v>
      </c>
      <c r="L250" s="38" t="n">
        <f aca="false">IF(J250&lt;&gt;0,K250/J250*100,"")</f>
        <v>-76.335578455561</v>
      </c>
      <c r="M250" s="34" t="n">
        <v>6208.009</v>
      </c>
      <c r="N250" s="36" t="n">
        <v>6215.23825</v>
      </c>
      <c r="O250" s="36" t="n">
        <v>577.72646</v>
      </c>
      <c r="P250" s="37" t="n">
        <f aca="false">IF(M250&lt;&gt;0,O250/M250*100,"")</f>
        <v>9.30614726879423</v>
      </c>
      <c r="Q250" s="38" t="n">
        <f aca="false">IF(N250&lt;&gt;0,O250/N250*100,"")</f>
        <v>9.29532283014251</v>
      </c>
      <c r="R250" s="34" t="n">
        <f aca="false">SUM(E250,M250)</f>
        <v>23564.843</v>
      </c>
      <c r="S250" s="36" t="n">
        <f aca="false">SUM(G250,O250)</f>
        <v>6645.33046</v>
      </c>
      <c r="T250" s="38" t="n">
        <f aca="false">IF(R250&lt;&gt;0,S250/R250*100,"")</f>
        <v>28.2001898336433</v>
      </c>
    </row>
    <row r="251" s="4" customFormat="true" ht="12.75" hidden="false" customHeight="false" outlineLevel="0" collapsed="false">
      <c r="B251" s="32" t="n">
        <v>900203</v>
      </c>
      <c r="C251" s="32" t="s">
        <v>384</v>
      </c>
      <c r="D251" s="33" t="s">
        <v>385</v>
      </c>
      <c r="E251" s="34" t="n">
        <v>0</v>
      </c>
      <c r="F251" s="35" t="n">
        <v>0</v>
      </c>
      <c r="G251" s="36" t="n">
        <v>0</v>
      </c>
      <c r="H251" s="37" t="str">
        <f aca="false">IF(E251&lt;&gt;0,G251/E251*100,"")</f>
        <v/>
      </c>
      <c r="I251" s="37" t="str">
        <f aca="false">IF(F251&lt;&gt;0,G251/F251*100,"")</f>
        <v/>
      </c>
      <c r="J251" s="36" t="n">
        <v>618.13572</v>
      </c>
      <c r="K251" s="36" t="n">
        <f aca="false">G251-J251</f>
        <v>-618.13572</v>
      </c>
      <c r="L251" s="38" t="n">
        <f aca="false">IF(J251&lt;&gt;0,K251/J251*100,"")</f>
        <v>-100</v>
      </c>
      <c r="M251" s="34" t="n">
        <v>6208.009</v>
      </c>
      <c r="N251" s="36" t="n">
        <v>6215.23825</v>
      </c>
      <c r="O251" s="36" t="n">
        <v>577.72646</v>
      </c>
      <c r="P251" s="37" t="n">
        <f aca="false">IF(M251&lt;&gt;0,O251/M251*100,"")</f>
        <v>9.30614726879423</v>
      </c>
      <c r="Q251" s="38" t="n">
        <f aca="false">IF(N251&lt;&gt;0,O251/N251*100,"")</f>
        <v>9.29532283014251</v>
      </c>
      <c r="R251" s="34" t="n">
        <f aca="false">SUM(E251,M251)</f>
        <v>6208.009</v>
      </c>
      <c r="S251" s="36" t="n">
        <f aca="false">SUM(G251,O251)</f>
        <v>577.72646</v>
      </c>
      <c r="T251" s="38" t="n">
        <f aca="false">IF(R251&lt;&gt;0,S251/R251*100,"")</f>
        <v>9.30614726879423</v>
      </c>
    </row>
    <row r="252" s="4" customFormat="true" ht="24" hidden="false" customHeight="false" outlineLevel="0" collapsed="false">
      <c r="B252" s="32" t="n">
        <v>900203</v>
      </c>
      <c r="C252" s="32" t="s">
        <v>386</v>
      </c>
      <c r="D252" s="33" t="s">
        <v>387</v>
      </c>
      <c r="E252" s="34" t="n">
        <v>7653.634</v>
      </c>
      <c r="F252" s="36" t="n">
        <v>2801.16</v>
      </c>
      <c r="G252" s="36" t="n">
        <v>2781.16</v>
      </c>
      <c r="H252" s="37" t="n">
        <f aca="false">IF(E252&lt;&gt;0,G252/E252*100,"")</f>
        <v>36.3377710509805</v>
      </c>
      <c r="I252" s="37" t="n">
        <f aca="false">IF(F252&lt;&gt;0,G252/F252*100,"")</f>
        <v>99.2860100815376</v>
      </c>
      <c r="J252" s="36" t="n">
        <v>3322.56</v>
      </c>
      <c r="K252" s="36" t="n">
        <f aca="false">G252-J252</f>
        <v>-541.4</v>
      </c>
      <c r="L252" s="38" t="n">
        <f aca="false">IF(J252&lt;&gt;0,K252/J252*100,"")</f>
        <v>-16.294664355196</v>
      </c>
      <c r="M252" s="34"/>
      <c r="N252" s="36"/>
      <c r="O252" s="36"/>
      <c r="P252" s="37" t="str">
        <f aca="false">IF(M252&lt;&gt;0,O252/M252*100,"")</f>
        <v/>
      </c>
      <c r="Q252" s="38" t="str">
        <f aca="false">IF(N252&lt;&gt;0,O252/N252*100,"")</f>
        <v/>
      </c>
      <c r="R252" s="34" t="n">
        <f aca="false">SUM(E252,M252)</f>
        <v>7653.634</v>
      </c>
      <c r="S252" s="36" t="n">
        <f aca="false">SUM(G252,O252)</f>
        <v>2781.16</v>
      </c>
      <c r="T252" s="38" t="n">
        <f aca="false">IF(R252&lt;&gt;0,S252/R252*100,"")</f>
        <v>36.3377710509805</v>
      </c>
    </row>
    <row r="253" s="4" customFormat="true" ht="12.75" hidden="false" customHeight="false" outlineLevel="0" collapsed="false">
      <c r="B253" s="32" t="n">
        <v>900203</v>
      </c>
      <c r="C253" s="32" t="s">
        <v>388</v>
      </c>
      <c r="D253" s="33" t="s">
        <v>389</v>
      </c>
      <c r="E253" s="34" t="n">
        <v>9703.2</v>
      </c>
      <c r="F253" s="63" t="n">
        <v>3286.444</v>
      </c>
      <c r="G253" s="36" t="n">
        <v>3286.444</v>
      </c>
      <c r="H253" s="37" t="n">
        <f aca="false">IF(E253&lt;&gt;0,G253/E253*100,"")</f>
        <v>33.8696924725864</v>
      </c>
      <c r="I253" s="37" t="n">
        <f aca="false">IF(F253&lt;&gt;0,G253/F253*100,"")</f>
        <v>100</v>
      </c>
      <c r="J253" s="36" t="n">
        <v>21699.5</v>
      </c>
      <c r="K253" s="36" t="n">
        <f aca="false">G253-J253</f>
        <v>-18413.056</v>
      </c>
      <c r="L253" s="38" t="n">
        <f aca="false">IF(J253&lt;&gt;0,K253/J253*100,"")</f>
        <v>-84.854747805249</v>
      </c>
      <c r="M253" s="34"/>
      <c r="N253" s="36"/>
      <c r="O253" s="36"/>
      <c r="P253" s="37" t="str">
        <f aca="false">IF(M253&lt;&gt;0,O253/M253*100,"")</f>
        <v/>
      </c>
      <c r="Q253" s="38" t="str">
        <f aca="false">IF(N253&lt;&gt;0,O253/N253*100,"")</f>
        <v/>
      </c>
      <c r="R253" s="34" t="n">
        <f aca="false">SUM(E253,M253)</f>
        <v>9703.2</v>
      </c>
      <c r="S253" s="36" t="n">
        <f aca="false">SUM(G253,O253)</f>
        <v>3286.444</v>
      </c>
      <c r="T253" s="38" t="n">
        <f aca="false">IF(R253&lt;&gt;0,S253/R253*100,"")</f>
        <v>33.8696924725864</v>
      </c>
    </row>
    <row r="254" s="4" customFormat="true" ht="12.75" hidden="false" customHeight="false" outlineLevel="0" collapsed="false">
      <c r="B254" s="32" t="n">
        <v>900203</v>
      </c>
      <c r="C254" s="32" t="s">
        <v>390</v>
      </c>
      <c r="D254" s="33" t="s">
        <v>391</v>
      </c>
      <c r="E254" s="34" t="n">
        <v>1895.049</v>
      </c>
      <c r="F254" s="35" t="n">
        <v>0</v>
      </c>
      <c r="G254" s="36" t="n">
        <v>0</v>
      </c>
      <c r="H254" s="37" t="n">
        <f aca="false">IF(E254&lt;&gt;0,G254/E254*100,"")</f>
        <v>0</v>
      </c>
      <c r="I254" s="37" t="str">
        <f aca="false">IF(F254&lt;&gt;0,G254/F254*100,"")</f>
        <v/>
      </c>
      <c r="J254" s="36" t="n">
        <v>0</v>
      </c>
      <c r="K254" s="36" t="n">
        <f aca="false">G254-J254</f>
        <v>0</v>
      </c>
      <c r="L254" s="38" t="str">
        <f aca="false">IF(J254&lt;&gt;0,K254/J254*100,"")</f>
        <v/>
      </c>
      <c r="M254" s="34"/>
      <c r="N254" s="36"/>
      <c r="O254" s="36"/>
      <c r="P254" s="37" t="str">
        <f aca="false">IF(M254&lt;&gt;0,O254/M254*100,"")</f>
        <v/>
      </c>
      <c r="Q254" s="38" t="str">
        <f aca="false">IF(N254&lt;&gt;0,O254/N254*100,"")</f>
        <v/>
      </c>
      <c r="R254" s="34" t="n">
        <f aca="false">SUM(E254,M254)</f>
        <v>1895.049</v>
      </c>
      <c r="S254" s="36" t="n">
        <f aca="false">SUM(G254,O254)</f>
        <v>0</v>
      </c>
      <c r="T254" s="38" t="n">
        <f aca="false">IF(R254&lt;&gt;0,S254/R254*100,"")</f>
        <v>0</v>
      </c>
    </row>
    <row r="255" s="4" customFormat="true" ht="15.75" hidden="false" customHeight="false" outlineLevel="0" collapsed="false">
      <c r="B255" s="23" t="s">
        <v>392</v>
      </c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</row>
    <row r="256" s="64" customFormat="true" ht="13.5" hidden="false" customHeight="false" outlineLevel="0" collapsed="false">
      <c r="B256" s="41"/>
      <c r="C256" s="41" t="s">
        <v>393</v>
      </c>
      <c r="D256" s="42" t="s">
        <v>286</v>
      </c>
      <c r="E256" s="65" t="n">
        <v>346</v>
      </c>
      <c r="F256" s="65"/>
      <c r="G256" s="66" t="n">
        <v>-136.99338</v>
      </c>
      <c r="H256" s="45" t="n">
        <f aca="false">IF(E256&lt;&gt;0,G256/E256*100,"")</f>
        <v>-39.5934624277457</v>
      </c>
      <c r="I256" s="45" t="str">
        <f aca="false">IF(F256&lt;&gt;0,G256/F256*100,"")</f>
        <v/>
      </c>
      <c r="J256" s="66" t="n">
        <v>47.62292</v>
      </c>
      <c r="K256" s="66" t="n">
        <f aca="false">G256-J256</f>
        <v>-184.6163</v>
      </c>
      <c r="L256" s="46" t="n">
        <f aca="false">IF(J256&lt;&gt;0,K256/J256*100,"")</f>
        <v>-387.662705268808</v>
      </c>
      <c r="M256" s="65" t="n">
        <v>0</v>
      </c>
      <c r="N256" s="66" t="n">
        <v>191</v>
      </c>
      <c r="O256" s="66" t="n">
        <v>-96.13433</v>
      </c>
      <c r="P256" s="45" t="str">
        <f aca="false">IF(M256&lt;&gt;0,O256/M256*100,"")</f>
        <v/>
      </c>
      <c r="Q256" s="46" t="n">
        <f aca="false">IF(N256&lt;&gt;0,O256/N256*100,"")</f>
        <v>-50.332109947644</v>
      </c>
      <c r="R256" s="65" t="n">
        <f aca="false">SUM(E256,M256)</f>
        <v>346</v>
      </c>
      <c r="S256" s="66" t="n">
        <f aca="false">SUM(G256,O256)</f>
        <v>-233.12771</v>
      </c>
      <c r="T256" s="46" t="n">
        <f aca="false">IF(R256&lt;&gt;0,S256/R256*100,"")</f>
        <v>-67.377950867052</v>
      </c>
    </row>
    <row r="257" s="4" customFormat="true" ht="24" hidden="false" customHeight="false" outlineLevel="0" collapsed="false">
      <c r="B257" s="32"/>
      <c r="C257" s="32" t="s">
        <v>394</v>
      </c>
      <c r="D257" s="33" t="s">
        <v>395</v>
      </c>
      <c r="E257" s="55" t="n">
        <v>217</v>
      </c>
      <c r="F257" s="57" t="n">
        <v>0</v>
      </c>
      <c r="G257" s="56" t="n">
        <v>0</v>
      </c>
      <c r="H257" s="37" t="n">
        <f aca="false">IF(E257&lt;&gt;0,G257/E257*100,"")</f>
        <v>0</v>
      </c>
      <c r="I257" s="37" t="str">
        <f aca="false">IF(F257&lt;&gt;0,G257/F257*100,"")</f>
        <v/>
      </c>
      <c r="J257" s="57"/>
      <c r="K257" s="56" t="n">
        <f aca="false">G257-J257</f>
        <v>0</v>
      </c>
      <c r="L257" s="38" t="str">
        <f aca="false">IF(J257&lt;&gt;0,K257/J257*100,"")</f>
        <v/>
      </c>
      <c r="M257" s="55" t="n">
        <v>70</v>
      </c>
      <c r="N257" s="56" t="n">
        <v>70</v>
      </c>
      <c r="O257" s="56" t="n">
        <v>0</v>
      </c>
      <c r="P257" s="37" t="n">
        <f aca="false">IF(M257&lt;&gt;0,O257/M257*100,"")</f>
        <v>0</v>
      </c>
      <c r="Q257" s="38" t="n">
        <f aca="false">IF(N257&lt;&gt;0,O257/N257*100,"")</f>
        <v>0</v>
      </c>
      <c r="R257" s="55" t="n">
        <f aca="false">SUM(E257,M257)</f>
        <v>287</v>
      </c>
      <c r="S257" s="56" t="n">
        <f aca="false">SUM(G257,O257)</f>
        <v>0</v>
      </c>
      <c r="T257" s="38" t="n">
        <f aca="false">IF(R257&lt;&gt;0,S257/R257*100,"")</f>
        <v>0</v>
      </c>
    </row>
    <row r="258" s="4" customFormat="true" ht="24" hidden="false" customHeight="false" outlineLevel="0" collapsed="false">
      <c r="B258" s="32"/>
      <c r="C258" s="32" t="s">
        <v>396</v>
      </c>
      <c r="D258" s="33" t="s">
        <v>397</v>
      </c>
      <c r="E258" s="55" t="n">
        <v>0</v>
      </c>
      <c r="F258" s="57"/>
      <c r="G258" s="56" t="n">
        <v>-136.99338</v>
      </c>
      <c r="H258" s="37" t="str">
        <f aca="false">IF(E258&lt;&gt;0,G258/E258*100,"")</f>
        <v/>
      </c>
      <c r="I258" s="37" t="str">
        <f aca="false">IF(F258&lt;&gt;0,G258/F258*100,"")</f>
        <v/>
      </c>
      <c r="J258" s="56" t="n">
        <v>-135.97708</v>
      </c>
      <c r="K258" s="56" t="n">
        <f aca="false">G258-J258</f>
        <v>-1.0163</v>
      </c>
      <c r="L258" s="38" t="n">
        <f aca="false">IF(J258&lt;&gt;0,K258/J258*100,"")</f>
        <v>0.747405371552324</v>
      </c>
      <c r="M258" s="55" t="n">
        <v>-70</v>
      </c>
      <c r="N258" s="56" t="n">
        <v>0</v>
      </c>
      <c r="O258" s="56" t="n">
        <v>-48.10459</v>
      </c>
      <c r="P258" s="37" t="n">
        <f aca="false">IF(M258&lt;&gt;0,O258/M258*100,"")</f>
        <v>68.7208428571429</v>
      </c>
      <c r="Q258" s="38" t="str">
        <f aca="false">IF(N258&lt;&gt;0,O258/N258*100,"")</f>
        <v/>
      </c>
      <c r="R258" s="55" t="n">
        <f aca="false">SUM(E258,M258)</f>
        <v>-70</v>
      </c>
      <c r="S258" s="56" t="n">
        <f aca="false">SUM(G258,O258)</f>
        <v>-185.09797</v>
      </c>
      <c r="T258" s="38" t="n">
        <f aca="false">IF(R258&lt;&gt;0,S258/R258*100,"")</f>
        <v>264.425671428571</v>
      </c>
    </row>
    <row r="259" s="4" customFormat="true" ht="24" hidden="false" customHeight="false" outlineLevel="0" collapsed="false">
      <c r="B259" s="32"/>
      <c r="C259" s="32" t="s">
        <v>398</v>
      </c>
      <c r="D259" s="33" t="s">
        <v>399</v>
      </c>
      <c r="E259" s="55" t="n">
        <v>129</v>
      </c>
      <c r="F259" s="57"/>
      <c r="G259" s="56" t="n">
        <v>0</v>
      </c>
      <c r="H259" s="37" t="n">
        <f aca="false">IF(E259&lt;&gt;0,G259/E259*100,"")</f>
        <v>0</v>
      </c>
      <c r="I259" s="37" t="str">
        <f aca="false">IF(F259&lt;&gt;0,G259/F259*100,"")</f>
        <v/>
      </c>
      <c r="J259" s="56" t="n">
        <v>183.6</v>
      </c>
      <c r="K259" s="56" t="n">
        <f aca="false">G259-J259</f>
        <v>-183.6</v>
      </c>
      <c r="L259" s="38" t="n">
        <f aca="false">IF(J259&lt;&gt;0,K259/J259*100,"")</f>
        <v>-100</v>
      </c>
      <c r="M259" s="55" t="n">
        <v>121</v>
      </c>
      <c r="N259" s="56" t="n">
        <v>121</v>
      </c>
      <c r="O259" s="56" t="n">
        <v>0</v>
      </c>
      <c r="P259" s="37" t="n">
        <f aca="false">IF(M259&lt;&gt;0,O259/M259*100,"")</f>
        <v>0</v>
      </c>
      <c r="Q259" s="38" t="n">
        <f aca="false">IF(N259&lt;&gt;0,O259/N259*100,"")</f>
        <v>0</v>
      </c>
      <c r="R259" s="55" t="n">
        <f aca="false">SUM(E259,M259)</f>
        <v>250</v>
      </c>
      <c r="S259" s="56" t="n">
        <f aca="false">SUM(G259,O259)</f>
        <v>0</v>
      </c>
      <c r="T259" s="38" t="n">
        <f aca="false">IF(R259&lt;&gt;0,S259/R259*100,"")</f>
        <v>0</v>
      </c>
    </row>
    <row r="260" s="4" customFormat="true" ht="24" hidden="false" customHeight="false" outlineLevel="0" collapsed="false">
      <c r="B260" s="32"/>
      <c r="C260" s="32" t="s">
        <v>400</v>
      </c>
      <c r="D260" s="33" t="s">
        <v>401</v>
      </c>
      <c r="E260" s="55" t="n">
        <v>0</v>
      </c>
      <c r="F260" s="57"/>
      <c r="G260" s="56" t="n">
        <v>0</v>
      </c>
      <c r="H260" s="37" t="str">
        <f aca="false">IF(E260&lt;&gt;0,G260/E260*100,"")</f>
        <v/>
      </c>
      <c r="I260" s="37" t="str">
        <f aca="false">IF(F260&lt;&gt;0,G260/F260*100,"")</f>
        <v/>
      </c>
      <c r="J260" s="57"/>
      <c r="K260" s="56" t="n">
        <f aca="false">G260-J260</f>
        <v>0</v>
      </c>
      <c r="L260" s="38" t="str">
        <f aca="false">IF(J260&lt;&gt;0,K260/J260*100,"")</f>
        <v/>
      </c>
      <c r="M260" s="55" t="n">
        <v>-121</v>
      </c>
      <c r="N260" s="56" t="n">
        <v>0</v>
      </c>
      <c r="O260" s="56" t="n">
        <v>-48.02974</v>
      </c>
      <c r="P260" s="37" t="n">
        <f aca="false">IF(M260&lt;&gt;0,O260/M260*100,"")</f>
        <v>39.694</v>
      </c>
      <c r="Q260" s="38" t="str">
        <f aca="false">IF(N260&lt;&gt;0,O260/N260*100,"")</f>
        <v/>
      </c>
      <c r="R260" s="55" t="n">
        <f aca="false">SUM(E260,M260)</f>
        <v>-121</v>
      </c>
      <c r="S260" s="56" t="n">
        <f aca="false">SUM(G260,O260)</f>
        <v>-48.02974</v>
      </c>
      <c r="T260" s="38" t="n">
        <f aca="false">IF(R260&lt;&gt;0,S260/R260*100,"")</f>
        <v>39.694</v>
      </c>
    </row>
    <row r="261" s="64" customFormat="true" ht="24" hidden="false" customHeight="false" outlineLevel="0" collapsed="false">
      <c r="B261" s="41"/>
      <c r="C261" s="41" t="s">
        <v>402</v>
      </c>
      <c r="D261" s="42" t="s">
        <v>403</v>
      </c>
      <c r="E261" s="67" t="n">
        <v>346</v>
      </c>
      <c r="F261" s="68"/>
      <c r="G261" s="68" t="n">
        <v>-136.99338</v>
      </c>
      <c r="H261" s="69" t="n">
        <f aca="false">IF(E261&lt;&gt;0,G261/E261*100,"")</f>
        <v>-39.5934624277457</v>
      </c>
      <c r="I261" s="69" t="str">
        <f aca="false">IF(F261&lt;&gt;0,G261/F261*100,"")</f>
        <v/>
      </c>
      <c r="J261" s="68" t="n">
        <v>47.62292</v>
      </c>
      <c r="K261" s="68" t="n">
        <f aca="false">G261-J261</f>
        <v>-184.6163</v>
      </c>
      <c r="L261" s="70" t="n">
        <f aca="false">IF(J261&lt;&gt;0,K261/J261*100,"")</f>
        <v>-387.662705268808</v>
      </c>
      <c r="M261" s="67" t="n">
        <v>0</v>
      </c>
      <c r="N261" s="68" t="n">
        <v>191</v>
      </c>
      <c r="O261" s="68" t="n">
        <v>-96.13433</v>
      </c>
      <c r="P261" s="69" t="str">
        <f aca="false">IF(M261&lt;&gt;0,O261/M261*100,"")</f>
        <v/>
      </c>
      <c r="Q261" s="70" t="n">
        <f aca="false">IF(N261&lt;&gt;0,O261/N261*100,"")</f>
        <v>-50.332109947644</v>
      </c>
      <c r="R261" s="67" t="n">
        <f aca="false">SUM(E261,M261)</f>
        <v>346</v>
      </c>
      <c r="S261" s="68" t="n">
        <f aca="false">SUM(G261,O261)</f>
        <v>-233.12771</v>
      </c>
      <c r="T261" s="70" t="n">
        <f aca="false">IF(R261&lt;&gt;0,S261/R261*100,"")</f>
        <v>-67.377950867052</v>
      </c>
    </row>
    <row r="262" s="4" customFormat="true" ht="12.75" hidden="false" customHeight="false" outlineLevel="0" collapsed="false">
      <c r="B262" s="32"/>
      <c r="C262" s="32" t="s">
        <v>404</v>
      </c>
      <c r="D262" s="33" t="s">
        <v>392</v>
      </c>
      <c r="E262" s="71" t="n">
        <v>346</v>
      </c>
      <c r="F262" s="72" t="n">
        <v>0</v>
      </c>
      <c r="G262" s="73" t="n">
        <v>-136.99338</v>
      </c>
      <c r="H262" s="74" t="n">
        <f aca="false">IF(E262&lt;&gt;0,G262/E262*100,"")</f>
        <v>-39.5934624277457</v>
      </c>
      <c r="I262" s="74" t="str">
        <f aca="false">IF(F262&lt;&gt;0,G262/F262*100,"")</f>
        <v/>
      </c>
      <c r="J262" s="73" t="n">
        <v>47.62292</v>
      </c>
      <c r="K262" s="73" t="n">
        <f aca="false">G262-J262</f>
        <v>-184.6163</v>
      </c>
      <c r="L262" s="75" t="n">
        <f aca="false">IF(J262&lt;&gt;0,K262/J262*100,"")</f>
        <v>-387.662705268808</v>
      </c>
      <c r="M262" s="71" t="n">
        <v>0</v>
      </c>
      <c r="N262" s="73" t="n">
        <v>191</v>
      </c>
      <c r="O262" s="73" t="n">
        <v>-96.13433</v>
      </c>
      <c r="P262" s="74" t="str">
        <f aca="false">IF(M262&lt;&gt;0,O262/M262*100,"")</f>
        <v/>
      </c>
      <c r="Q262" s="75" t="n">
        <f aca="false">IF(N262&lt;&gt;0,O262/N262*100,"")</f>
        <v>-50.332109947644</v>
      </c>
      <c r="R262" s="71" t="n">
        <f aca="false">SUM(E262,M262)</f>
        <v>346</v>
      </c>
      <c r="S262" s="73" t="n">
        <f aca="false">SUM(G262,O262)</f>
        <v>-233.12771</v>
      </c>
      <c r="T262" s="75" t="n">
        <f aca="false">IF(R262&lt;&gt;0,S262/R262*100,"")</f>
        <v>-67.377950867052</v>
      </c>
    </row>
    <row r="263" s="4" customFormat="true" ht="12.75" hidden="false" customHeight="false" outlineLevel="0" collapsed="false">
      <c r="B263" s="32"/>
      <c r="C263" s="32" t="s">
        <v>405</v>
      </c>
      <c r="D263" s="33" t="s">
        <v>406</v>
      </c>
      <c r="E263" s="71" t="n">
        <v>346</v>
      </c>
      <c r="F263" s="72" t="n">
        <v>0</v>
      </c>
      <c r="G263" s="73" t="n">
        <v>-136.99338</v>
      </c>
      <c r="H263" s="74" t="n">
        <f aca="false">IF(E263&lt;&gt;0,G263/E263*100,"")</f>
        <v>-39.5934624277457</v>
      </c>
      <c r="I263" s="74" t="str">
        <f aca="false">IF(F263&lt;&gt;0,G263/F263*100,"")</f>
        <v/>
      </c>
      <c r="J263" s="73" t="n">
        <v>47.62292</v>
      </c>
      <c r="K263" s="73" t="n">
        <f aca="false">G263-J263</f>
        <v>-184.6163</v>
      </c>
      <c r="L263" s="75" t="n">
        <f aca="false">IF(J263&lt;&gt;0,K263/J263*100,"")</f>
        <v>-387.662705268808</v>
      </c>
      <c r="M263" s="71" t="n">
        <v>0</v>
      </c>
      <c r="N263" s="73" t="n">
        <v>191</v>
      </c>
      <c r="O263" s="73" t="n">
        <v>-96.13433</v>
      </c>
      <c r="P263" s="74" t="str">
        <f aca="false">IF(M263&lt;&gt;0,O263/M263*100,"")</f>
        <v/>
      </c>
      <c r="Q263" s="75" t="n">
        <f aca="false">IF(N263&lt;&gt;0,O263/N263*100,"")</f>
        <v>-50.332109947644</v>
      </c>
      <c r="R263" s="71" t="n">
        <f aca="false">SUM(E263,M263)</f>
        <v>346</v>
      </c>
      <c r="S263" s="73" t="n">
        <f aca="false">SUM(G263,O263)</f>
        <v>-233.12771</v>
      </c>
      <c r="T263" s="75" t="n">
        <f aca="false">IF(R263&lt;&gt;0,S263/R263*100,"")</f>
        <v>-67.377950867052</v>
      </c>
    </row>
    <row r="264" s="4" customFormat="true" ht="12.75" hidden="false" customHeight="false" outlineLevel="0" collapsed="false">
      <c r="B264" s="32"/>
      <c r="C264" s="32" t="s">
        <v>407</v>
      </c>
      <c r="D264" s="33" t="s">
        <v>408</v>
      </c>
      <c r="E264" s="71" t="n">
        <v>346</v>
      </c>
      <c r="F264" s="72" t="n">
        <v>0</v>
      </c>
      <c r="G264" s="73" t="n">
        <v>0</v>
      </c>
      <c r="H264" s="74" t="n">
        <f aca="false">IF(E264&lt;&gt;0,G264/E264*100,"")</f>
        <v>0</v>
      </c>
      <c r="I264" s="74" t="str">
        <f aca="false">IF(F264&lt;&gt;0,G264/F264*100,"")</f>
        <v/>
      </c>
      <c r="J264" s="73" t="n">
        <v>183.6</v>
      </c>
      <c r="K264" s="73" t="n">
        <f aca="false">G264-J264</f>
        <v>-183.6</v>
      </c>
      <c r="L264" s="75" t="n">
        <f aca="false">IF(J264&lt;&gt;0,K264/J264*100,"")</f>
        <v>-100</v>
      </c>
      <c r="M264" s="71" t="n">
        <v>191</v>
      </c>
      <c r="N264" s="73" t="n">
        <v>191</v>
      </c>
      <c r="O264" s="73" t="n">
        <v>0</v>
      </c>
      <c r="P264" s="74" t="n">
        <f aca="false">IF(M264&lt;&gt;0,O264/M264*100,"")</f>
        <v>0</v>
      </c>
      <c r="Q264" s="75" t="n">
        <f aca="false">IF(N264&lt;&gt;0,O264/N264*100,"")</f>
        <v>0</v>
      </c>
      <c r="R264" s="71" t="n">
        <f aca="false">SUM(E264,M264)</f>
        <v>537</v>
      </c>
      <c r="S264" s="73" t="n">
        <f aca="false">SUM(G264,O264)</f>
        <v>0</v>
      </c>
      <c r="T264" s="75" t="n">
        <f aca="false">IF(R264&lt;&gt;0,S264/R264*100,"")</f>
        <v>0</v>
      </c>
    </row>
    <row r="265" s="4" customFormat="true" ht="12.75" hidden="false" customHeight="false" outlineLevel="0" collapsed="false">
      <c r="B265" s="32"/>
      <c r="C265" s="32" t="s">
        <v>409</v>
      </c>
      <c r="D265" s="33" t="s">
        <v>410</v>
      </c>
      <c r="E265" s="71" t="n">
        <v>346</v>
      </c>
      <c r="F265" s="72" t="n">
        <v>0</v>
      </c>
      <c r="G265" s="73" t="n">
        <v>0</v>
      </c>
      <c r="H265" s="74" t="n">
        <f aca="false">IF(E265&lt;&gt;0,G265/E265*100,"")</f>
        <v>0</v>
      </c>
      <c r="I265" s="74" t="str">
        <f aca="false">IF(F265&lt;&gt;0,G265/F265*100,"")</f>
        <v/>
      </c>
      <c r="J265" s="73" t="n">
        <v>183.6</v>
      </c>
      <c r="K265" s="73" t="n">
        <f aca="false">G265-J265</f>
        <v>-183.6</v>
      </c>
      <c r="L265" s="75" t="n">
        <f aca="false">IF(J265&lt;&gt;0,K265/J265*100,"")</f>
        <v>-100</v>
      </c>
      <c r="M265" s="71" t="n">
        <v>191</v>
      </c>
      <c r="N265" s="73" t="n">
        <v>191</v>
      </c>
      <c r="O265" s="73" t="n">
        <v>0</v>
      </c>
      <c r="P265" s="74" t="n">
        <f aca="false">IF(M265&lt;&gt;0,O265/M265*100,"")</f>
        <v>0</v>
      </c>
      <c r="Q265" s="75" t="n">
        <f aca="false">IF(N265&lt;&gt;0,O265/N265*100,"")</f>
        <v>0</v>
      </c>
      <c r="R265" s="71" t="n">
        <f aca="false">SUM(E265,M265)</f>
        <v>537</v>
      </c>
      <c r="S265" s="73" t="n">
        <f aca="false">SUM(G265,O265)</f>
        <v>0</v>
      </c>
      <c r="T265" s="75" t="n">
        <f aca="false">IF(R265&lt;&gt;0,S265/R265*100,"")</f>
        <v>0</v>
      </c>
    </row>
    <row r="266" s="4" customFormat="true" ht="12.75" hidden="false" customHeight="false" outlineLevel="0" collapsed="false">
      <c r="B266" s="32"/>
      <c r="C266" s="32" t="s">
        <v>411</v>
      </c>
      <c r="D266" s="33" t="s">
        <v>412</v>
      </c>
      <c r="E266" s="71" t="n">
        <v>0</v>
      </c>
      <c r="F266" s="72" t="n">
        <v>0</v>
      </c>
      <c r="G266" s="73" t="n">
        <v>-136.99338</v>
      </c>
      <c r="H266" s="74" t="str">
        <f aca="false">IF(E266&lt;&gt;0,G266/E266*100,"")</f>
        <v/>
      </c>
      <c r="I266" s="74" t="str">
        <f aca="false">IF(F266&lt;&gt;0,G266/F266*100,"")</f>
        <v/>
      </c>
      <c r="J266" s="73" t="n">
        <v>-135.97708</v>
      </c>
      <c r="K266" s="73" t="n">
        <f aca="false">G266-J266</f>
        <v>-1.0163</v>
      </c>
      <c r="L266" s="75" t="n">
        <f aca="false">IF(J266&lt;&gt;0,K266/J266*100,"")</f>
        <v>0.747405371552324</v>
      </c>
      <c r="M266" s="71" t="n">
        <v>-191</v>
      </c>
      <c r="N266" s="73" t="n">
        <v>0</v>
      </c>
      <c r="O266" s="73" t="n">
        <v>-96.13433</v>
      </c>
      <c r="P266" s="74" t="n">
        <f aca="false">IF(M266&lt;&gt;0,O266/M266*100,"")</f>
        <v>50.332109947644</v>
      </c>
      <c r="Q266" s="75" t="str">
        <f aca="false">IF(N266&lt;&gt;0,O266/N266*100,"")</f>
        <v/>
      </c>
      <c r="R266" s="71" t="n">
        <f aca="false">SUM(E266,M266)</f>
        <v>-191</v>
      </c>
      <c r="S266" s="73" t="n">
        <f aca="false">SUM(G266,O266)</f>
        <v>-233.12771</v>
      </c>
      <c r="T266" s="75" t="n">
        <f aca="false">IF(R266&lt;&gt;0,S266/R266*100,"")</f>
        <v>122.056392670157</v>
      </c>
    </row>
    <row r="267" s="4" customFormat="true" ht="12.75" hidden="false" customHeight="false" outlineLevel="0" collapsed="false">
      <c r="B267" s="32"/>
      <c r="C267" s="32" t="s">
        <v>413</v>
      </c>
      <c r="D267" s="33" t="s">
        <v>414</v>
      </c>
      <c r="E267" s="71" t="n">
        <v>0</v>
      </c>
      <c r="F267" s="72" t="n">
        <v>0</v>
      </c>
      <c r="G267" s="73" t="n">
        <v>-59.31228</v>
      </c>
      <c r="H267" s="74" t="str">
        <f aca="false">IF(E267&lt;&gt;0,G267/E267*100,"")</f>
        <v/>
      </c>
      <c r="I267" s="74" t="str">
        <f aca="false">IF(F267&lt;&gt;0,G267/F267*100,"")</f>
        <v/>
      </c>
      <c r="J267" s="73" t="n">
        <v>-31.331</v>
      </c>
      <c r="K267" s="73" t="n">
        <f aca="false">G267-J267</f>
        <v>-27.98128</v>
      </c>
      <c r="L267" s="75" t="n">
        <f aca="false">IF(J267&lt;&gt;0,K267/J267*100,"")</f>
        <v>89.3086080878363</v>
      </c>
      <c r="M267" s="71" t="n">
        <v>0</v>
      </c>
      <c r="N267" s="73" t="n">
        <v>0</v>
      </c>
      <c r="O267" s="73" t="n">
        <v>0</v>
      </c>
      <c r="P267" s="74" t="str">
        <f aca="false">IF(M267&lt;&gt;0,O267/M267*100,"")</f>
        <v/>
      </c>
      <c r="Q267" s="75" t="str">
        <f aca="false">IF(N267&lt;&gt;0,O267/N267*100,"")</f>
        <v/>
      </c>
      <c r="R267" s="71" t="n">
        <f aca="false">SUM(E267,M267)</f>
        <v>0</v>
      </c>
      <c r="S267" s="73" t="n">
        <f aca="false">SUM(G267,O267)</f>
        <v>-59.31228</v>
      </c>
      <c r="T267" s="75" t="str">
        <f aca="false">IF(R267&lt;&gt;0,S267/R267*100,"")</f>
        <v/>
      </c>
    </row>
    <row r="268" s="4" customFormat="true" ht="12.75" hidden="false" customHeight="false" outlineLevel="0" collapsed="false">
      <c r="B268" s="32"/>
      <c r="C268" s="32" t="s">
        <v>415</v>
      </c>
      <c r="D268" s="33" t="s">
        <v>416</v>
      </c>
      <c r="E268" s="71" t="n">
        <v>0</v>
      </c>
      <c r="F268" s="72" t="n">
        <v>0</v>
      </c>
      <c r="G268" s="73" t="n">
        <v>-77.6811</v>
      </c>
      <c r="H268" s="74" t="str">
        <f aca="false">IF(E268&lt;&gt;0,G268/E268*100,"")</f>
        <v/>
      </c>
      <c r="I268" s="74" t="str">
        <f aca="false">IF(F268&lt;&gt;0,G268/F268*100,"")</f>
        <v/>
      </c>
      <c r="J268" s="73" t="n">
        <v>-104.64608</v>
      </c>
      <c r="K268" s="73" t="n">
        <f aca="false">G268-J268</f>
        <v>26.96498</v>
      </c>
      <c r="L268" s="75" t="n">
        <f aca="false">IF(J268&lt;&gt;0,K268/J268*100,"")</f>
        <v>-25.7677879572747</v>
      </c>
      <c r="M268" s="71" t="n">
        <v>-191</v>
      </c>
      <c r="N268" s="73" t="n">
        <v>0</v>
      </c>
      <c r="O268" s="73" t="n">
        <v>-96.13433</v>
      </c>
      <c r="P268" s="74" t="n">
        <f aca="false">IF(M268&lt;&gt;0,O268/M268*100,"")</f>
        <v>50.332109947644</v>
      </c>
      <c r="Q268" s="75" t="str">
        <f aca="false">IF(N268&lt;&gt;0,O268/N268*100,"")</f>
        <v/>
      </c>
      <c r="R268" s="71" t="n">
        <f aca="false">SUM(E268,M268)</f>
        <v>-191</v>
      </c>
      <c r="S268" s="73" t="n">
        <f aca="false">SUM(G268,O268)</f>
        <v>-173.81543</v>
      </c>
      <c r="T268" s="75" t="n">
        <f aca="false">IF(R268&lt;&gt;0,S268/R268*100,"")</f>
        <v>91.0028429319372</v>
      </c>
    </row>
    <row r="269" s="4" customFormat="true" ht="15.75" hidden="false" customHeight="false" outlineLevel="0" collapsed="false">
      <c r="B269" s="23" t="s">
        <v>417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</row>
    <row r="270" s="24" customFormat="true" ht="13.5" hidden="false" customHeight="false" outlineLevel="0" collapsed="false">
      <c r="B270" s="25"/>
      <c r="C270" s="25"/>
      <c r="D270" s="26" t="s">
        <v>418</v>
      </c>
      <c r="E270" s="27" t="n">
        <v>-12025</v>
      </c>
      <c r="F270" s="76" t="n">
        <v>-2811.94596999994</v>
      </c>
      <c r="G270" s="29" t="n">
        <v>16418.56991</v>
      </c>
      <c r="H270" s="30" t="n">
        <f aca="false">IF(E270&lt;&gt;0,G270/E270*100,"")</f>
        <v>-136.536963908524</v>
      </c>
      <c r="I270" s="30" t="n">
        <f aca="false">IF(F270&lt;&gt;0,G270/F270*100,"")</f>
        <v>-583.886393450168</v>
      </c>
      <c r="J270" s="29" t="n">
        <v>42609.10267</v>
      </c>
      <c r="K270" s="29" t="n">
        <f aca="false">G270-J270</f>
        <v>-26190.53276</v>
      </c>
      <c r="L270" s="31" t="n">
        <f aca="false">IF(J270&lt;&gt;0,K270/J270*100,"")</f>
        <v>-61.4669897248038</v>
      </c>
      <c r="M270" s="27" t="n">
        <v>0</v>
      </c>
      <c r="N270" s="29" t="n">
        <v>0</v>
      </c>
      <c r="O270" s="29" t="n">
        <v>9034.44168</v>
      </c>
      <c r="P270" s="30" t="str">
        <f aca="false">IF(M270&lt;&gt;0,O270/M270*100,"")</f>
        <v/>
      </c>
      <c r="Q270" s="31" t="str">
        <f aca="false">IF(N270&lt;&gt;0,O270/N270*100,"")</f>
        <v/>
      </c>
      <c r="R270" s="27" t="n">
        <f aca="false">SUM(E270,M270)</f>
        <v>-12025</v>
      </c>
      <c r="S270" s="29" t="n">
        <f aca="false">SUM(G270,O270)</f>
        <v>25453.01159</v>
      </c>
      <c r="T270" s="31" t="n">
        <f aca="false">IF(R270&lt;&gt;0,S270/R270*100,"")</f>
        <v>-211.667456049896</v>
      </c>
    </row>
    <row r="271" s="24" customFormat="true" ht="13.5" hidden="false" customHeight="false" outlineLevel="0" collapsed="false">
      <c r="B271" s="25"/>
      <c r="C271" s="25" t="s">
        <v>419</v>
      </c>
      <c r="D271" s="26" t="s">
        <v>420</v>
      </c>
      <c r="E271" s="27" t="n">
        <v>12025</v>
      </c>
      <c r="F271" s="28" t="n">
        <f aca="false">F278</f>
        <v>2811.94596999994</v>
      </c>
      <c r="G271" s="29" t="n">
        <v>-16418.56991</v>
      </c>
      <c r="H271" s="30" t="n">
        <f aca="false">IF(E271&lt;&gt;0,G271/E271*100,"")</f>
        <v>-136.536963908524</v>
      </c>
      <c r="I271" s="30" t="n">
        <f aca="false">IF(F271&lt;&gt;0,G271/F271*100,"")</f>
        <v>-583.886393450168</v>
      </c>
      <c r="J271" s="29" t="n">
        <v>-42609.10267</v>
      </c>
      <c r="K271" s="29" t="n">
        <f aca="false">G271-J271</f>
        <v>26190.53276</v>
      </c>
      <c r="L271" s="31" t="n">
        <f aca="false">IF(J271&lt;&gt;0,K271/J271*100,"")</f>
        <v>-61.4669897248038</v>
      </c>
      <c r="M271" s="27" t="n">
        <v>0</v>
      </c>
      <c r="N271" s="29" t="n">
        <v>0</v>
      </c>
      <c r="O271" s="29" t="n">
        <v>-9034.44168</v>
      </c>
      <c r="P271" s="30" t="str">
        <f aca="false">IF(M271&lt;&gt;0,O271/M271*100,"")</f>
        <v/>
      </c>
      <c r="Q271" s="31" t="str">
        <f aca="false">IF(N271&lt;&gt;0,O271/N271*100,"")</f>
        <v/>
      </c>
      <c r="R271" s="27" t="n">
        <f aca="false">SUM(E271,M271)</f>
        <v>12025</v>
      </c>
      <c r="S271" s="29" t="n">
        <f aca="false">SUM(G271,O271)</f>
        <v>-25453.01159</v>
      </c>
      <c r="T271" s="31" t="n">
        <f aca="false">IF(R271&lt;&gt;0,S271/R271*100,"")</f>
        <v>-211.667456049896</v>
      </c>
    </row>
    <row r="272" s="4" customFormat="true" ht="24" hidden="false" customHeight="false" outlineLevel="0" collapsed="false">
      <c r="B272" s="32"/>
      <c r="C272" s="32" t="s">
        <v>421</v>
      </c>
      <c r="D272" s="33" t="s">
        <v>422</v>
      </c>
      <c r="E272" s="34" t="n">
        <v>0</v>
      </c>
      <c r="F272" s="35"/>
      <c r="G272" s="36" t="n">
        <v>-313.24373</v>
      </c>
      <c r="H272" s="37" t="str">
        <f aca="false">IF(E272&lt;&gt;0,G272/E272*100,"")</f>
        <v/>
      </c>
      <c r="I272" s="37" t="str">
        <f aca="false">IF(F272&lt;&gt;0,G272/F272*100,"")</f>
        <v/>
      </c>
      <c r="J272" s="36" t="n">
        <v>-3841.252</v>
      </c>
      <c r="K272" s="36" t="n">
        <f aca="false">G272-J272</f>
        <v>3528.00827</v>
      </c>
      <c r="L272" s="38" t="n">
        <f aca="false">IF(J272&lt;&gt;0,K272/J272*100,"")</f>
        <v>-91.8452699796837</v>
      </c>
      <c r="M272" s="34" t="n">
        <v>0</v>
      </c>
      <c r="N272" s="36" t="n">
        <v>0</v>
      </c>
      <c r="O272" s="36" t="n">
        <v>-644.90228</v>
      </c>
      <c r="P272" s="37" t="str">
        <f aca="false">IF(M272&lt;&gt;0,O272/M272*100,"")</f>
        <v/>
      </c>
      <c r="Q272" s="38" t="str">
        <f aca="false">IF(N272&lt;&gt;0,O272/N272*100,"")</f>
        <v/>
      </c>
      <c r="R272" s="34" t="n">
        <f aca="false">SUM(E272,M272)</f>
        <v>0</v>
      </c>
      <c r="S272" s="36" t="n">
        <f aca="false">SUM(G272,O272)</f>
        <v>-958.14601</v>
      </c>
      <c r="T272" s="38" t="str">
        <f aca="false">IF(R272&lt;&gt;0,S272/R272*100,"")</f>
        <v/>
      </c>
    </row>
    <row r="273" s="4" customFormat="true" ht="12.75" hidden="false" customHeight="false" outlineLevel="0" collapsed="false">
      <c r="B273" s="32"/>
      <c r="C273" s="32" t="s">
        <v>423</v>
      </c>
      <c r="D273" s="33" t="s">
        <v>424</v>
      </c>
      <c r="E273" s="34" t="n">
        <v>0</v>
      </c>
      <c r="F273" s="35"/>
      <c r="G273" s="36" t="n">
        <v>0</v>
      </c>
      <c r="H273" s="37" t="str">
        <f aca="false">IF(E273&lt;&gt;0,G273/E273*100,"")</f>
        <v/>
      </c>
      <c r="I273" s="37" t="str">
        <f aca="false">IF(F273&lt;&gt;0,G273/F273*100,"")</f>
        <v/>
      </c>
      <c r="J273" s="35"/>
      <c r="K273" s="36" t="n">
        <f aca="false">G273-J273</f>
        <v>0</v>
      </c>
      <c r="L273" s="38" t="str">
        <f aca="false">IF(J273&lt;&gt;0,K273/J273*100,"")</f>
        <v/>
      </c>
      <c r="M273" s="34" t="n">
        <v>1681.87945</v>
      </c>
      <c r="N273" s="36" t="n">
        <v>0</v>
      </c>
      <c r="O273" s="36" t="n">
        <v>1681.87945</v>
      </c>
      <c r="P273" s="37" t="n">
        <f aca="false">IF(M273&lt;&gt;0,O273/M273*100,"")</f>
        <v>100</v>
      </c>
      <c r="Q273" s="38" t="str">
        <f aca="false">IF(N273&lt;&gt;0,O273/N273*100,"")</f>
        <v/>
      </c>
      <c r="R273" s="34" t="n">
        <f aca="false">SUM(E273,M273)</f>
        <v>1681.87945</v>
      </c>
      <c r="S273" s="36" t="n">
        <f aca="false">SUM(G273,O273)</f>
        <v>1681.87945</v>
      </c>
      <c r="T273" s="38" t="n">
        <f aca="false">IF(R273&lt;&gt;0,S273/R273*100,"")</f>
        <v>100</v>
      </c>
    </row>
    <row r="274" s="4" customFormat="true" ht="12.75" hidden="false" customHeight="false" outlineLevel="0" collapsed="false">
      <c r="B274" s="32"/>
      <c r="C274" s="32" t="s">
        <v>425</v>
      </c>
      <c r="D274" s="33" t="s">
        <v>426</v>
      </c>
      <c r="E274" s="34" t="n">
        <v>0</v>
      </c>
      <c r="F274" s="35"/>
      <c r="G274" s="36" t="n">
        <v>313.24373</v>
      </c>
      <c r="H274" s="37" t="str">
        <f aca="false">IF(E274&lt;&gt;0,G274/E274*100,"")</f>
        <v/>
      </c>
      <c r="I274" s="37" t="str">
        <f aca="false">IF(F274&lt;&gt;0,G274/F274*100,"")</f>
        <v/>
      </c>
      <c r="J274" s="36" t="n">
        <v>3841.252</v>
      </c>
      <c r="K274" s="36" t="n">
        <f aca="false">G274-J274</f>
        <v>-3528.00827</v>
      </c>
      <c r="L274" s="38" t="n">
        <f aca="false">IF(J274&lt;&gt;0,K274/J274*100,"")</f>
        <v>-91.8452699796837</v>
      </c>
      <c r="M274" s="34" t="n">
        <v>1681.87945</v>
      </c>
      <c r="N274" s="36" t="n">
        <v>0</v>
      </c>
      <c r="O274" s="36" t="n">
        <v>2326.78173</v>
      </c>
      <c r="P274" s="37" t="n">
        <f aca="false">IF(M274&lt;&gt;0,O274/M274*100,"")</f>
        <v>138.344144106166</v>
      </c>
      <c r="Q274" s="38" t="str">
        <f aca="false">IF(N274&lt;&gt;0,O274/N274*100,"")</f>
        <v/>
      </c>
      <c r="R274" s="34" t="n">
        <f aca="false">SUM(E274,M274)</f>
        <v>1681.87945</v>
      </c>
      <c r="S274" s="36" t="n">
        <f aca="false">SUM(G274,O274)</f>
        <v>2640.02546</v>
      </c>
      <c r="T274" s="38" t="n">
        <f aca="false">IF(R274&lt;&gt;0,S274/R274*100,"")</f>
        <v>156.968768480999</v>
      </c>
    </row>
    <row r="275" s="4" customFormat="true" ht="24" hidden="false" customHeight="false" outlineLevel="0" collapsed="false">
      <c r="B275" s="32"/>
      <c r="C275" s="32" t="s">
        <v>427</v>
      </c>
      <c r="D275" s="33" t="s">
        <v>428</v>
      </c>
      <c r="E275" s="34" t="n">
        <v>0</v>
      </c>
      <c r="F275" s="35"/>
      <c r="G275" s="36" t="n">
        <v>0</v>
      </c>
      <c r="H275" s="37" t="str">
        <f aca="false">IF(E275&lt;&gt;0,G275/E275*100,"")</f>
        <v/>
      </c>
      <c r="I275" s="37" t="str">
        <f aca="false">IF(F275&lt;&gt;0,G275/F275*100,"")</f>
        <v/>
      </c>
      <c r="J275" s="36" t="n">
        <v>-31671.4</v>
      </c>
      <c r="K275" s="36" t="n">
        <f aca="false">G275-J275</f>
        <v>31671.4</v>
      </c>
      <c r="L275" s="38" t="n">
        <f aca="false">IF(J275&lt;&gt;0,K275/J275*100,"")</f>
        <v>-100</v>
      </c>
      <c r="M275" s="34" t="n">
        <v>0</v>
      </c>
      <c r="N275" s="36" t="n">
        <v>0</v>
      </c>
      <c r="O275" s="36" t="n">
        <v>-9179.9</v>
      </c>
      <c r="P275" s="37" t="str">
        <f aca="false">IF(M275&lt;&gt;0,O275/M275*100,"")</f>
        <v/>
      </c>
      <c r="Q275" s="38" t="str">
        <f aca="false">IF(N275&lt;&gt;0,O275/N275*100,"")</f>
        <v/>
      </c>
      <c r="R275" s="34" t="n">
        <f aca="false">SUM(E275,M275)</f>
        <v>0</v>
      </c>
      <c r="S275" s="36" t="n">
        <f aca="false">SUM(G275,O275)</f>
        <v>-9179.9</v>
      </c>
      <c r="T275" s="38" t="str">
        <f aca="false">IF(R275&lt;&gt;0,S275/R275*100,"")</f>
        <v/>
      </c>
    </row>
    <row r="276" s="4" customFormat="true" ht="12.75" hidden="false" customHeight="false" outlineLevel="0" collapsed="false">
      <c r="B276" s="32"/>
      <c r="C276" s="32" t="s">
        <v>429</v>
      </c>
      <c r="D276" s="33" t="s">
        <v>430</v>
      </c>
      <c r="E276" s="34" t="n">
        <v>0</v>
      </c>
      <c r="F276" s="35"/>
      <c r="G276" s="36" t="n">
        <v>0</v>
      </c>
      <c r="H276" s="37" t="str">
        <f aca="false">IF(E276&lt;&gt;0,G276/E276*100,"")</f>
        <v/>
      </c>
      <c r="I276" s="37" t="str">
        <f aca="false">IF(F276&lt;&gt;0,G276/F276*100,"")</f>
        <v/>
      </c>
      <c r="J276" s="36" t="n">
        <v>209471.41</v>
      </c>
      <c r="K276" s="36" t="n">
        <f aca="false">G276-J276</f>
        <v>-209471.41</v>
      </c>
      <c r="L276" s="38" t="n">
        <f aca="false">IF(J276&lt;&gt;0,K276/J276*100,"")</f>
        <v>-100</v>
      </c>
      <c r="M276" s="34" t="n">
        <v>0</v>
      </c>
      <c r="N276" s="36" t="n">
        <v>0</v>
      </c>
      <c r="O276" s="36" t="n">
        <v>6233.1</v>
      </c>
      <c r="P276" s="37" t="str">
        <f aca="false">IF(M276&lt;&gt;0,O276/M276*100,"")</f>
        <v/>
      </c>
      <c r="Q276" s="38" t="str">
        <f aca="false">IF(N276&lt;&gt;0,O276/N276*100,"")</f>
        <v/>
      </c>
      <c r="R276" s="34" t="n">
        <f aca="false">SUM(E276,M276)</f>
        <v>0</v>
      </c>
      <c r="S276" s="36" t="n">
        <f aca="false">SUM(G276,O276)</f>
        <v>6233.1</v>
      </c>
      <c r="T276" s="38" t="str">
        <f aca="false">IF(R276&lt;&gt;0,S276/R276*100,"")</f>
        <v/>
      </c>
    </row>
    <row r="277" s="4" customFormat="true" ht="12.75" hidden="false" customHeight="false" outlineLevel="0" collapsed="false">
      <c r="B277" s="32"/>
      <c r="C277" s="32" t="s">
        <v>431</v>
      </c>
      <c r="D277" s="33" t="s">
        <v>432</v>
      </c>
      <c r="E277" s="34" t="n">
        <v>0</v>
      </c>
      <c r="F277" s="35"/>
      <c r="G277" s="36" t="n">
        <v>0</v>
      </c>
      <c r="H277" s="37" t="str">
        <f aca="false">IF(E277&lt;&gt;0,G277/E277*100,"")</f>
        <v/>
      </c>
      <c r="I277" s="37" t="str">
        <f aca="false">IF(F277&lt;&gt;0,G277/F277*100,"")</f>
        <v/>
      </c>
      <c r="J277" s="36" t="n">
        <v>241142.81</v>
      </c>
      <c r="K277" s="36" t="n">
        <f aca="false">G277-J277</f>
        <v>-241142.81</v>
      </c>
      <c r="L277" s="38" t="n">
        <f aca="false">IF(J277&lt;&gt;0,K277/J277*100,"")</f>
        <v>-100</v>
      </c>
      <c r="M277" s="34" t="n">
        <v>0</v>
      </c>
      <c r="N277" s="36" t="n">
        <v>0</v>
      </c>
      <c r="O277" s="36" t="n">
        <v>15413</v>
      </c>
      <c r="P277" s="37" t="str">
        <f aca="false">IF(M277&lt;&gt;0,O277/M277*100,"")</f>
        <v/>
      </c>
      <c r="Q277" s="38" t="str">
        <f aca="false">IF(N277&lt;&gt;0,O277/N277*100,"")</f>
        <v/>
      </c>
      <c r="R277" s="34" t="n">
        <f aca="false">SUM(E277,M277)</f>
        <v>0</v>
      </c>
      <c r="S277" s="36" t="n">
        <f aca="false">SUM(G277,O277)</f>
        <v>15413</v>
      </c>
      <c r="T277" s="38" t="str">
        <f aca="false">IF(R277&lt;&gt;0,S277/R277*100,"")</f>
        <v/>
      </c>
    </row>
    <row r="278" s="4" customFormat="true" ht="12.75" hidden="false" customHeight="false" outlineLevel="0" collapsed="false">
      <c r="B278" s="32"/>
      <c r="C278" s="32" t="s">
        <v>433</v>
      </c>
      <c r="D278" s="33" t="s">
        <v>434</v>
      </c>
      <c r="E278" s="34" t="n">
        <v>12025</v>
      </c>
      <c r="F278" s="35" t="n">
        <f aca="false">F279-F280</f>
        <v>2811.94596999994</v>
      </c>
      <c r="G278" s="36" t="n">
        <v>-16105.32618</v>
      </c>
      <c r="H278" s="37" t="n">
        <f aca="false">IF(E278&lt;&gt;0,G278/E278*100,"")</f>
        <v>-133.932026444906</v>
      </c>
      <c r="I278" s="37" t="n">
        <f aca="false">IF(F278&lt;&gt;0,G278/F278*100,"")</f>
        <v>-572.746644203848</v>
      </c>
      <c r="J278" s="36" t="n">
        <v>-7096.45067</v>
      </c>
      <c r="K278" s="36" t="n">
        <f aca="false">G278-J278</f>
        <v>-9008.87551</v>
      </c>
      <c r="L278" s="38" t="n">
        <f aca="false">IF(J278&lt;&gt;0,K278/J278*100,"")</f>
        <v>126.949033100233</v>
      </c>
      <c r="M278" s="34" t="n">
        <v>0</v>
      </c>
      <c r="N278" s="36" t="n">
        <v>0</v>
      </c>
      <c r="O278" s="36" t="n">
        <v>790.3606</v>
      </c>
      <c r="P278" s="37" t="str">
        <f aca="false">IF(M278&lt;&gt;0,O278/M278*100,"")</f>
        <v/>
      </c>
      <c r="Q278" s="38" t="str">
        <f aca="false">IF(N278&lt;&gt;0,O278/N278*100,"")</f>
        <v/>
      </c>
      <c r="R278" s="34" t="n">
        <f aca="false">SUM(E278,M278)</f>
        <v>12025</v>
      </c>
      <c r="S278" s="36" t="n">
        <f aca="false">SUM(G278,O278)</f>
        <v>-15314.96558</v>
      </c>
      <c r="T278" s="38" t="n">
        <f aca="false">IF(R278&lt;&gt;0,S278/R278*100,"")</f>
        <v>-127.359381122661</v>
      </c>
    </row>
    <row r="279" s="4" customFormat="true" ht="12.75" hidden="false" customHeight="false" outlineLevel="0" collapsed="false">
      <c r="B279" s="32"/>
      <c r="C279" s="32" t="s">
        <v>435</v>
      </c>
      <c r="D279" s="33" t="s">
        <v>424</v>
      </c>
      <c r="E279" s="34" t="n">
        <v>15025.86386</v>
      </c>
      <c r="F279" s="35" t="n">
        <v>15025.86386</v>
      </c>
      <c r="G279" s="36" t="n">
        <v>15025.86386</v>
      </c>
      <c r="H279" s="37" t="n">
        <f aca="false">IF(E279&lt;&gt;0,G279/E279*100,"")</f>
        <v>100</v>
      </c>
      <c r="I279" s="37" t="n">
        <f aca="false">IF(F279&lt;&gt;0,G279/F279*100,"")</f>
        <v>100</v>
      </c>
      <c r="J279" s="36" t="n">
        <v>11959.02573</v>
      </c>
      <c r="K279" s="36" t="n">
        <f aca="false">G279-J279</f>
        <v>3066.83813</v>
      </c>
      <c r="L279" s="38" t="n">
        <f aca="false">IF(J279&lt;&gt;0,K279/J279*100,"")</f>
        <v>25.6445483038525</v>
      </c>
      <c r="M279" s="34" t="n">
        <v>1588.44653</v>
      </c>
      <c r="N279" s="36" t="n">
        <v>0</v>
      </c>
      <c r="O279" s="36" t="n">
        <v>1588.44653</v>
      </c>
      <c r="P279" s="37" t="n">
        <f aca="false">IF(M279&lt;&gt;0,O279/M279*100,"")</f>
        <v>100</v>
      </c>
      <c r="Q279" s="38" t="str">
        <f aca="false">IF(N279&lt;&gt;0,O279/N279*100,"")</f>
        <v/>
      </c>
      <c r="R279" s="34" t="n">
        <f aca="false">SUM(E279,M279)</f>
        <v>16614.31039</v>
      </c>
      <c r="S279" s="36" t="n">
        <f aca="false">SUM(G279,O279)</f>
        <v>16614.31039</v>
      </c>
      <c r="T279" s="38" t="n">
        <f aca="false">IF(R279&lt;&gt;0,S279/R279*100,"")</f>
        <v>100</v>
      </c>
    </row>
    <row r="280" s="4" customFormat="true" ht="12.75" hidden="false" customHeight="false" outlineLevel="0" collapsed="false">
      <c r="B280" s="32"/>
      <c r="C280" s="32" t="s">
        <v>436</v>
      </c>
      <c r="D280" s="33" t="s">
        <v>426</v>
      </c>
      <c r="E280" s="34" t="n">
        <v>3000.86386</v>
      </c>
      <c r="F280" s="35" t="n">
        <f aca="false">F279+F270</f>
        <v>12213.9178900001</v>
      </c>
      <c r="G280" s="36" t="n">
        <v>31131.19004</v>
      </c>
      <c r="H280" s="37" t="n">
        <f aca="false">IF(E280&lt;&gt;0,G280/E280*100,"")</f>
        <v>1037.40760968743</v>
      </c>
      <c r="I280" s="37" t="n">
        <f aca="false">IF(F280&lt;&gt;0,G280/F280*100,"")</f>
        <v>254.882915706255</v>
      </c>
      <c r="J280" s="36" t="n">
        <v>19055.4764</v>
      </c>
      <c r="K280" s="36" t="n">
        <f aca="false">G280-J280</f>
        <v>12075.71364</v>
      </c>
      <c r="L280" s="38" t="n">
        <f aca="false">IF(J280&lt;&gt;0,K280/J280*100,"")</f>
        <v>63.3713552288832</v>
      </c>
      <c r="M280" s="34" t="n">
        <v>1588.44653</v>
      </c>
      <c r="N280" s="36" t="n">
        <v>0</v>
      </c>
      <c r="O280" s="36" t="n">
        <v>798.08593</v>
      </c>
      <c r="P280" s="37" t="n">
        <f aca="false">IF(M280&lt;&gt;0,O280/M280*100,"")</f>
        <v>50.2431724913019</v>
      </c>
      <c r="Q280" s="38" t="str">
        <f aca="false">IF(N280&lt;&gt;0,O280/N280*100,"")</f>
        <v/>
      </c>
      <c r="R280" s="34" t="n">
        <f aca="false">SUM(E280,M280)</f>
        <v>4589.31039</v>
      </c>
      <c r="S280" s="36" t="n">
        <f aca="false">SUM(G280,O280)</f>
        <v>31929.27597</v>
      </c>
      <c r="T280" s="38" t="n">
        <f aca="false">IF(R280&lt;&gt;0,S280/R280*100,"")</f>
        <v>695.731455418077</v>
      </c>
    </row>
    <row r="281" s="24" customFormat="true" ht="24" hidden="false" customHeight="false" outlineLevel="0" collapsed="false">
      <c r="B281" s="25"/>
      <c r="C281" s="25" t="s">
        <v>437</v>
      </c>
      <c r="D281" s="26" t="s">
        <v>438</v>
      </c>
      <c r="E281" s="27" t="n">
        <v>12025</v>
      </c>
      <c r="F281" s="76" t="n">
        <v>2811.946</v>
      </c>
      <c r="G281" s="29" t="n">
        <v>-16418.56991</v>
      </c>
      <c r="H281" s="30" t="n">
        <f aca="false">IF(E281&lt;&gt;0,G281/E281*100,"")</f>
        <v>-136.536963908524</v>
      </c>
      <c r="I281" s="30" t="n">
        <f aca="false">IF(F281&lt;&gt;0,G281/F281*100,"")</f>
        <v>-583.886387220807</v>
      </c>
      <c r="J281" s="29" t="n">
        <v>0</v>
      </c>
      <c r="K281" s="29" t="n">
        <f aca="false">G281-J281</f>
        <v>-16418.56991</v>
      </c>
      <c r="L281" s="31" t="str">
        <f aca="false">IF(J281&lt;&gt;0,K281/J281*100,"")</f>
        <v/>
      </c>
      <c r="M281" s="27" t="n">
        <v>0</v>
      </c>
      <c r="N281" s="29" t="n">
        <v>0</v>
      </c>
      <c r="O281" s="29" t="n">
        <v>-9034.44168</v>
      </c>
      <c r="P281" s="30" t="str">
        <f aca="false">IF(M281&lt;&gt;0,O281/M281*100,"")</f>
        <v/>
      </c>
      <c r="Q281" s="31" t="str">
        <f aca="false">IF(N281&lt;&gt;0,O281/N281*100,"")</f>
        <v/>
      </c>
      <c r="R281" s="27" t="n">
        <f aca="false">SUM(E281,M281)</f>
        <v>12025</v>
      </c>
      <c r="S281" s="29" t="n">
        <f aca="false">SUM(G281,O281)</f>
        <v>-25453.01159</v>
      </c>
      <c r="T281" s="31" t="n">
        <f aca="false">IF(R281&lt;&gt;0,S281/R281*100,"")</f>
        <v>-211.667456049896</v>
      </c>
    </row>
    <row r="282" s="24" customFormat="true" ht="13.5" hidden="false" customHeight="false" outlineLevel="0" collapsed="false">
      <c r="B282" s="25"/>
      <c r="C282" s="25" t="s">
        <v>439</v>
      </c>
      <c r="D282" s="26" t="s">
        <v>440</v>
      </c>
      <c r="E282" s="27" t="n">
        <v>12025</v>
      </c>
      <c r="F282" s="28" t="n">
        <v>2811.946</v>
      </c>
      <c r="G282" s="29" t="n">
        <v>-16418.56991</v>
      </c>
      <c r="H282" s="30" t="n">
        <f aca="false">IF(E282&lt;&gt;0,G282/E282*100,"")</f>
        <v>-136.536963908524</v>
      </c>
      <c r="I282" s="30" t="n">
        <f aca="false">IF(F282&lt;&gt;0,G282/F282*100,"")</f>
        <v>-583.886387220807</v>
      </c>
      <c r="J282" s="29" t="n">
        <v>-42609.10267</v>
      </c>
      <c r="K282" s="29" t="n">
        <f aca="false">G282-J282</f>
        <v>26190.53276</v>
      </c>
      <c r="L282" s="31" t="n">
        <f aca="false">IF(J282&lt;&gt;0,K282/J282*100,"")</f>
        <v>-61.4669897248038</v>
      </c>
      <c r="M282" s="27" t="n">
        <v>0</v>
      </c>
      <c r="N282" s="29" t="n">
        <v>0</v>
      </c>
      <c r="O282" s="29" t="n">
        <v>-9034.44168</v>
      </c>
      <c r="P282" s="30" t="str">
        <f aca="false">IF(M282&lt;&gt;0,O282/M282*100,"")</f>
        <v/>
      </c>
      <c r="Q282" s="31" t="str">
        <f aca="false">IF(N282&lt;&gt;0,O282/N282*100,"")</f>
        <v/>
      </c>
      <c r="R282" s="27" t="n">
        <f aca="false">SUM(E282,M282)</f>
        <v>12025</v>
      </c>
      <c r="S282" s="29" t="n">
        <f aca="false">SUM(G282,O282)</f>
        <v>-25453.01159</v>
      </c>
      <c r="T282" s="31" t="n">
        <f aca="false">IF(R282&lt;&gt;0,S282/R282*100,"")</f>
        <v>-211.667456049896</v>
      </c>
    </row>
    <row r="283" s="4" customFormat="true" ht="24" hidden="false" customHeight="false" outlineLevel="0" collapsed="false">
      <c r="B283" s="32"/>
      <c r="C283" s="32" t="s">
        <v>441</v>
      </c>
      <c r="D283" s="33" t="s">
        <v>428</v>
      </c>
      <c r="E283" s="34" t="n">
        <v>0</v>
      </c>
      <c r="F283" s="35"/>
      <c r="G283" s="36" t="n">
        <v>0</v>
      </c>
      <c r="H283" s="37" t="str">
        <f aca="false">IF(E283&lt;&gt;0,G283/E283*100,"")</f>
        <v/>
      </c>
      <c r="I283" s="37" t="str">
        <f aca="false">IF(F283&lt;&gt;0,G283/F283*100,"")</f>
        <v/>
      </c>
      <c r="J283" s="36" t="n">
        <v>-31671.4</v>
      </c>
      <c r="K283" s="36" t="n">
        <f aca="false">G283-J283</f>
        <v>31671.4</v>
      </c>
      <c r="L283" s="38" t="n">
        <f aca="false">IF(J283&lt;&gt;0,K283/J283*100,"")</f>
        <v>-100</v>
      </c>
      <c r="M283" s="34" t="n">
        <v>0</v>
      </c>
      <c r="N283" s="36" t="n">
        <v>0</v>
      </c>
      <c r="O283" s="36" t="n">
        <v>-9179.9</v>
      </c>
      <c r="P283" s="37" t="str">
        <f aca="false">IF(M283&lt;&gt;0,O283/M283*100,"")</f>
        <v/>
      </c>
      <c r="Q283" s="38" t="str">
        <f aca="false">IF(N283&lt;&gt;0,O283/N283*100,"")</f>
        <v/>
      </c>
      <c r="R283" s="34" t="n">
        <f aca="false">SUM(E283,M283)</f>
        <v>0</v>
      </c>
      <c r="S283" s="36" t="n">
        <f aca="false">SUM(G283,O283)</f>
        <v>-9179.9</v>
      </c>
      <c r="T283" s="38" t="str">
        <f aca="false">IF(R283&lt;&gt;0,S283/R283*100,"")</f>
        <v/>
      </c>
    </row>
    <row r="284" s="4" customFormat="true" ht="12.75" hidden="false" customHeight="false" outlineLevel="0" collapsed="false">
      <c r="B284" s="32"/>
      <c r="C284" s="32" t="s">
        <v>442</v>
      </c>
      <c r="D284" s="33" t="s">
        <v>430</v>
      </c>
      <c r="E284" s="34" t="n">
        <v>0</v>
      </c>
      <c r="F284" s="35"/>
      <c r="G284" s="36" t="n">
        <v>0</v>
      </c>
      <c r="H284" s="37" t="str">
        <f aca="false">IF(E284&lt;&gt;0,G284/E284*100,"")</f>
        <v/>
      </c>
      <c r="I284" s="37" t="str">
        <f aca="false">IF(F284&lt;&gt;0,G284/F284*100,"")</f>
        <v/>
      </c>
      <c r="J284" s="36" t="n">
        <v>209471.41</v>
      </c>
      <c r="K284" s="36" t="n">
        <f aca="false">G284-J284</f>
        <v>-209471.41</v>
      </c>
      <c r="L284" s="38" t="n">
        <f aca="false">IF(J284&lt;&gt;0,K284/J284*100,"")</f>
        <v>-100</v>
      </c>
      <c r="M284" s="34" t="n">
        <v>0</v>
      </c>
      <c r="N284" s="36" t="n">
        <v>0</v>
      </c>
      <c r="O284" s="36" t="n">
        <v>6233.1</v>
      </c>
      <c r="P284" s="37" t="str">
        <f aca="false">IF(M284&lt;&gt;0,O284/M284*100,"")</f>
        <v/>
      </c>
      <c r="Q284" s="38" t="str">
        <f aca="false">IF(N284&lt;&gt;0,O284/N284*100,"")</f>
        <v/>
      </c>
      <c r="R284" s="34" t="n">
        <f aca="false">SUM(E284,M284)</f>
        <v>0</v>
      </c>
      <c r="S284" s="36" t="n">
        <f aca="false">SUM(G284,O284)</f>
        <v>6233.1</v>
      </c>
      <c r="T284" s="38" t="str">
        <f aca="false">IF(R284&lt;&gt;0,S284/R284*100,"")</f>
        <v/>
      </c>
    </row>
    <row r="285" s="4" customFormat="true" ht="12.75" hidden="false" customHeight="false" outlineLevel="0" collapsed="false">
      <c r="B285" s="32"/>
      <c r="C285" s="32" t="s">
        <v>443</v>
      </c>
      <c r="D285" s="33" t="s">
        <v>432</v>
      </c>
      <c r="E285" s="34" t="n">
        <v>0</v>
      </c>
      <c r="F285" s="35"/>
      <c r="G285" s="36" t="n">
        <v>0</v>
      </c>
      <c r="H285" s="37" t="str">
        <f aca="false">IF(E285&lt;&gt;0,G285/E285*100,"")</f>
        <v/>
      </c>
      <c r="I285" s="37" t="str">
        <f aca="false">IF(F285&lt;&gt;0,G285/F285*100,"")</f>
        <v/>
      </c>
      <c r="J285" s="36" t="n">
        <v>241142.81</v>
      </c>
      <c r="K285" s="36" t="n">
        <f aca="false">G285-J285</f>
        <v>-241142.81</v>
      </c>
      <c r="L285" s="38" t="n">
        <f aca="false">IF(J285&lt;&gt;0,K285/J285*100,"")</f>
        <v>-100</v>
      </c>
      <c r="M285" s="34" t="n">
        <v>0</v>
      </c>
      <c r="N285" s="36" t="n">
        <v>0</v>
      </c>
      <c r="O285" s="36" t="n">
        <v>15413</v>
      </c>
      <c r="P285" s="37" t="str">
        <f aca="false">IF(M285&lt;&gt;0,O285/M285*100,"")</f>
        <v/>
      </c>
      <c r="Q285" s="38" t="str">
        <f aca="false">IF(N285&lt;&gt;0,O285/N285*100,"")</f>
        <v/>
      </c>
      <c r="R285" s="34" t="n">
        <f aca="false">SUM(E285,M285)</f>
        <v>0</v>
      </c>
      <c r="S285" s="36" t="n">
        <f aca="false">SUM(G285,O285)</f>
        <v>15413</v>
      </c>
      <c r="T285" s="38" t="str">
        <f aca="false">IF(R285&lt;&gt;0,S285/R285*100,"")</f>
        <v/>
      </c>
    </row>
    <row r="286" s="4" customFormat="true" ht="12.75" hidden="false" customHeight="false" outlineLevel="0" collapsed="false">
      <c r="B286" s="32"/>
      <c r="C286" s="32" t="s">
        <v>444</v>
      </c>
      <c r="D286" s="33" t="s">
        <v>445</v>
      </c>
      <c r="E286" s="34" t="n">
        <v>12025</v>
      </c>
      <c r="F286" s="77" t="n">
        <v>2811.946</v>
      </c>
      <c r="G286" s="36" t="n">
        <v>-16418.56991</v>
      </c>
      <c r="H286" s="37" t="n">
        <f aca="false">IF(E286&lt;&gt;0,G286/E286*100,"")</f>
        <v>-136.536963908524</v>
      </c>
      <c r="I286" s="37" t="n">
        <f aca="false">IF(F286&lt;&gt;0,G286/F286*100,"")</f>
        <v>-583.886387220807</v>
      </c>
      <c r="J286" s="36" t="n">
        <v>-10937.70267</v>
      </c>
      <c r="K286" s="36" t="n">
        <f aca="false">G286-J286</f>
        <v>-5480.86724</v>
      </c>
      <c r="L286" s="38" t="n">
        <f aca="false">IF(J286&lt;&gt;0,K286/J286*100,"")</f>
        <v>50.1098576672134</v>
      </c>
      <c r="M286" s="34" t="n">
        <v>0</v>
      </c>
      <c r="N286" s="36" t="n">
        <v>0</v>
      </c>
      <c r="O286" s="36" t="n">
        <v>145.45832</v>
      </c>
      <c r="P286" s="37" t="str">
        <f aca="false">IF(M286&lt;&gt;0,O286/M286*100,"")</f>
        <v/>
      </c>
      <c r="Q286" s="38" t="str">
        <f aca="false">IF(N286&lt;&gt;0,O286/N286*100,"")</f>
        <v/>
      </c>
      <c r="R286" s="34" t="n">
        <f aca="false">SUM(E286,M286)</f>
        <v>12025</v>
      </c>
      <c r="S286" s="36" t="n">
        <f aca="false">SUM(G286,O286)</f>
        <v>-16273.11159</v>
      </c>
      <c r="T286" s="38" t="n">
        <f aca="false">IF(R286&lt;&gt;0,S286/R286*100,"")</f>
        <v>-135.327331309771</v>
      </c>
    </row>
    <row r="287" s="4" customFormat="true" ht="12.75" hidden="false" customHeight="false" outlineLevel="0" collapsed="false">
      <c r="B287" s="32"/>
      <c r="C287" s="32" t="s">
        <v>446</v>
      </c>
      <c r="D287" s="33" t="s">
        <v>424</v>
      </c>
      <c r="E287" s="34" t="n">
        <v>15025.86386</v>
      </c>
      <c r="F287" s="35" t="n">
        <v>15025.86386</v>
      </c>
      <c r="G287" s="36" t="n">
        <v>15025.86386</v>
      </c>
      <c r="H287" s="37" t="n">
        <f aca="false">IF(E287&lt;&gt;0,G287/E287*100,"")</f>
        <v>100</v>
      </c>
      <c r="I287" s="37" t="n">
        <f aca="false">IF(F287&lt;&gt;0,G287/F287*100,"")</f>
        <v>100</v>
      </c>
      <c r="J287" s="36" t="n">
        <v>11959.02573</v>
      </c>
      <c r="K287" s="36" t="n">
        <f aca="false">G287-J287</f>
        <v>3066.83813</v>
      </c>
      <c r="L287" s="38" t="n">
        <f aca="false">IF(J287&lt;&gt;0,K287/J287*100,"")</f>
        <v>25.6445483038525</v>
      </c>
      <c r="M287" s="34" t="n">
        <v>3270.32598</v>
      </c>
      <c r="N287" s="36" t="n">
        <v>0</v>
      </c>
      <c r="O287" s="36" t="n">
        <v>3270.32598</v>
      </c>
      <c r="P287" s="37" t="n">
        <f aca="false">IF(M287&lt;&gt;0,O287/M287*100,"")</f>
        <v>100</v>
      </c>
      <c r="Q287" s="38" t="str">
        <f aca="false">IF(N287&lt;&gt;0,O287/N287*100,"")</f>
        <v/>
      </c>
      <c r="R287" s="34" t="n">
        <f aca="false">SUM(E287,M287)</f>
        <v>18296.18984</v>
      </c>
      <c r="S287" s="36" t="n">
        <f aca="false">SUM(G287,O287)</f>
        <v>18296.18984</v>
      </c>
      <c r="T287" s="38" t="n">
        <f aca="false">IF(R287&lt;&gt;0,S287/R287*100,"")</f>
        <v>100</v>
      </c>
    </row>
    <row r="288" s="4" customFormat="true" ht="12.75" hidden="false" customHeight="false" outlineLevel="0" collapsed="false">
      <c r="B288" s="32"/>
      <c r="C288" s="32" t="s">
        <v>447</v>
      </c>
      <c r="D288" s="33" t="s">
        <v>426</v>
      </c>
      <c r="E288" s="34" t="n">
        <v>3000.86386</v>
      </c>
      <c r="F288" s="39" t="n">
        <v>12213.9178900001</v>
      </c>
      <c r="G288" s="36" t="n">
        <v>31444.43377</v>
      </c>
      <c r="H288" s="37" t="n">
        <f aca="false">IF(E288&lt;&gt;0,G288/E288*100,"")</f>
        <v>1047.84606156709</v>
      </c>
      <c r="I288" s="37" t="n">
        <f aca="false">IF(F288&lt;&gt;0,G288/F288*100,"")</f>
        <v>257.447561488395</v>
      </c>
      <c r="J288" s="36" t="n">
        <v>22896.7284</v>
      </c>
      <c r="K288" s="36" t="n">
        <f aca="false">G288-J288</f>
        <v>8547.70537</v>
      </c>
      <c r="L288" s="38" t="n">
        <f aca="false">IF(J288&lt;&gt;0,K288/J288*100,"")</f>
        <v>37.3315576822757</v>
      </c>
      <c r="M288" s="34" t="n">
        <v>3270.32598</v>
      </c>
      <c r="N288" s="36" t="n">
        <v>0</v>
      </c>
      <c r="O288" s="36" t="n">
        <v>3124.86766</v>
      </c>
      <c r="P288" s="37" t="n">
        <f aca="false">IF(M288&lt;&gt;0,O288/M288*100,"")</f>
        <v>95.5521767282661</v>
      </c>
      <c r="Q288" s="38" t="str">
        <f aca="false">IF(N288&lt;&gt;0,O288/N288*100,"")</f>
        <v/>
      </c>
      <c r="R288" s="34" t="n">
        <f aca="false">SUM(E288,M288)</f>
        <v>6271.18984</v>
      </c>
      <c r="S288" s="36" t="n">
        <f aca="false">SUM(G288,O288)</f>
        <v>34569.30143</v>
      </c>
      <c r="T288" s="38" t="n">
        <f aca="false">IF(R288&lt;&gt;0,S288/R288*100,"")</f>
        <v>551.239913190062</v>
      </c>
    </row>
    <row r="289" s="24" customFormat="true" ht="24" hidden="false" customHeight="false" outlineLevel="0" collapsed="false">
      <c r="B289" s="25"/>
      <c r="C289" s="25" t="s">
        <v>448</v>
      </c>
      <c r="D289" s="26" t="s">
        <v>449</v>
      </c>
      <c r="E289" s="27" t="n">
        <v>12025</v>
      </c>
      <c r="F289" s="77" t="n">
        <v>2811.946</v>
      </c>
      <c r="G289" s="29" t="n">
        <v>-16418.56991</v>
      </c>
      <c r="H289" s="30" t="n">
        <f aca="false">IF(E289&lt;&gt;0,G289/E289*100,"")</f>
        <v>-136.536963908524</v>
      </c>
      <c r="I289" s="30" t="n">
        <f aca="false">IF(F289&lt;&gt;0,G289/F289*100,"")</f>
        <v>-583.886387220807</v>
      </c>
      <c r="J289" s="29" t="n">
        <v>0</v>
      </c>
      <c r="K289" s="29" t="n">
        <f aca="false">G289-J289</f>
        <v>-16418.56991</v>
      </c>
      <c r="L289" s="31" t="str">
        <f aca="false">IF(J289&lt;&gt;0,K289/J289*100,"")</f>
        <v/>
      </c>
      <c r="M289" s="27" t="n">
        <v>0</v>
      </c>
      <c r="N289" s="29" t="n">
        <v>0</v>
      </c>
      <c r="O289" s="29" t="n">
        <v>-9034.44168</v>
      </c>
      <c r="P289" s="30" t="str">
        <f aca="false">IF(M289&lt;&gt;0,O289/M289*100,"")</f>
        <v/>
      </c>
      <c r="Q289" s="31" t="str">
        <f aca="false">IF(N289&lt;&gt;0,O289/N289*100,"")</f>
        <v/>
      </c>
      <c r="R289" s="27" t="n">
        <f aca="false">SUM(E289,M289)</f>
        <v>12025</v>
      </c>
      <c r="S289" s="29" t="n">
        <f aca="false">SUM(G289,O289)</f>
        <v>-25453.01159</v>
      </c>
      <c r="T289" s="31" t="n">
        <f aca="false">IF(R289&lt;&gt;0,S289/R289*100,"")</f>
        <v>-211.667456049896</v>
      </c>
    </row>
    <row r="292" s="80" customFormat="true" ht="26.25" hidden="false" customHeight="true" outlineLevel="0" collapsed="false">
      <c r="A292" s="78" t="s">
        <v>450</v>
      </c>
      <c r="B292" s="78"/>
      <c r="C292" s="78"/>
      <c r="D292" s="78"/>
      <c r="E292" s="79"/>
      <c r="H292" s="81"/>
      <c r="I292" s="81"/>
      <c r="L292" s="81" t="s">
        <v>451</v>
      </c>
      <c r="P292" s="81"/>
      <c r="Q292" s="81"/>
      <c r="T292" s="81"/>
    </row>
  </sheetData>
  <mergeCells count="28">
    <mergeCell ref="R1:T1"/>
    <mergeCell ref="B2:T2"/>
    <mergeCell ref="B3:T3"/>
    <mergeCell ref="B4:T4"/>
    <mergeCell ref="B6:D6"/>
    <mergeCell ref="E6:L6"/>
    <mergeCell ref="M6:Q6"/>
    <mergeCell ref="R6:T6"/>
    <mergeCell ref="B7:C7"/>
    <mergeCell ref="D7:D9"/>
    <mergeCell ref="E7:F7"/>
    <mergeCell ref="G7:G8"/>
    <mergeCell ref="H7:I7"/>
    <mergeCell ref="J7:J8"/>
    <mergeCell ref="K7:L8"/>
    <mergeCell ref="M7:N7"/>
    <mergeCell ref="O7:O8"/>
    <mergeCell ref="P7:Q7"/>
    <mergeCell ref="R7:R8"/>
    <mergeCell ref="S7:S8"/>
    <mergeCell ref="T7:T8"/>
    <mergeCell ref="B8:B9"/>
    <mergeCell ref="C8:C9"/>
    <mergeCell ref="B10:T10"/>
    <mergeCell ref="B97:T97"/>
    <mergeCell ref="B255:T255"/>
    <mergeCell ref="B269:T269"/>
    <mergeCell ref="A292:D292"/>
  </mergeCells>
  <printOptions headings="false" gridLines="false" gridLinesSet="true" horizontalCentered="true" verticalCentered="false"/>
  <pageMargins left="0.118055555555556" right="0.157638888888889" top="0.354166666666667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9" width="7.99"/>
    <col collapsed="false" customWidth="true" hidden="false" outlineLevel="0" max="2" min="2" style="419" width="43.99"/>
    <col collapsed="false" customWidth="true" hidden="false" outlineLevel="0" max="3" min="3" style="419" width="19.56"/>
    <col collapsed="false" customWidth="true" hidden="false" outlineLevel="0" max="4" min="4" style="419" width="16.42"/>
    <col collapsed="false" customWidth="true" hidden="false" outlineLevel="0" max="5" min="5" style="419" width="15.7"/>
    <col collapsed="false" customWidth="false" hidden="false" outlineLevel="0" max="257" min="6" style="419" width="9.14"/>
  </cols>
  <sheetData>
    <row r="1" customFormat="false" ht="12.75" hidden="false" customHeight="false" outlineLevel="0" collapsed="false">
      <c r="C1" s="420"/>
      <c r="D1" s="421" t="s">
        <v>707</v>
      </c>
      <c r="E1" s="421"/>
    </row>
    <row r="2" customFormat="false" ht="52.5" hidden="false" customHeight="true" outlineLevel="0" collapsed="false">
      <c r="A2" s="422" t="s">
        <v>708</v>
      </c>
      <c r="B2" s="422"/>
      <c r="C2" s="422"/>
      <c r="D2" s="422"/>
      <c r="E2" s="422"/>
    </row>
    <row r="3" customFormat="false" ht="15" hidden="false" customHeight="true" outlineLevel="0" collapsed="false">
      <c r="A3" s="423" t="s">
        <v>709</v>
      </c>
      <c r="B3" s="423"/>
      <c r="C3" s="423"/>
      <c r="D3" s="423"/>
      <c r="E3" s="423"/>
    </row>
    <row r="4" customFormat="false" ht="12.75" hidden="false" customHeight="false" outlineLevel="0" collapsed="false">
      <c r="E4" s="424" t="s">
        <v>487</v>
      </c>
    </row>
    <row r="5" customFormat="false" ht="12.75" hidden="false" customHeight="true" outlineLevel="0" collapsed="false">
      <c r="A5" s="425" t="s">
        <v>606</v>
      </c>
      <c r="B5" s="425" t="s">
        <v>710</v>
      </c>
      <c r="C5" s="425" t="s">
        <v>711</v>
      </c>
      <c r="D5" s="426" t="s">
        <v>655</v>
      </c>
      <c r="E5" s="426" t="s">
        <v>690</v>
      </c>
    </row>
    <row r="6" customFormat="false" ht="84" hidden="false" customHeight="true" outlineLevel="0" collapsed="false">
      <c r="A6" s="425"/>
      <c r="B6" s="425"/>
      <c r="C6" s="425"/>
      <c r="D6" s="426"/>
      <c r="E6" s="426"/>
    </row>
    <row r="7" customFormat="false" ht="12.75" hidden="false" customHeight="false" outlineLevel="0" collapsed="false">
      <c r="A7" s="427" t="n">
        <v>1</v>
      </c>
      <c r="B7" s="427" t="n">
        <f aca="false">A7+1</f>
        <v>2</v>
      </c>
      <c r="C7" s="427"/>
      <c r="D7" s="428"/>
      <c r="E7" s="428"/>
    </row>
    <row r="8" customFormat="false" ht="31.5" hidden="false" customHeight="false" outlineLevel="0" collapsed="false">
      <c r="A8" s="429" t="s">
        <v>712</v>
      </c>
      <c r="B8" s="430" t="s">
        <v>713</v>
      </c>
      <c r="C8" s="431" t="n">
        <f aca="false">C9</f>
        <v>10238155</v>
      </c>
      <c r="D8" s="431" t="n">
        <f aca="false">D9</f>
        <v>3364531.84</v>
      </c>
      <c r="E8" s="432" t="n">
        <f aca="false">D8/C8</f>
        <v>0.32862677308558</v>
      </c>
    </row>
    <row r="9" customFormat="false" ht="18" hidden="false" customHeight="false" outlineLevel="0" collapsed="false">
      <c r="A9" s="433" t="n">
        <v>150101</v>
      </c>
      <c r="B9" s="430" t="s">
        <v>714</v>
      </c>
      <c r="C9" s="431" t="n">
        <f aca="false">C10+C12+C19+C39+C24</f>
        <v>10238155</v>
      </c>
      <c r="D9" s="431" t="n">
        <f aca="false">D10+D12+D19+D39+D24</f>
        <v>3364531.84</v>
      </c>
      <c r="E9" s="432" t="n">
        <f aca="false">D9/C9</f>
        <v>0.32862677308558</v>
      </c>
    </row>
    <row r="10" customFormat="false" ht="18" hidden="false" customHeight="false" outlineLevel="0" collapsed="false">
      <c r="A10" s="434"/>
      <c r="B10" s="430" t="s">
        <v>715</v>
      </c>
      <c r="C10" s="431" t="n">
        <f aca="false">SUM(C11:C11)</f>
        <v>1500000</v>
      </c>
      <c r="D10" s="435" t="n">
        <f aca="false">SUM(D11:D11)</f>
        <v>982187.2</v>
      </c>
      <c r="E10" s="432" t="n">
        <f aca="false">D10/C10</f>
        <v>0.654791466666667</v>
      </c>
    </row>
    <row r="11" customFormat="false" ht="45" hidden="false" customHeight="false" outlineLevel="0" collapsed="false">
      <c r="A11" s="434" t="n">
        <v>1</v>
      </c>
      <c r="B11" s="436" t="s">
        <v>716</v>
      </c>
      <c r="C11" s="437" t="n">
        <v>1500000</v>
      </c>
      <c r="D11" s="438" t="n">
        <v>982187.2</v>
      </c>
      <c r="E11" s="432" t="n">
        <f aca="false">D11/C11</f>
        <v>0.654791466666667</v>
      </c>
    </row>
    <row r="12" customFormat="false" ht="18" hidden="false" customHeight="false" outlineLevel="0" collapsed="false">
      <c r="A12" s="434"/>
      <c r="B12" s="430" t="s">
        <v>717</v>
      </c>
      <c r="C12" s="431" t="n">
        <f aca="false">SUM(C13:C18)</f>
        <v>1805400</v>
      </c>
      <c r="D12" s="431" t="n">
        <f aca="false">SUM(D13:D18)</f>
        <v>889559</v>
      </c>
      <c r="E12" s="432" t="n">
        <f aca="false">D12/C12</f>
        <v>0.492721280602637</v>
      </c>
    </row>
    <row r="13" customFormat="false" ht="45" hidden="false" customHeight="false" outlineLevel="0" collapsed="false">
      <c r="A13" s="434" t="n">
        <f aca="false">A11+1</f>
        <v>2</v>
      </c>
      <c r="B13" s="439" t="s">
        <v>718</v>
      </c>
      <c r="C13" s="437" t="n">
        <v>190000</v>
      </c>
      <c r="D13" s="437"/>
      <c r="E13" s="432" t="n">
        <f aca="false">D13/C13</f>
        <v>0</v>
      </c>
    </row>
    <row r="14" customFormat="false" ht="75" hidden="false" customHeight="false" outlineLevel="0" collapsed="false">
      <c r="A14" s="434" t="n">
        <f aca="false">A13+1</f>
        <v>3</v>
      </c>
      <c r="B14" s="439" t="s">
        <v>719</v>
      </c>
      <c r="C14" s="437" t="n">
        <v>100000</v>
      </c>
      <c r="D14" s="437" t="n">
        <v>13363</v>
      </c>
      <c r="E14" s="432" t="n">
        <f aca="false">D14/C14</f>
        <v>0.13363</v>
      </c>
    </row>
    <row r="15" customFormat="false" ht="30" hidden="false" customHeight="false" outlineLevel="0" collapsed="false">
      <c r="A15" s="434" t="n">
        <f aca="false">A14+1</f>
        <v>4</v>
      </c>
      <c r="B15" s="439" t="s">
        <v>720</v>
      </c>
      <c r="C15" s="437" t="n">
        <v>500000</v>
      </c>
      <c r="D15" s="437" t="n">
        <v>100000</v>
      </c>
      <c r="E15" s="432" t="n">
        <f aca="false">D15/C15</f>
        <v>0.2</v>
      </c>
    </row>
    <row r="16" customFormat="false" ht="60" hidden="false" customHeight="false" outlineLevel="0" collapsed="false">
      <c r="A16" s="434" t="n">
        <f aca="false">A15+1</f>
        <v>5</v>
      </c>
      <c r="B16" s="440" t="s">
        <v>721</v>
      </c>
      <c r="C16" s="437" t="n">
        <v>130000</v>
      </c>
      <c r="D16" s="437" t="n">
        <v>129148</v>
      </c>
      <c r="E16" s="432" t="n">
        <f aca="false">D16/C16</f>
        <v>0.993446153846154</v>
      </c>
    </row>
    <row r="17" customFormat="false" ht="45" hidden="false" customHeight="false" outlineLevel="0" collapsed="false">
      <c r="A17" s="434" t="n">
        <f aca="false">A16+1</f>
        <v>6</v>
      </c>
      <c r="B17" s="439" t="s">
        <v>722</v>
      </c>
      <c r="C17" s="437" t="n">
        <v>350000</v>
      </c>
      <c r="D17" s="437" t="n">
        <v>349148</v>
      </c>
      <c r="E17" s="432" t="n">
        <f aca="false">D17/C17</f>
        <v>0.997565714285714</v>
      </c>
    </row>
    <row r="18" customFormat="false" ht="30" hidden="false" customHeight="false" outlineLevel="0" collapsed="false">
      <c r="A18" s="434" t="n">
        <f aca="false">A17+1</f>
        <v>7</v>
      </c>
      <c r="B18" s="439" t="s">
        <v>723</v>
      </c>
      <c r="C18" s="437" t="n">
        <v>535400</v>
      </c>
      <c r="D18" s="437" t="n">
        <v>297900</v>
      </c>
      <c r="E18" s="432" t="n">
        <f aca="false">D18/C18</f>
        <v>0.556406425102727</v>
      </c>
    </row>
    <row r="19" customFormat="false" ht="18" hidden="false" customHeight="false" outlineLevel="0" collapsed="false">
      <c r="A19" s="434"/>
      <c r="B19" s="430" t="s">
        <v>724</v>
      </c>
      <c r="C19" s="431" t="n">
        <f aca="false">SUM(C20:C23)</f>
        <v>2674200</v>
      </c>
      <c r="D19" s="431" t="n">
        <f aca="false">SUM(D20:D23)</f>
        <v>677901.64</v>
      </c>
      <c r="E19" s="432" t="n">
        <f aca="false">D19/C19</f>
        <v>0.253496986014509</v>
      </c>
    </row>
    <row r="20" customFormat="false" ht="45" hidden="false" customHeight="false" outlineLevel="0" collapsed="false">
      <c r="A20" s="434" t="n">
        <f aca="false">A18+1</f>
        <v>8</v>
      </c>
      <c r="B20" s="439" t="s">
        <v>725</v>
      </c>
      <c r="C20" s="437" t="n">
        <v>1500000</v>
      </c>
      <c r="D20" s="437" t="n">
        <v>417640</v>
      </c>
      <c r="E20" s="432" t="n">
        <f aca="false">D20/C20</f>
        <v>0.278426666666667</v>
      </c>
    </row>
    <row r="21" customFormat="false" ht="60" hidden="false" customHeight="false" outlineLevel="0" collapsed="false">
      <c r="A21" s="434" t="n">
        <f aca="false">A20+1</f>
        <v>9</v>
      </c>
      <c r="B21" s="440" t="s">
        <v>726</v>
      </c>
      <c r="C21" s="437" t="n">
        <v>200000</v>
      </c>
      <c r="D21" s="437" t="n">
        <v>1440</v>
      </c>
      <c r="E21" s="432" t="n">
        <f aca="false">D21/C21</f>
        <v>0.0072</v>
      </c>
    </row>
    <row r="22" customFormat="false" ht="45" hidden="false" customHeight="false" outlineLevel="0" collapsed="false">
      <c r="A22" s="434" t="n">
        <f aca="false">A21+1</f>
        <v>10</v>
      </c>
      <c r="B22" s="439" t="s">
        <v>727</v>
      </c>
      <c r="C22" s="437" t="n">
        <v>169200</v>
      </c>
      <c r="D22" s="438" t="n">
        <v>166927.56</v>
      </c>
      <c r="E22" s="432" t="n">
        <f aca="false">D22/C22</f>
        <v>0.986569503546099</v>
      </c>
    </row>
    <row r="23" customFormat="false" ht="90.75" hidden="false" customHeight="false" outlineLevel="0" collapsed="false">
      <c r="A23" s="434" t="n">
        <f aca="false">A22+1</f>
        <v>11</v>
      </c>
      <c r="B23" s="441" t="s">
        <v>728</v>
      </c>
      <c r="C23" s="437" t="n">
        <f aca="false">370000+435000</f>
        <v>805000</v>
      </c>
      <c r="D23" s="438" t="n">
        <v>91894.08</v>
      </c>
      <c r="E23" s="432" t="n">
        <f aca="false">D23/C23</f>
        <v>0.114154136645963</v>
      </c>
    </row>
    <row r="24" customFormat="false" ht="19.5" hidden="false" customHeight="true" outlineLevel="0" collapsed="false">
      <c r="A24" s="434"/>
      <c r="B24" s="430" t="s">
        <v>729</v>
      </c>
      <c r="C24" s="431" t="n">
        <f aca="false">SUM(C25:C38)</f>
        <v>3863555</v>
      </c>
      <c r="D24" s="431" t="n">
        <f aca="false">SUM(D25:D38)</f>
        <v>634884</v>
      </c>
      <c r="E24" s="432" t="n">
        <f aca="false">D24/C24</f>
        <v>0.164326378167258</v>
      </c>
    </row>
    <row r="25" customFormat="false" ht="105" hidden="false" customHeight="false" outlineLevel="0" collapsed="false">
      <c r="A25" s="434" t="n">
        <f aca="false">A23+1</f>
        <v>12</v>
      </c>
      <c r="B25" s="439" t="s">
        <v>730</v>
      </c>
      <c r="C25" s="437" t="n">
        <v>110100</v>
      </c>
      <c r="D25" s="437" t="n">
        <v>110100</v>
      </c>
      <c r="E25" s="432" t="n">
        <f aca="false">D25/C25</f>
        <v>1</v>
      </c>
    </row>
    <row r="26" customFormat="false" ht="45" hidden="false" customHeight="false" outlineLevel="0" collapsed="false">
      <c r="A26" s="434" t="n">
        <f aca="false">A25+1</f>
        <v>13</v>
      </c>
      <c r="B26" s="440" t="s">
        <v>731</v>
      </c>
      <c r="C26" s="437" t="n">
        <f aca="false">684000+135000</f>
        <v>819000</v>
      </c>
      <c r="D26" s="437"/>
      <c r="E26" s="432" t="n">
        <f aca="false">D26/C26</f>
        <v>0</v>
      </c>
    </row>
    <row r="27" customFormat="false" ht="45" hidden="false" customHeight="false" outlineLevel="0" collapsed="false">
      <c r="A27" s="434" t="n">
        <f aca="false">A26+1</f>
        <v>14</v>
      </c>
      <c r="B27" s="439" t="s">
        <v>732</v>
      </c>
      <c r="C27" s="437" t="n">
        <v>500000</v>
      </c>
      <c r="D27" s="437"/>
      <c r="E27" s="432" t="n">
        <f aca="false">D27/C27</f>
        <v>0</v>
      </c>
    </row>
    <row r="28" customFormat="false" ht="45" hidden="false" customHeight="false" outlineLevel="0" collapsed="false">
      <c r="A28" s="434" t="n">
        <f aca="false">A27+1</f>
        <v>15</v>
      </c>
      <c r="B28" s="439" t="s">
        <v>733</v>
      </c>
      <c r="C28" s="437" t="n">
        <f aca="false">100000+20000-10000+10000</f>
        <v>120000</v>
      </c>
      <c r="D28" s="437"/>
      <c r="E28" s="432" t="n">
        <f aca="false">D28/C28</f>
        <v>0</v>
      </c>
    </row>
    <row r="29" customFormat="false" ht="30" hidden="false" customHeight="false" outlineLevel="0" collapsed="false">
      <c r="A29" s="434" t="n">
        <f aca="false">A28+1</f>
        <v>16</v>
      </c>
      <c r="B29" s="439" t="s">
        <v>734</v>
      </c>
      <c r="C29" s="437" t="n">
        <v>75000</v>
      </c>
      <c r="D29" s="437"/>
      <c r="E29" s="432" t="n">
        <f aca="false">D29/C29</f>
        <v>0</v>
      </c>
    </row>
    <row r="30" customFormat="false" ht="45" hidden="false" customHeight="false" outlineLevel="0" collapsed="false">
      <c r="A30" s="434" t="n">
        <f aca="false">A29+1</f>
        <v>17</v>
      </c>
      <c r="B30" s="439" t="s">
        <v>735</v>
      </c>
      <c r="C30" s="437" t="n">
        <v>100000</v>
      </c>
      <c r="D30" s="437" t="n">
        <v>91990</v>
      </c>
      <c r="E30" s="432" t="n">
        <f aca="false">D30/C30</f>
        <v>0.9199</v>
      </c>
    </row>
    <row r="31" customFormat="false" ht="45" hidden="false" customHeight="false" outlineLevel="0" collapsed="false">
      <c r="A31" s="434" t="n">
        <f aca="false">A30+1</f>
        <v>18</v>
      </c>
      <c r="B31" s="439" t="s">
        <v>736</v>
      </c>
      <c r="C31" s="437" t="n">
        <v>60000</v>
      </c>
      <c r="D31" s="437"/>
      <c r="E31" s="432" t="n">
        <f aca="false">D31/C31</f>
        <v>0</v>
      </c>
    </row>
    <row r="32" customFormat="false" ht="30" hidden="false" customHeight="false" outlineLevel="0" collapsed="false">
      <c r="A32" s="434" t="n">
        <f aca="false">A31+1</f>
        <v>19</v>
      </c>
      <c r="B32" s="439" t="s">
        <v>737</v>
      </c>
      <c r="C32" s="437" t="n">
        <v>40000</v>
      </c>
      <c r="D32" s="437"/>
      <c r="E32" s="432" t="n">
        <f aca="false">D32/C32</f>
        <v>0</v>
      </c>
    </row>
    <row r="33" customFormat="false" ht="45" hidden="false" customHeight="false" outlineLevel="0" collapsed="false">
      <c r="A33" s="434" t="n">
        <f aca="false">A32+1</f>
        <v>20</v>
      </c>
      <c r="B33" s="439" t="s">
        <v>738</v>
      </c>
      <c r="C33" s="437" t="n">
        <f aca="false">60000+30000</f>
        <v>90000</v>
      </c>
      <c r="D33" s="437" t="n">
        <v>30158</v>
      </c>
      <c r="E33" s="432" t="n">
        <f aca="false">D33/C33</f>
        <v>0.335088888888889</v>
      </c>
    </row>
    <row r="34" customFormat="false" ht="30" hidden="false" customHeight="false" outlineLevel="0" collapsed="false">
      <c r="A34" s="434" t="n">
        <f aca="false">A33+1</f>
        <v>21</v>
      </c>
      <c r="B34" s="439" t="s">
        <v>739</v>
      </c>
      <c r="C34" s="437" t="n">
        <v>44000</v>
      </c>
      <c r="D34" s="437"/>
      <c r="E34" s="432" t="n">
        <f aca="false">D34/C34</f>
        <v>0</v>
      </c>
    </row>
    <row r="35" customFormat="false" ht="30" hidden="false" customHeight="false" outlineLevel="0" collapsed="false">
      <c r="A35" s="434" t="n">
        <f aca="false">A34+1</f>
        <v>22</v>
      </c>
      <c r="B35" s="439" t="s">
        <v>740</v>
      </c>
      <c r="C35" s="437" t="n">
        <v>898400</v>
      </c>
      <c r="D35" s="437" t="n">
        <v>235060</v>
      </c>
      <c r="E35" s="432" t="n">
        <f aca="false">D35/C35</f>
        <v>0.261642920747996</v>
      </c>
    </row>
    <row r="36" customFormat="false" ht="30" hidden="false" customHeight="false" outlineLevel="0" collapsed="false">
      <c r="A36" s="434" t="n">
        <f aca="false">A35+1</f>
        <v>23</v>
      </c>
      <c r="B36" s="440" t="s">
        <v>741</v>
      </c>
      <c r="C36" s="437" t="n">
        <v>299000</v>
      </c>
      <c r="D36" s="437"/>
      <c r="E36" s="432" t="n">
        <f aca="false">D36/C36</f>
        <v>0</v>
      </c>
    </row>
    <row r="37" customFormat="false" ht="30" hidden="false" customHeight="false" outlineLevel="0" collapsed="false">
      <c r="A37" s="434" t="n">
        <f aca="false">A36+1</f>
        <v>24</v>
      </c>
      <c r="B37" s="440" t="s">
        <v>742</v>
      </c>
      <c r="C37" s="437" t="n">
        <v>100000</v>
      </c>
      <c r="D37" s="437"/>
      <c r="E37" s="432" t="n">
        <f aca="false">D37/C37</f>
        <v>0</v>
      </c>
    </row>
    <row r="38" customFormat="false" ht="30" hidden="false" customHeight="false" outlineLevel="0" collapsed="false">
      <c r="A38" s="434" t="n">
        <f aca="false">A37+1</f>
        <v>25</v>
      </c>
      <c r="B38" s="439" t="s">
        <v>743</v>
      </c>
      <c r="C38" s="437" t="n">
        <f aca="false">608100-45</f>
        <v>608055</v>
      </c>
      <c r="D38" s="437" t="n">
        <v>167576</v>
      </c>
      <c r="E38" s="432" t="n">
        <f aca="false">D38/C38</f>
        <v>0.275593490720412</v>
      </c>
    </row>
    <row r="39" customFormat="false" ht="18" hidden="false" customHeight="false" outlineLevel="0" collapsed="false">
      <c r="A39" s="434"/>
      <c r="B39" s="442" t="s">
        <v>744</v>
      </c>
      <c r="C39" s="431" t="n">
        <f aca="false">SUM(C40:C42)</f>
        <v>395000</v>
      </c>
      <c r="D39" s="431" t="n">
        <f aca="false">SUM(D40:D42)</f>
        <v>180000</v>
      </c>
      <c r="E39" s="432" t="n">
        <f aca="false">D39/C39</f>
        <v>0.455696202531646</v>
      </c>
    </row>
    <row r="40" customFormat="false" ht="18" hidden="false" customHeight="false" outlineLevel="0" collapsed="false">
      <c r="A40" s="434" t="n">
        <f aca="false">A38+1</f>
        <v>26</v>
      </c>
      <c r="B40" s="439" t="s">
        <v>745</v>
      </c>
      <c r="C40" s="437" t="n">
        <f aca="false">100000+15000</f>
        <v>115000</v>
      </c>
      <c r="D40" s="443"/>
      <c r="E40" s="432" t="n">
        <f aca="false">D40/C40</f>
        <v>0</v>
      </c>
    </row>
    <row r="41" customFormat="false" ht="30" hidden="false" customHeight="false" outlineLevel="0" collapsed="false">
      <c r="A41" s="434" t="n">
        <f aca="false">A40+1</f>
        <v>27</v>
      </c>
      <c r="B41" s="444" t="s">
        <v>746</v>
      </c>
      <c r="C41" s="437" t="n">
        <v>215000</v>
      </c>
      <c r="D41" s="437" t="n">
        <v>115000</v>
      </c>
      <c r="E41" s="432" t="n">
        <f aca="false">D41/C41</f>
        <v>0.534883720930233</v>
      </c>
    </row>
    <row r="42" customFormat="false" ht="30" hidden="false" customHeight="false" outlineLevel="0" collapsed="false">
      <c r="A42" s="434" t="n">
        <f aca="false">A41+1</f>
        <v>28</v>
      </c>
      <c r="B42" s="444" t="s">
        <v>747</v>
      </c>
      <c r="C42" s="437" t="n">
        <v>65000</v>
      </c>
      <c r="D42" s="437" t="n">
        <v>65000</v>
      </c>
      <c r="E42" s="432" t="n">
        <f aca="false">D42/C42</f>
        <v>1</v>
      </c>
    </row>
    <row r="43" customFormat="false" ht="31.5" hidden="false" customHeight="false" outlineLevel="0" collapsed="false">
      <c r="A43" s="429" t="s">
        <v>748</v>
      </c>
      <c r="B43" s="430" t="s">
        <v>749</v>
      </c>
      <c r="C43" s="431" t="n">
        <f aca="false">C44+C46</f>
        <v>155000</v>
      </c>
      <c r="D43" s="431" t="n">
        <f aca="false">D44+D46</f>
        <v>75000</v>
      </c>
      <c r="E43" s="432" t="n">
        <f aca="false">D43/C43</f>
        <v>0.483870967741936</v>
      </c>
    </row>
    <row r="44" customFormat="false" ht="18" hidden="false" customHeight="false" outlineLevel="0" collapsed="false">
      <c r="A44" s="433" t="n">
        <v>150101</v>
      </c>
      <c r="B44" s="430" t="s">
        <v>750</v>
      </c>
      <c r="C44" s="431" t="n">
        <f aca="false">C45</f>
        <v>55000</v>
      </c>
      <c r="D44" s="431" t="n">
        <f aca="false">D45</f>
        <v>0</v>
      </c>
      <c r="E44" s="432" t="n">
        <f aca="false">D44/C44</f>
        <v>0</v>
      </c>
    </row>
    <row r="45" customFormat="false" ht="45.75" hidden="false" customHeight="false" outlineLevel="0" collapsed="false">
      <c r="A45" s="434" t="n">
        <v>1</v>
      </c>
      <c r="B45" s="445" t="s">
        <v>751</v>
      </c>
      <c r="C45" s="437" t="n">
        <v>55000</v>
      </c>
      <c r="D45" s="437"/>
      <c r="E45" s="432" t="n">
        <f aca="false">D45/C45</f>
        <v>0</v>
      </c>
    </row>
    <row r="46" customFormat="false" ht="83.25" hidden="false" customHeight="true" outlineLevel="0" collapsed="false">
      <c r="A46" s="434" t="n">
        <v>180409</v>
      </c>
      <c r="B46" s="430" t="s">
        <v>752</v>
      </c>
      <c r="C46" s="431" t="n">
        <f aca="false">C47</f>
        <v>100000</v>
      </c>
      <c r="D46" s="431" t="n">
        <f aca="false">D47</f>
        <v>75000</v>
      </c>
      <c r="E46" s="432" t="n">
        <f aca="false">D46/C46</f>
        <v>0.75</v>
      </c>
    </row>
    <row r="47" customFormat="false" ht="45" hidden="false" customHeight="false" outlineLevel="0" collapsed="false">
      <c r="A47" s="434" t="n">
        <v>1</v>
      </c>
      <c r="B47" s="439" t="s">
        <v>753</v>
      </c>
      <c r="C47" s="437" t="n">
        <v>100000</v>
      </c>
      <c r="D47" s="446" t="n">
        <v>75000</v>
      </c>
      <c r="E47" s="432" t="n">
        <f aca="false">D47/C47</f>
        <v>0.75</v>
      </c>
    </row>
    <row r="48" customFormat="false" ht="78.75" hidden="false" customHeight="false" outlineLevel="0" collapsed="false">
      <c r="A48" s="429" t="s">
        <v>754</v>
      </c>
      <c r="B48" s="430" t="s">
        <v>755</v>
      </c>
      <c r="C48" s="431" t="n">
        <f aca="false">C50</f>
        <v>420000</v>
      </c>
      <c r="D48" s="431" t="n">
        <f aca="false">D50</f>
        <v>150000</v>
      </c>
      <c r="E48" s="432" t="n">
        <f aca="false">D48/C48</f>
        <v>0.357142857142857</v>
      </c>
    </row>
    <row r="49" customFormat="false" ht="101.25" hidden="false" customHeight="true" outlineLevel="0" collapsed="false">
      <c r="A49" s="433" t="n">
        <v>180409</v>
      </c>
      <c r="B49" s="430" t="s">
        <v>756</v>
      </c>
      <c r="C49" s="431" t="n">
        <f aca="false">C50</f>
        <v>420000</v>
      </c>
      <c r="D49" s="431" t="n">
        <f aca="false">D50</f>
        <v>150000</v>
      </c>
      <c r="E49" s="432" t="n">
        <f aca="false">D49/C49</f>
        <v>0.357142857142857</v>
      </c>
    </row>
    <row r="50" customFormat="false" ht="30.75" hidden="false" customHeight="false" outlineLevel="0" collapsed="false">
      <c r="A50" s="433" t="n">
        <v>1</v>
      </c>
      <c r="B50" s="445" t="s">
        <v>757</v>
      </c>
      <c r="C50" s="437" t="n">
        <f aca="false">320000+100000</f>
        <v>420000</v>
      </c>
      <c r="D50" s="437" t="n">
        <v>150000</v>
      </c>
      <c r="E50" s="432" t="n">
        <f aca="false">D50/C50</f>
        <v>0.357142857142857</v>
      </c>
    </row>
    <row r="51" customFormat="false" ht="18" hidden="false" customHeight="false" outlineLevel="0" collapsed="false">
      <c r="A51" s="429" t="s">
        <v>758</v>
      </c>
      <c r="B51" s="430" t="s">
        <v>499</v>
      </c>
      <c r="C51" s="431" t="n">
        <f aca="false">C52</f>
        <v>1473000</v>
      </c>
      <c r="D51" s="431" t="n">
        <f aca="false">D52</f>
        <v>545579</v>
      </c>
      <c r="E51" s="432" t="n">
        <f aca="false">D51/C51</f>
        <v>0.370386286490156</v>
      </c>
    </row>
    <row r="52" customFormat="false" ht="84" hidden="false" customHeight="true" outlineLevel="0" collapsed="false">
      <c r="A52" s="433" t="n">
        <v>180409</v>
      </c>
      <c r="B52" s="430" t="s">
        <v>752</v>
      </c>
      <c r="C52" s="431" t="n">
        <f aca="false">SUM(C53:C56)</f>
        <v>1473000</v>
      </c>
      <c r="D52" s="431" t="n">
        <f aca="false">SUM(D53:D56)</f>
        <v>545579</v>
      </c>
      <c r="E52" s="432" t="n">
        <f aca="false">D52/C52</f>
        <v>0.370386286490156</v>
      </c>
    </row>
    <row r="53" customFormat="false" ht="30.75" hidden="false" customHeight="false" outlineLevel="0" collapsed="false">
      <c r="A53" s="434" t="n">
        <v>1</v>
      </c>
      <c r="B53" s="445" t="s">
        <v>759</v>
      </c>
      <c r="C53" s="437" t="n">
        <v>700000</v>
      </c>
      <c r="D53" s="437" t="n">
        <v>203400</v>
      </c>
      <c r="E53" s="432" t="n">
        <f aca="false">D53/C53</f>
        <v>0.290571428571429</v>
      </c>
    </row>
    <row r="54" customFormat="false" ht="30.75" hidden="false" customHeight="false" outlineLevel="0" collapsed="false">
      <c r="A54" s="434" t="n">
        <f aca="false">A53+1</f>
        <v>2</v>
      </c>
      <c r="B54" s="445" t="s">
        <v>760</v>
      </c>
      <c r="C54" s="437" t="n">
        <v>623000</v>
      </c>
      <c r="D54" s="437" t="n">
        <v>342179</v>
      </c>
      <c r="E54" s="432" t="n">
        <f aca="false">D54/C54</f>
        <v>0.549243980738363</v>
      </c>
    </row>
    <row r="55" customFormat="false" ht="75.75" hidden="false" customHeight="false" outlineLevel="0" collapsed="false">
      <c r="A55" s="434" t="n">
        <f aca="false">A54+1</f>
        <v>3</v>
      </c>
      <c r="B55" s="447" t="s">
        <v>761</v>
      </c>
      <c r="C55" s="437" t="n">
        <v>100000</v>
      </c>
      <c r="D55" s="437"/>
      <c r="E55" s="432" t="n">
        <f aca="false">D55/C55</f>
        <v>0</v>
      </c>
    </row>
    <row r="56" customFormat="false" ht="30.75" hidden="false" customHeight="false" outlineLevel="0" collapsed="false">
      <c r="A56" s="434" t="n">
        <f aca="false">A55+1</f>
        <v>4</v>
      </c>
      <c r="B56" s="447" t="s">
        <v>762</v>
      </c>
      <c r="C56" s="437" t="n">
        <v>50000</v>
      </c>
      <c r="D56" s="437"/>
      <c r="E56" s="432" t="n">
        <f aca="false">D56/C56</f>
        <v>0</v>
      </c>
    </row>
    <row r="57" customFormat="false" ht="18" hidden="false" customHeight="false" outlineLevel="0" collapsed="false">
      <c r="A57" s="448"/>
      <c r="B57" s="449" t="s">
        <v>763</v>
      </c>
      <c r="C57" s="431" t="n">
        <f aca="false">C8+C43+C48+C51</f>
        <v>12286155</v>
      </c>
      <c r="D57" s="431" t="n">
        <f aca="false">D8+D43+D48+D51</f>
        <v>4135110.84</v>
      </c>
      <c r="E57" s="432" t="n">
        <f aca="false">D57/C57</f>
        <v>0.336566715949783</v>
      </c>
    </row>
    <row r="58" customFormat="false" ht="54.75" hidden="false" customHeight="true" outlineLevel="0" collapsed="false">
      <c r="A58" s="450" t="s">
        <v>704</v>
      </c>
      <c r="B58" s="450"/>
      <c r="C58" s="451"/>
      <c r="D58" s="452" t="s">
        <v>705</v>
      </c>
      <c r="E58" s="452"/>
    </row>
  </sheetData>
  <autoFilter ref="A7:E57"/>
  <mergeCells count="10">
    <mergeCell ref="D1:E1"/>
    <mergeCell ref="A2:E2"/>
    <mergeCell ref="A3:E3"/>
    <mergeCell ref="A5:A6"/>
    <mergeCell ref="B5:B6"/>
    <mergeCell ref="C5:C6"/>
    <mergeCell ref="D5:D6"/>
    <mergeCell ref="E5:E6"/>
    <mergeCell ref="A58:B58"/>
    <mergeCell ref="D58:E58"/>
  </mergeCells>
  <printOptions headings="false" gridLines="false" gridLinesSet="true" horizontalCentered="false" verticalCentered="false"/>
  <pageMargins left="0.690277777777778" right="0.259722222222222" top="0.390277777777778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S32"/>
  <sheetViews>
    <sheetView showFormulas="false" showGridLines="true" showRowColHeaders="true" showZeros="true" rightToLeft="false" tabSelected="false" showOutlineSymbols="true" defaultGridColor="true" view="normal" topLeftCell="B10" colorId="64" zoomScale="70" zoomScaleNormal="70" zoomScalePageLayoutView="80" workbookViewId="0">
      <selection pane="topLeft" activeCell="B34" activeCellId="0" sqref="B34"/>
    </sheetView>
  </sheetViews>
  <sheetFormatPr defaultColWidth="9.0546875" defaultRowHeight="16.5" zeroHeight="false" outlineLevelRow="0" outlineLevelCol="0"/>
  <cols>
    <col collapsed="false" customWidth="true" hidden="true" outlineLevel="0" max="1" min="1" style="453" width="4.7"/>
    <col collapsed="false" customWidth="true" hidden="false" outlineLevel="0" max="2" min="2" style="454" width="143.41"/>
    <col collapsed="false" customWidth="true" hidden="false" outlineLevel="0" max="3" min="3" style="455" width="28.85"/>
    <col collapsed="false" customWidth="true" hidden="false" outlineLevel="0" max="4" min="4" style="456" width="18.28"/>
    <col collapsed="false" customWidth="true" hidden="false" outlineLevel="0" max="5" min="5" style="456" width="21.13"/>
    <col collapsed="false" customWidth="true" hidden="false" outlineLevel="0" max="7" min="6" style="456" width="18.28"/>
    <col collapsed="false" customWidth="true" hidden="false" outlineLevel="0" max="8" min="8" style="456" width="18.41"/>
    <col collapsed="false" customWidth="true" hidden="true" outlineLevel="0" max="9" min="9" style="456" width="45.56"/>
  </cols>
  <sheetData>
    <row r="1" s="461" customFormat="true" ht="26.25" hidden="false" customHeight="true" outlineLevel="0" collapsed="false">
      <c r="A1" s="457"/>
      <c r="B1" s="458"/>
      <c r="C1" s="459"/>
      <c r="D1" s="460"/>
      <c r="E1" s="460"/>
      <c r="F1" s="460"/>
      <c r="G1" s="460"/>
      <c r="H1" s="89" t="s">
        <v>764</v>
      </c>
    </row>
    <row r="2" s="464" customFormat="true" ht="41.25" hidden="false" customHeight="true" outlineLevel="0" collapsed="false">
      <c r="A2" s="462" t="s">
        <v>765</v>
      </c>
      <c r="B2" s="462"/>
      <c r="C2" s="462"/>
      <c r="D2" s="462"/>
      <c r="E2" s="462"/>
      <c r="F2" s="462"/>
      <c r="G2" s="462"/>
      <c r="H2" s="462"/>
      <c r="I2" s="463"/>
      <c r="J2" s="463"/>
      <c r="K2" s="463"/>
      <c r="L2" s="463"/>
      <c r="M2" s="463"/>
      <c r="N2" s="463"/>
      <c r="O2" s="463"/>
    </row>
    <row r="3" customFormat="false" ht="17.25" hidden="false" customHeight="false" outlineLevel="0" collapsed="false">
      <c r="C3" s="465"/>
      <c r="H3" s="466" t="s">
        <v>25</v>
      </c>
    </row>
    <row r="4" s="469" customFormat="true" ht="40.5" hidden="false" customHeight="true" outlineLevel="0" collapsed="false">
      <c r="A4" s="467" t="s">
        <v>652</v>
      </c>
      <c r="B4" s="467" t="s">
        <v>766</v>
      </c>
      <c r="C4" s="468" t="s">
        <v>767</v>
      </c>
      <c r="D4" s="467" t="s">
        <v>768</v>
      </c>
      <c r="E4" s="467" t="s">
        <v>769</v>
      </c>
      <c r="F4" s="467" t="s">
        <v>770</v>
      </c>
      <c r="G4" s="467" t="s">
        <v>771</v>
      </c>
      <c r="H4" s="467"/>
      <c r="I4" s="467" t="s">
        <v>772</v>
      </c>
    </row>
    <row r="5" s="469" customFormat="true" ht="73.5" hidden="false" customHeight="true" outlineLevel="0" collapsed="false">
      <c r="A5" s="467"/>
      <c r="B5" s="467"/>
      <c r="C5" s="468"/>
      <c r="D5" s="467"/>
      <c r="E5" s="467"/>
      <c r="F5" s="467"/>
      <c r="G5" s="467" t="s">
        <v>773</v>
      </c>
      <c r="H5" s="467" t="s">
        <v>774</v>
      </c>
      <c r="I5" s="467"/>
    </row>
    <row r="6" s="469" customFormat="true" ht="16.5" hidden="false" customHeight="false" outlineLevel="0" collapsed="false">
      <c r="A6" s="470" t="n">
        <v>1</v>
      </c>
      <c r="B6" s="471" t="n">
        <v>1</v>
      </c>
      <c r="C6" s="472" t="n">
        <v>2</v>
      </c>
      <c r="D6" s="471" t="n">
        <f aca="false">C6+1</f>
        <v>3</v>
      </c>
      <c r="E6" s="471" t="n">
        <f aca="false">D6+1</f>
        <v>4</v>
      </c>
      <c r="F6" s="471" t="n">
        <f aca="false">E6+1</f>
        <v>5</v>
      </c>
      <c r="G6" s="471" t="n">
        <f aca="false">F6+1</f>
        <v>6</v>
      </c>
      <c r="H6" s="471" t="n">
        <f aca="false">G6+1</f>
        <v>7</v>
      </c>
      <c r="I6" s="473" t="n">
        <f aca="false">H6+1</f>
        <v>8</v>
      </c>
    </row>
    <row r="7" s="461" customFormat="true" ht="18.75" hidden="false" customHeight="true" outlineLevel="0" collapsed="false">
      <c r="A7" s="474" t="s">
        <v>5</v>
      </c>
      <c r="B7" s="474"/>
      <c r="C7" s="474"/>
      <c r="D7" s="474"/>
      <c r="E7" s="474"/>
      <c r="F7" s="474"/>
      <c r="G7" s="474"/>
      <c r="H7" s="474"/>
      <c r="I7" s="474"/>
    </row>
    <row r="8" s="84" customFormat="true" ht="33" hidden="false" customHeight="false" outlineLevel="0" collapsed="false">
      <c r="A8" s="475" t="n">
        <v>1</v>
      </c>
      <c r="B8" s="476" t="s">
        <v>775</v>
      </c>
      <c r="C8" s="477" t="n">
        <v>206102.2</v>
      </c>
      <c r="D8" s="477" t="n">
        <v>203361.9</v>
      </c>
      <c r="E8" s="477" t="n">
        <v>203361.881</v>
      </c>
      <c r="F8" s="477" t="n">
        <f aca="false">C8-E8</f>
        <v>2740.31900000002</v>
      </c>
      <c r="G8" s="477" t="n">
        <f aca="false">C8-D8</f>
        <v>2740.30000000002</v>
      </c>
      <c r="H8" s="477" t="n">
        <f aca="false">F8-G8</f>
        <v>0.0190000000002328</v>
      </c>
      <c r="I8" s="478"/>
    </row>
    <row r="9" s="84" customFormat="true" ht="99" hidden="true" customHeight="true" outlineLevel="0" collapsed="false">
      <c r="A9" s="475" t="n">
        <v>2</v>
      </c>
      <c r="B9" s="476" t="s">
        <v>776</v>
      </c>
      <c r="C9" s="477" t="n">
        <v>0</v>
      </c>
      <c r="D9" s="479" t="n">
        <v>0</v>
      </c>
      <c r="E9" s="477" t="n">
        <v>0</v>
      </c>
      <c r="F9" s="477" t="n">
        <f aca="false">C9-E9</f>
        <v>0</v>
      </c>
      <c r="G9" s="477" t="n">
        <f aca="false">C9-D9</f>
        <v>0</v>
      </c>
      <c r="H9" s="477" t="n">
        <f aca="false">F9-G9</f>
        <v>0</v>
      </c>
      <c r="I9" s="478"/>
    </row>
    <row r="10" s="84" customFormat="true" ht="49.5" hidden="false" customHeight="false" outlineLevel="0" collapsed="false">
      <c r="A10" s="475" t="n">
        <v>2</v>
      </c>
      <c r="B10" s="476" t="s">
        <v>777</v>
      </c>
      <c r="C10" s="477" t="n">
        <v>26121.1</v>
      </c>
      <c r="D10" s="477" t="n">
        <v>24448.9</v>
      </c>
      <c r="E10" s="477" t="n">
        <v>24448.8678</v>
      </c>
      <c r="F10" s="477" t="n">
        <f aca="false">C10-E10</f>
        <v>1672.2322</v>
      </c>
      <c r="G10" s="477" t="n">
        <f aca="false">C10-D10</f>
        <v>1672.2</v>
      </c>
      <c r="H10" s="477" t="n">
        <f aca="false">F10-G10</f>
        <v>0.0322000000014668</v>
      </c>
      <c r="I10" s="478" t="s">
        <v>778</v>
      </c>
    </row>
    <row r="11" s="84" customFormat="true" ht="66" hidden="false" customHeight="false" outlineLevel="0" collapsed="false">
      <c r="A11" s="475" t="n">
        <v>3</v>
      </c>
      <c r="B11" s="476" t="s">
        <v>779</v>
      </c>
      <c r="C11" s="477" t="n">
        <v>13273.6</v>
      </c>
      <c r="D11" s="477" t="n">
        <v>10950.8</v>
      </c>
      <c r="E11" s="477" t="n">
        <v>10950.84381</v>
      </c>
      <c r="F11" s="477" t="n">
        <f aca="false">C11-E11</f>
        <v>2322.75619</v>
      </c>
      <c r="G11" s="477" t="n">
        <f aca="false">C11-D11</f>
        <v>2322.8</v>
      </c>
      <c r="H11" s="477" t="n">
        <f aca="false">F11-G11</f>
        <v>-0.0438100000010309</v>
      </c>
      <c r="I11" s="478"/>
    </row>
    <row r="12" s="84" customFormat="true" ht="33" hidden="false" customHeight="false" outlineLevel="0" collapsed="false">
      <c r="A12" s="475" t="n">
        <v>4</v>
      </c>
      <c r="B12" s="476" t="s">
        <v>182</v>
      </c>
      <c r="C12" s="477" t="n">
        <v>20247.2</v>
      </c>
      <c r="D12" s="477" t="n">
        <v>16722.3</v>
      </c>
      <c r="E12" s="477" t="n">
        <v>16722.30359</v>
      </c>
      <c r="F12" s="477" t="n">
        <f aca="false">C12-E12</f>
        <v>3524.89641</v>
      </c>
      <c r="G12" s="477" t="n">
        <f aca="false">C12-D12</f>
        <v>3524.9</v>
      </c>
      <c r="H12" s="477" t="n">
        <f aca="false">F12-G12</f>
        <v>-0.00359000000025844</v>
      </c>
      <c r="I12" s="478"/>
    </row>
    <row r="13" s="84" customFormat="true" ht="49.5" hidden="false" customHeight="false" outlineLevel="0" collapsed="false">
      <c r="A13" s="475" t="n">
        <v>5</v>
      </c>
      <c r="B13" s="476" t="s">
        <v>184</v>
      </c>
      <c r="C13" s="477" t="n">
        <v>580.1</v>
      </c>
      <c r="D13" s="477" t="n">
        <v>580.1</v>
      </c>
      <c r="E13" s="477" t="n">
        <v>580.1</v>
      </c>
      <c r="F13" s="477" t="n">
        <f aca="false">C13-E13</f>
        <v>0</v>
      </c>
      <c r="G13" s="477" t="n">
        <f aca="false">C13-D13</f>
        <v>0</v>
      </c>
      <c r="H13" s="477" t="n">
        <f aca="false">F13-G13</f>
        <v>0</v>
      </c>
      <c r="I13" s="478" t="s">
        <v>778</v>
      </c>
    </row>
    <row r="14" s="84" customFormat="true" ht="33" hidden="true" customHeight="true" outlineLevel="0" collapsed="false">
      <c r="A14" s="475" t="n">
        <v>8</v>
      </c>
      <c r="B14" s="476" t="s">
        <v>780</v>
      </c>
      <c r="C14" s="480" t="n">
        <v>0</v>
      </c>
      <c r="D14" s="477" t="n">
        <v>0</v>
      </c>
      <c r="E14" s="477" t="n">
        <v>0</v>
      </c>
      <c r="F14" s="477" t="n">
        <f aca="false">C14-E14</f>
        <v>0</v>
      </c>
      <c r="G14" s="477" t="n">
        <f aca="false">C14-D14</f>
        <v>0</v>
      </c>
      <c r="H14" s="477" t="n">
        <f aca="false">F14-G14</f>
        <v>0</v>
      </c>
      <c r="I14" s="478"/>
    </row>
    <row r="15" s="84" customFormat="true" ht="33" hidden="true" customHeight="true" outlineLevel="0" collapsed="false">
      <c r="A15" s="475" t="n">
        <v>9</v>
      </c>
      <c r="B15" s="481" t="s">
        <v>781</v>
      </c>
      <c r="C15" s="477" t="n">
        <v>0</v>
      </c>
      <c r="D15" s="477" t="n">
        <v>0</v>
      </c>
      <c r="E15" s="477" t="n">
        <v>0</v>
      </c>
      <c r="F15" s="477" t="n">
        <v>0</v>
      </c>
      <c r="G15" s="477" t="n">
        <v>0</v>
      </c>
      <c r="H15" s="477" t="n">
        <v>0</v>
      </c>
      <c r="I15" s="478" t="s">
        <v>782</v>
      </c>
    </row>
    <row r="16" s="84" customFormat="true" ht="49.5" hidden="false" customHeight="false" outlineLevel="0" collapsed="false">
      <c r="A16" s="475" t="n">
        <v>6</v>
      </c>
      <c r="B16" s="476" t="s">
        <v>188</v>
      </c>
      <c r="C16" s="477" t="n">
        <v>3598.3</v>
      </c>
      <c r="D16" s="477" t="n">
        <v>3174.6</v>
      </c>
      <c r="E16" s="477" t="n">
        <v>3174.591</v>
      </c>
      <c r="F16" s="477" t="n">
        <f aca="false">C16-E16</f>
        <v>423.709</v>
      </c>
      <c r="G16" s="477" t="n">
        <f aca="false">C16-D16</f>
        <v>423.7</v>
      </c>
      <c r="H16" s="477" t="n">
        <f aca="false">F16-G16</f>
        <v>0.00900000000001455</v>
      </c>
      <c r="I16" s="478"/>
    </row>
    <row r="17" s="84" customFormat="true" ht="45" hidden="false" customHeight="true" outlineLevel="0" collapsed="false">
      <c r="A17" s="475" t="e">
        <f aca="false">#REF!+1</f>
        <v>#REF!</v>
      </c>
      <c r="B17" s="476" t="s">
        <v>192</v>
      </c>
      <c r="C17" s="477" t="n">
        <v>186.4</v>
      </c>
      <c r="D17" s="477" t="n">
        <v>200</v>
      </c>
      <c r="E17" s="477" t="n">
        <v>185.27569</v>
      </c>
      <c r="F17" s="477" t="n">
        <v>14.7</v>
      </c>
      <c r="G17" s="477"/>
      <c r="H17" s="477" t="n">
        <f aca="false">F17-G17</f>
        <v>14.7</v>
      </c>
      <c r="I17" s="478"/>
    </row>
    <row r="18" customFormat="false" ht="33" hidden="true" customHeight="true" outlineLevel="0" collapsed="false">
      <c r="A18" s="475" t="e">
        <f aca="false">A17+1</f>
        <v>#REF!</v>
      </c>
      <c r="B18" s="482" t="s">
        <v>783</v>
      </c>
      <c r="C18" s="483" t="n">
        <v>0</v>
      </c>
      <c r="D18" s="477" t="n">
        <v>0</v>
      </c>
      <c r="E18" s="484" t="n">
        <v>0</v>
      </c>
      <c r="F18" s="477" t="n">
        <f aca="false">C18-E18</f>
        <v>0</v>
      </c>
      <c r="G18" s="477" t="n">
        <f aca="false">C18-D18</f>
        <v>0</v>
      </c>
      <c r="H18" s="485" t="n">
        <f aca="false">F18-G18</f>
        <v>0</v>
      </c>
      <c r="I18" s="486"/>
    </row>
    <row r="19" s="491" customFormat="true" ht="17.25" hidden="false" customHeight="false" outlineLevel="0" collapsed="false">
      <c r="A19" s="487"/>
      <c r="B19" s="488" t="s">
        <v>784</v>
      </c>
      <c r="C19" s="489" t="n">
        <f aca="false">SUM(C8:C18)</f>
        <v>270108.9</v>
      </c>
      <c r="D19" s="489" t="n">
        <f aca="false">SUM(D8:D18)</f>
        <v>259438.6</v>
      </c>
      <c r="E19" s="489" t="n">
        <f aca="false">SUM(E8:E18)</f>
        <v>259423.86289</v>
      </c>
      <c r="F19" s="489" t="n">
        <f aca="false">SUM(F8:F18)</f>
        <v>10698.6128</v>
      </c>
      <c r="G19" s="489" t="n">
        <f aca="false">SUM(G8:G18)</f>
        <v>10683.9</v>
      </c>
      <c r="H19" s="489" t="n">
        <f aca="false">SUM(H8:H18)</f>
        <v>14.7128000000004</v>
      </c>
      <c r="I19" s="490"/>
    </row>
    <row r="20" customFormat="false" ht="25.5" hidden="false" customHeight="true" outlineLevel="0" collapsed="false">
      <c r="A20" s="474" t="s">
        <v>6</v>
      </c>
      <c r="B20" s="474"/>
      <c r="C20" s="474"/>
      <c r="D20" s="474"/>
      <c r="E20" s="474"/>
      <c r="F20" s="474"/>
      <c r="G20" s="474"/>
      <c r="H20" s="474"/>
      <c r="I20" s="474"/>
    </row>
    <row r="21" customFormat="false" ht="39.75" hidden="true" customHeight="true" outlineLevel="0" collapsed="false">
      <c r="A21" s="468" t="n">
        <v>1</v>
      </c>
      <c r="B21" s="492" t="s">
        <v>785</v>
      </c>
      <c r="C21" s="477" t="n">
        <v>0</v>
      </c>
      <c r="D21" s="477" t="n">
        <v>0</v>
      </c>
      <c r="E21" s="477" t="n">
        <v>0</v>
      </c>
      <c r="F21" s="477" t="n">
        <f aca="false">C21-E21</f>
        <v>0</v>
      </c>
      <c r="G21" s="477" t="n">
        <f aca="false">C21-D21</f>
        <v>0</v>
      </c>
      <c r="H21" s="485" t="n">
        <f aca="false">F21-G21</f>
        <v>0</v>
      </c>
      <c r="I21" s="486"/>
    </row>
    <row r="22" customFormat="false" ht="86.25" hidden="true" customHeight="true" outlineLevel="0" collapsed="false">
      <c r="A22" s="475" t="n">
        <v>1</v>
      </c>
      <c r="B22" s="493" t="s">
        <v>786</v>
      </c>
      <c r="C22" s="484" t="n">
        <v>0</v>
      </c>
      <c r="D22" s="477" t="n">
        <v>0</v>
      </c>
      <c r="E22" s="477" t="n">
        <v>0</v>
      </c>
      <c r="F22" s="477" t="n">
        <f aca="false">C22-E22</f>
        <v>0</v>
      </c>
      <c r="G22" s="477" t="n">
        <f aca="false">C22-D22</f>
        <v>0</v>
      </c>
      <c r="H22" s="485" t="n">
        <f aca="false">F22-G22</f>
        <v>0</v>
      </c>
      <c r="I22" s="486"/>
    </row>
    <row r="23" customFormat="false" ht="33" hidden="false" customHeight="false" outlineLevel="0" collapsed="false">
      <c r="A23" s="475"/>
      <c r="B23" s="476" t="s">
        <v>777</v>
      </c>
      <c r="C23" s="477" t="n">
        <v>73235.389</v>
      </c>
      <c r="D23" s="477" t="n">
        <v>58744.3</v>
      </c>
      <c r="E23" s="477" t="n">
        <v>58744.331</v>
      </c>
      <c r="F23" s="477" t="n">
        <f aca="false">C23-E23</f>
        <v>14491.058</v>
      </c>
      <c r="G23" s="477" t="n">
        <f aca="false">C23-D23</f>
        <v>14491.089</v>
      </c>
      <c r="H23" s="477" t="n">
        <f aca="false">F23-G23</f>
        <v>-0.0309999999954016</v>
      </c>
      <c r="I23" s="486"/>
    </row>
    <row r="24" customFormat="false" ht="66" hidden="false" customHeight="false" outlineLevel="0" collapsed="false">
      <c r="A24" s="475"/>
      <c r="B24" s="476" t="s">
        <v>787</v>
      </c>
      <c r="C24" s="477" t="n">
        <v>6249.9</v>
      </c>
      <c r="D24" s="477"/>
      <c r="E24" s="477"/>
      <c r="F24" s="477" t="n">
        <f aca="false">C24-E24</f>
        <v>6249.9</v>
      </c>
      <c r="G24" s="477" t="n">
        <f aca="false">C24-D24</f>
        <v>6249.9</v>
      </c>
      <c r="H24" s="477" t="n">
        <f aca="false">F24-G24</f>
        <v>0</v>
      </c>
      <c r="I24" s="486"/>
    </row>
    <row r="25" s="84" customFormat="true" ht="66" hidden="false" customHeight="false" outlineLevel="0" collapsed="false">
      <c r="A25" s="475"/>
      <c r="B25" s="476" t="s">
        <v>788</v>
      </c>
      <c r="C25" s="477" t="n">
        <v>951.9</v>
      </c>
      <c r="D25" s="477" t="n">
        <v>0</v>
      </c>
      <c r="E25" s="477" t="n">
        <v>0</v>
      </c>
      <c r="F25" s="477" t="n">
        <f aca="false">C25-E25</f>
        <v>951.9</v>
      </c>
      <c r="G25" s="477" t="n">
        <f aca="false">C25-D25</f>
        <v>951.9</v>
      </c>
      <c r="H25" s="477" t="n">
        <f aca="false">F25-G25</f>
        <v>0</v>
      </c>
      <c r="I25" s="478"/>
    </row>
    <row r="26" customFormat="false" ht="36" hidden="true" customHeight="true" outlineLevel="0" collapsed="false">
      <c r="A26" s="475" t="n">
        <v>3</v>
      </c>
      <c r="B26" s="482" t="s">
        <v>789</v>
      </c>
      <c r="C26" s="484" t="n">
        <v>0</v>
      </c>
      <c r="D26" s="477" t="n">
        <v>0</v>
      </c>
      <c r="E26" s="477" t="n">
        <v>0</v>
      </c>
      <c r="F26" s="477" t="n">
        <f aca="false">C26-E26</f>
        <v>0</v>
      </c>
      <c r="G26" s="477" t="n">
        <f aca="false">C26-D26</f>
        <v>0</v>
      </c>
      <c r="H26" s="485" t="n">
        <f aca="false">F26-G26</f>
        <v>0</v>
      </c>
      <c r="I26" s="486"/>
    </row>
    <row r="27" customFormat="false" ht="53.25" hidden="true" customHeight="true" outlineLevel="0" collapsed="false">
      <c r="A27" s="475" t="n">
        <v>4</v>
      </c>
      <c r="B27" s="482" t="s">
        <v>790</v>
      </c>
      <c r="C27" s="484" t="n">
        <v>0</v>
      </c>
      <c r="D27" s="477" t="n">
        <v>0</v>
      </c>
      <c r="E27" s="477" t="n">
        <v>0</v>
      </c>
      <c r="F27" s="477" t="n">
        <f aca="false">C27-E27</f>
        <v>0</v>
      </c>
      <c r="G27" s="477" t="n">
        <f aca="false">C27-D27</f>
        <v>0</v>
      </c>
      <c r="H27" s="485" t="n">
        <f aca="false">F27-G27</f>
        <v>0</v>
      </c>
      <c r="I27" s="486"/>
    </row>
    <row r="28" s="491" customFormat="true" ht="17.25" hidden="false" customHeight="false" outlineLevel="0" collapsed="false">
      <c r="A28" s="487"/>
      <c r="B28" s="488" t="s">
        <v>791</v>
      </c>
      <c r="C28" s="489" t="n">
        <f aca="false">C23+C25</f>
        <v>74187.289</v>
      </c>
      <c r="D28" s="489" t="n">
        <f aca="false">D23+D25</f>
        <v>58744.3</v>
      </c>
      <c r="E28" s="489" t="n">
        <f aca="false">E23+E25</f>
        <v>58744.331</v>
      </c>
      <c r="F28" s="489" t="n">
        <f aca="false">F23+F25+F24</f>
        <v>21692.858</v>
      </c>
      <c r="G28" s="489" t="n">
        <f aca="false">G23+G25+G24</f>
        <v>21692.889</v>
      </c>
      <c r="H28" s="489" t="n">
        <f aca="false">H23+H25</f>
        <v>-0.0309999999954016</v>
      </c>
      <c r="I28" s="490"/>
    </row>
    <row r="29" s="498" customFormat="true" ht="18" hidden="false" customHeight="false" outlineLevel="0" collapsed="false">
      <c r="A29" s="494"/>
      <c r="B29" s="495" t="s">
        <v>792</v>
      </c>
      <c r="C29" s="496" t="n">
        <f aca="false">C28+C19</f>
        <v>344296.189</v>
      </c>
      <c r="D29" s="496" t="n">
        <f aca="false">D28+D19</f>
        <v>318182.9</v>
      </c>
      <c r="E29" s="496" t="n">
        <f aca="false">E28+E19</f>
        <v>318168.19389</v>
      </c>
      <c r="F29" s="496" t="n">
        <f aca="false">F28+F19</f>
        <v>32391.4708</v>
      </c>
      <c r="G29" s="496" t="n">
        <f aca="false">G28+G19</f>
        <v>32376.789</v>
      </c>
      <c r="H29" s="496" t="n">
        <f aca="false">H28+H19</f>
        <v>14.681800000005</v>
      </c>
      <c r="I29" s="497"/>
    </row>
    <row r="30" s="503" customFormat="true" ht="18" hidden="false" customHeight="false" outlineLevel="0" collapsed="false">
      <c r="A30" s="499"/>
      <c r="B30" s="500"/>
      <c r="C30" s="501"/>
      <c r="D30" s="501"/>
      <c r="E30" s="501"/>
      <c r="F30" s="501"/>
      <c r="G30" s="501"/>
      <c r="H30" s="501"/>
      <c r="I30" s="502"/>
    </row>
    <row r="32" s="464" customFormat="true" ht="38.25" hidden="false" customHeight="true" outlineLevel="0" collapsed="false">
      <c r="A32" s="504" t="s">
        <v>793</v>
      </c>
      <c r="B32" s="78" t="s">
        <v>450</v>
      </c>
      <c r="C32" s="78"/>
      <c r="D32" s="78"/>
      <c r="E32" s="78"/>
      <c r="F32" s="504" t="s">
        <v>451</v>
      </c>
      <c r="G32" s="505"/>
      <c r="H32" s="505"/>
      <c r="I32" s="505"/>
      <c r="J32" s="505"/>
      <c r="K32" s="505"/>
      <c r="L32" s="505"/>
      <c r="M32" s="505"/>
      <c r="N32" s="505"/>
      <c r="O32" s="505"/>
      <c r="P32" s="505"/>
      <c r="Q32" s="505"/>
      <c r="R32" s="505"/>
      <c r="S32" s="505"/>
      <c r="T32" s="505"/>
      <c r="U32" s="505"/>
      <c r="V32" s="505"/>
      <c r="W32" s="505"/>
      <c r="X32" s="505"/>
      <c r="Y32" s="505"/>
      <c r="Z32" s="505"/>
      <c r="AA32" s="505"/>
      <c r="AB32" s="505"/>
      <c r="AC32" s="505"/>
      <c r="AD32" s="505"/>
      <c r="AE32" s="505"/>
      <c r="AF32" s="505"/>
      <c r="AG32" s="505"/>
      <c r="AH32" s="505"/>
      <c r="AI32" s="505"/>
      <c r="AJ32" s="505"/>
      <c r="AK32" s="505"/>
      <c r="AL32" s="505"/>
      <c r="AM32" s="505"/>
      <c r="AN32" s="505"/>
      <c r="AO32" s="505"/>
      <c r="AP32" s="505"/>
      <c r="AQ32" s="505"/>
      <c r="AR32" s="505"/>
      <c r="AS32" s="505"/>
      <c r="AT32" s="505"/>
      <c r="AU32" s="505"/>
      <c r="AV32" s="505"/>
      <c r="AW32" s="505"/>
      <c r="AX32" s="505"/>
      <c r="AY32" s="505"/>
      <c r="AZ32" s="505"/>
      <c r="BA32" s="505"/>
      <c r="BB32" s="505"/>
      <c r="BC32" s="505"/>
      <c r="BD32" s="505"/>
      <c r="BE32" s="505"/>
      <c r="BF32" s="505"/>
      <c r="BG32" s="505"/>
      <c r="BH32" s="505"/>
      <c r="BI32" s="505"/>
      <c r="BJ32" s="505"/>
      <c r="BK32" s="505"/>
      <c r="BL32" s="505"/>
      <c r="BM32" s="505"/>
      <c r="BN32" s="505"/>
      <c r="BO32" s="505"/>
      <c r="BP32" s="505"/>
      <c r="BQ32" s="505"/>
      <c r="BR32" s="505"/>
      <c r="BS32" s="505"/>
      <c r="BT32" s="505"/>
      <c r="BU32" s="505"/>
      <c r="BV32" s="505"/>
      <c r="BW32" s="505"/>
      <c r="BX32" s="505"/>
      <c r="BY32" s="505"/>
      <c r="BZ32" s="505"/>
      <c r="CA32" s="505"/>
      <c r="CB32" s="505"/>
      <c r="CC32" s="505"/>
      <c r="CD32" s="505"/>
      <c r="CE32" s="505"/>
      <c r="CF32" s="505"/>
      <c r="CG32" s="505"/>
      <c r="CH32" s="505"/>
      <c r="CI32" s="505"/>
      <c r="CJ32" s="505"/>
      <c r="CK32" s="505"/>
      <c r="CL32" s="505"/>
      <c r="CM32" s="505"/>
      <c r="CN32" s="505"/>
      <c r="CO32" s="505"/>
      <c r="CP32" s="505"/>
      <c r="CQ32" s="505"/>
      <c r="CR32" s="505"/>
      <c r="CS32" s="505"/>
      <c r="CT32" s="505"/>
      <c r="CU32" s="505"/>
      <c r="CV32" s="505"/>
      <c r="CW32" s="505"/>
      <c r="CX32" s="505"/>
      <c r="CY32" s="505"/>
      <c r="CZ32" s="505"/>
      <c r="DA32" s="505"/>
      <c r="DB32" s="505"/>
      <c r="DC32" s="505"/>
      <c r="DD32" s="505"/>
      <c r="DE32" s="505"/>
      <c r="DF32" s="505"/>
      <c r="DG32" s="505"/>
      <c r="DH32" s="505"/>
      <c r="DI32" s="505"/>
      <c r="DJ32" s="505"/>
      <c r="DK32" s="505"/>
      <c r="DL32" s="505"/>
      <c r="DM32" s="505"/>
      <c r="DN32" s="505"/>
      <c r="DO32" s="505"/>
      <c r="DP32" s="505"/>
      <c r="DQ32" s="505"/>
      <c r="DR32" s="505"/>
      <c r="DS32" s="505"/>
      <c r="DT32" s="505"/>
      <c r="DU32" s="505"/>
      <c r="DV32" s="505"/>
      <c r="DW32" s="505"/>
      <c r="DX32" s="505"/>
      <c r="DY32" s="505"/>
      <c r="DZ32" s="505"/>
      <c r="EA32" s="505"/>
      <c r="EB32" s="505"/>
      <c r="EC32" s="505"/>
      <c r="ED32" s="505"/>
      <c r="EE32" s="505"/>
      <c r="EF32" s="505"/>
      <c r="EG32" s="505"/>
      <c r="EH32" s="505"/>
      <c r="EI32" s="505"/>
      <c r="EJ32" s="505"/>
      <c r="EK32" s="505"/>
      <c r="EL32" s="505"/>
      <c r="EM32" s="505"/>
      <c r="EN32" s="505"/>
      <c r="EO32" s="505"/>
      <c r="EP32" s="505"/>
      <c r="EQ32" s="505"/>
      <c r="ER32" s="505"/>
      <c r="ES32" s="505"/>
      <c r="ET32" s="505"/>
      <c r="EU32" s="505"/>
      <c r="EV32" s="505"/>
      <c r="EW32" s="505"/>
      <c r="EX32" s="505"/>
      <c r="EY32" s="505"/>
      <c r="EZ32" s="505"/>
      <c r="FA32" s="505"/>
      <c r="FB32" s="505"/>
      <c r="FC32" s="505"/>
      <c r="FD32" s="505"/>
      <c r="FE32" s="505"/>
      <c r="FF32" s="505"/>
      <c r="FG32" s="505"/>
      <c r="FH32" s="505"/>
      <c r="FI32" s="505"/>
      <c r="FJ32" s="505"/>
      <c r="FK32" s="505"/>
      <c r="FL32" s="505"/>
      <c r="FM32" s="505"/>
      <c r="FN32" s="505"/>
      <c r="FO32" s="505"/>
      <c r="FP32" s="505"/>
      <c r="FQ32" s="505"/>
      <c r="FR32" s="505"/>
      <c r="FS32" s="505"/>
      <c r="FT32" s="505"/>
      <c r="FU32" s="505"/>
      <c r="FV32" s="505"/>
      <c r="FW32" s="505"/>
      <c r="FX32" s="505"/>
      <c r="FY32" s="505"/>
      <c r="FZ32" s="505"/>
      <c r="GA32" s="505"/>
      <c r="GB32" s="505"/>
      <c r="GC32" s="505"/>
      <c r="GD32" s="505"/>
      <c r="GE32" s="505"/>
      <c r="GF32" s="505"/>
      <c r="GG32" s="505"/>
      <c r="GH32" s="505"/>
      <c r="GI32" s="505"/>
      <c r="GJ32" s="505"/>
      <c r="GK32" s="505"/>
      <c r="GL32" s="505"/>
      <c r="GM32" s="505"/>
      <c r="GN32" s="505"/>
      <c r="GO32" s="505"/>
      <c r="GP32" s="505"/>
      <c r="GQ32" s="505"/>
      <c r="GR32" s="505"/>
      <c r="GS32" s="505"/>
      <c r="GT32" s="505"/>
      <c r="GU32" s="505"/>
      <c r="GV32" s="505"/>
      <c r="GW32" s="505"/>
      <c r="GX32" s="505"/>
      <c r="GY32" s="505"/>
      <c r="GZ32" s="505"/>
      <c r="HA32" s="505"/>
      <c r="HB32" s="505"/>
      <c r="HC32" s="505"/>
      <c r="HD32" s="505"/>
      <c r="HE32" s="505"/>
      <c r="HF32" s="505"/>
      <c r="HG32" s="505"/>
      <c r="HH32" s="505"/>
      <c r="HI32" s="505"/>
      <c r="HJ32" s="505"/>
      <c r="HK32" s="505"/>
      <c r="HL32" s="505"/>
      <c r="HM32" s="505"/>
      <c r="HN32" s="505"/>
      <c r="HO32" s="505"/>
      <c r="HP32" s="505"/>
      <c r="HQ32" s="505"/>
      <c r="HR32" s="505"/>
      <c r="HS32" s="505"/>
      <c r="HT32" s="505"/>
      <c r="HU32" s="505"/>
      <c r="HV32" s="505"/>
      <c r="HW32" s="505"/>
      <c r="HX32" s="505"/>
      <c r="HY32" s="505"/>
      <c r="HZ32" s="505"/>
      <c r="IA32" s="505"/>
      <c r="IB32" s="505"/>
      <c r="IC32" s="505"/>
      <c r="ID32" s="505"/>
      <c r="IE32" s="505"/>
      <c r="IF32" s="505"/>
      <c r="IG32" s="505"/>
      <c r="IH32" s="505"/>
      <c r="II32" s="505"/>
      <c r="IJ32" s="505"/>
      <c r="IK32" s="505"/>
      <c r="IL32" s="505"/>
      <c r="IM32" s="505"/>
      <c r="IN32" s="505"/>
      <c r="IO32" s="505"/>
      <c r="IP32" s="505"/>
      <c r="IQ32" s="505"/>
      <c r="IR32" s="505"/>
      <c r="IS32" s="505"/>
    </row>
  </sheetData>
  <mergeCells count="12">
    <mergeCell ref="A2:H2"/>
    <mergeCell ref="A4:A5"/>
    <mergeCell ref="B4:B5"/>
    <mergeCell ref="C4:C5"/>
    <mergeCell ref="D4:D5"/>
    <mergeCell ref="E4:E5"/>
    <mergeCell ref="F4:F5"/>
    <mergeCell ref="G4:H4"/>
    <mergeCell ref="I4:I5"/>
    <mergeCell ref="A7:I7"/>
    <mergeCell ref="A20:I20"/>
    <mergeCell ref="B32:E32"/>
  </mergeCells>
  <printOptions headings="false" gridLines="false" gridLinesSet="true" horizontalCentered="true" verticalCentered="false"/>
  <pageMargins left="0.236111111111111" right="0.0784722222222222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6" width="4.99"/>
    <col collapsed="false" customWidth="true" hidden="false" outlineLevel="0" max="2" min="2" style="506" width="8.7"/>
    <col collapsed="false" customWidth="true" hidden="false" outlineLevel="0" max="3" min="3" style="507" width="56.28"/>
    <col collapsed="false" customWidth="true" hidden="false" outlineLevel="0" max="4" min="4" style="508" width="20.99"/>
    <col collapsed="false" customWidth="true" hidden="false" outlineLevel="0" max="6" min="5" style="509" width="20.99"/>
  </cols>
  <sheetData>
    <row r="1" customFormat="false" ht="25.5" hidden="false" customHeight="true" outlineLevel="0" collapsed="false">
      <c r="F1" s="510" t="s">
        <v>794</v>
      </c>
    </row>
    <row r="2" customFormat="false" ht="55.5" hidden="false" customHeight="true" outlineLevel="0" collapsed="false">
      <c r="A2" s="462" t="s">
        <v>795</v>
      </c>
      <c r="B2" s="462"/>
      <c r="C2" s="462"/>
      <c r="D2" s="462"/>
      <c r="E2" s="462"/>
      <c r="F2" s="462"/>
      <c r="G2" s="463"/>
      <c r="H2" s="463"/>
      <c r="I2" s="463"/>
      <c r="J2" s="463"/>
      <c r="K2" s="463"/>
      <c r="L2" s="463"/>
      <c r="M2" s="463"/>
      <c r="N2" s="463"/>
    </row>
    <row r="3" customFormat="false" ht="18.75" hidden="false" customHeight="false" outlineLevel="0" collapsed="false">
      <c r="D3" s="511"/>
      <c r="F3" s="510" t="s">
        <v>25</v>
      </c>
    </row>
    <row r="4" s="469" customFormat="true" ht="31.5" hidden="false" customHeight="true" outlineLevel="0" collapsed="false">
      <c r="A4" s="512" t="s">
        <v>652</v>
      </c>
      <c r="B4" s="512" t="s">
        <v>796</v>
      </c>
      <c r="C4" s="512" t="s">
        <v>797</v>
      </c>
      <c r="D4" s="513" t="s">
        <v>798</v>
      </c>
      <c r="E4" s="467" t="s">
        <v>799</v>
      </c>
      <c r="F4" s="467" t="s">
        <v>495</v>
      </c>
    </row>
    <row r="5" s="469" customFormat="true" ht="26.25" hidden="false" customHeight="true" outlineLevel="0" collapsed="false">
      <c r="A5" s="512"/>
      <c r="B5" s="512"/>
      <c r="C5" s="512"/>
      <c r="D5" s="513"/>
      <c r="E5" s="467"/>
      <c r="F5" s="467"/>
    </row>
    <row r="6" s="469" customFormat="true" ht="12.75" hidden="false" customHeight="false" outlineLevel="0" collapsed="false">
      <c r="A6" s="514" t="n">
        <f aca="false">1</f>
        <v>1</v>
      </c>
      <c r="B6" s="515" t="n">
        <f aca="false">A6+1</f>
        <v>2</v>
      </c>
      <c r="C6" s="515" t="n">
        <f aca="false">B6+1</f>
        <v>3</v>
      </c>
      <c r="D6" s="515" t="n">
        <f aca="false">C6+1</f>
        <v>4</v>
      </c>
      <c r="E6" s="515" t="n">
        <v>5</v>
      </c>
      <c r="F6" s="515" t="n">
        <v>6</v>
      </c>
    </row>
    <row r="7" customFormat="false" ht="18.75" hidden="false" customHeight="true" outlineLevel="0" collapsed="false">
      <c r="A7" s="474" t="s">
        <v>5</v>
      </c>
      <c r="B7" s="474"/>
      <c r="C7" s="474"/>
      <c r="D7" s="474"/>
      <c r="E7" s="474"/>
      <c r="F7" s="474"/>
    </row>
    <row r="8" s="519" customFormat="true" ht="16.5" hidden="false" customHeight="false" outlineLevel="0" collapsed="false">
      <c r="A8" s="516" t="n">
        <v>1</v>
      </c>
      <c r="B8" s="516" t="n">
        <v>250380</v>
      </c>
      <c r="C8" s="517" t="s">
        <v>800</v>
      </c>
      <c r="D8" s="518" t="n">
        <f aca="false">SUM(D10:D20)</f>
        <v>5234.497</v>
      </c>
      <c r="E8" s="518" t="n">
        <f aca="false">SUM(E10:E20)</f>
        <v>5233.497</v>
      </c>
      <c r="F8" s="518" t="n">
        <f aca="false">SUM(F10:F20)</f>
        <v>1</v>
      </c>
    </row>
    <row r="9" s="525" customFormat="true" ht="17.25" hidden="false" customHeight="false" outlineLevel="0" collapsed="false">
      <c r="A9" s="520"/>
      <c r="B9" s="520"/>
      <c r="C9" s="521" t="s">
        <v>801</v>
      </c>
      <c r="D9" s="522"/>
      <c r="E9" s="523"/>
      <c r="F9" s="524"/>
    </row>
    <row r="10" s="528" customFormat="true" ht="31.5" hidden="false" customHeight="false" outlineLevel="0" collapsed="false">
      <c r="A10" s="475"/>
      <c r="B10" s="475"/>
      <c r="C10" s="526" t="s">
        <v>802</v>
      </c>
      <c r="D10" s="527" t="n">
        <v>50.4</v>
      </c>
      <c r="E10" s="527" t="n">
        <v>49.4</v>
      </c>
      <c r="F10" s="527" t="n">
        <f aca="false">D10-E10</f>
        <v>1</v>
      </c>
    </row>
    <row r="11" s="528" customFormat="true" ht="31.5" hidden="false" customHeight="false" outlineLevel="0" collapsed="false">
      <c r="A11" s="475"/>
      <c r="B11" s="475"/>
      <c r="C11" s="526" t="s">
        <v>803</v>
      </c>
      <c r="D11" s="527" t="n">
        <v>1526.738</v>
      </c>
      <c r="E11" s="527" t="n">
        <v>1526.738</v>
      </c>
      <c r="F11" s="527" t="n">
        <f aca="false">D11-E11</f>
        <v>0</v>
      </c>
    </row>
    <row r="12" s="528" customFormat="true" ht="31.5" hidden="false" customHeight="false" outlineLevel="0" collapsed="false">
      <c r="A12" s="475"/>
      <c r="B12" s="475"/>
      <c r="C12" s="526" t="s">
        <v>804</v>
      </c>
      <c r="D12" s="527" t="n">
        <v>66.851</v>
      </c>
      <c r="E12" s="527" t="n">
        <v>66.851</v>
      </c>
      <c r="F12" s="527" t="n">
        <f aca="false">D12-E12</f>
        <v>0</v>
      </c>
    </row>
    <row r="13" s="528" customFormat="true" ht="16.5" hidden="false" customHeight="false" outlineLevel="0" collapsed="false">
      <c r="A13" s="475"/>
      <c r="B13" s="475"/>
      <c r="C13" s="526" t="s">
        <v>805</v>
      </c>
      <c r="D13" s="527" t="n">
        <v>171.791</v>
      </c>
      <c r="E13" s="527" t="n">
        <v>171.791</v>
      </c>
      <c r="F13" s="527" t="n">
        <f aca="false">D13-E13</f>
        <v>0</v>
      </c>
    </row>
    <row r="14" s="528" customFormat="true" ht="31.5" hidden="false" customHeight="false" outlineLevel="0" collapsed="false">
      <c r="A14" s="475"/>
      <c r="B14" s="475"/>
      <c r="C14" s="526" t="s">
        <v>806</v>
      </c>
      <c r="D14" s="527" t="n">
        <v>8.236</v>
      </c>
      <c r="E14" s="527" t="n">
        <v>8.236</v>
      </c>
      <c r="F14" s="527" t="n">
        <f aca="false">D14-E14</f>
        <v>0</v>
      </c>
    </row>
    <row r="15" s="528" customFormat="true" ht="47.25" hidden="false" customHeight="false" outlineLevel="0" collapsed="false">
      <c r="A15" s="475"/>
      <c r="B15" s="475"/>
      <c r="C15" s="526" t="s">
        <v>807</v>
      </c>
      <c r="D15" s="527" t="n">
        <v>314.045</v>
      </c>
      <c r="E15" s="527" t="n">
        <v>314.045</v>
      </c>
      <c r="F15" s="527" t="n">
        <f aca="false">D15-E15</f>
        <v>0</v>
      </c>
    </row>
    <row r="16" s="528" customFormat="true" ht="63" hidden="false" customHeight="false" outlineLevel="0" collapsed="false">
      <c r="A16" s="475"/>
      <c r="B16" s="475"/>
      <c r="C16" s="526" t="s">
        <v>808</v>
      </c>
      <c r="D16" s="527" t="n">
        <v>59.736</v>
      </c>
      <c r="E16" s="527" t="n">
        <v>59.736</v>
      </c>
      <c r="F16" s="527" t="n">
        <f aca="false">D16-E16</f>
        <v>0</v>
      </c>
    </row>
    <row r="17" s="528" customFormat="true" ht="31.5" hidden="false" customHeight="false" outlineLevel="0" collapsed="false">
      <c r="A17" s="475"/>
      <c r="B17" s="475"/>
      <c r="C17" s="526" t="s">
        <v>809</v>
      </c>
      <c r="D17" s="527" t="n">
        <v>17</v>
      </c>
      <c r="E17" s="527" t="n">
        <v>17</v>
      </c>
      <c r="F17" s="527" t="n">
        <f aca="false">D17-E17</f>
        <v>0</v>
      </c>
    </row>
    <row r="18" s="528" customFormat="true" ht="31.5" hidden="false" customHeight="false" outlineLevel="0" collapsed="false">
      <c r="A18" s="475"/>
      <c r="B18" s="475"/>
      <c r="C18" s="526" t="s">
        <v>810</v>
      </c>
      <c r="D18" s="527" t="n">
        <v>100</v>
      </c>
      <c r="E18" s="527" t="n">
        <v>100</v>
      </c>
      <c r="F18" s="527" t="n">
        <f aca="false">D18-E18</f>
        <v>0</v>
      </c>
    </row>
    <row r="19" s="528" customFormat="true" ht="16.5" hidden="false" customHeight="false" outlineLevel="0" collapsed="false">
      <c r="A19" s="475"/>
      <c r="B19" s="475"/>
      <c r="C19" s="526" t="s">
        <v>811</v>
      </c>
      <c r="D19" s="527" t="n">
        <v>2057.7</v>
      </c>
      <c r="E19" s="527" t="n">
        <v>2057.7</v>
      </c>
      <c r="F19" s="527" t="n">
        <f aca="false">D19-E19</f>
        <v>0</v>
      </c>
    </row>
    <row r="20" s="528" customFormat="true" ht="16.5" hidden="false" customHeight="false" outlineLevel="0" collapsed="false">
      <c r="A20" s="475"/>
      <c r="B20" s="475"/>
      <c r="C20" s="526" t="s">
        <v>812</v>
      </c>
      <c r="D20" s="527" t="n">
        <v>862</v>
      </c>
      <c r="E20" s="527" t="n">
        <v>862</v>
      </c>
      <c r="F20" s="527" t="n">
        <f aca="false">D20-E20</f>
        <v>0</v>
      </c>
    </row>
    <row r="21" s="528" customFormat="true" ht="70.5" hidden="false" customHeight="true" outlineLevel="0" collapsed="false">
      <c r="A21" s="516" t="n">
        <f aca="false">A8+1</f>
        <v>2</v>
      </c>
      <c r="B21" s="516" t="n">
        <v>250323</v>
      </c>
      <c r="C21" s="529" t="s">
        <v>813</v>
      </c>
      <c r="D21" s="518" t="n">
        <v>1811.7</v>
      </c>
      <c r="E21" s="518" t="n">
        <f aca="false">E23+E24+E25</f>
        <v>1811.7</v>
      </c>
      <c r="F21" s="530" t="n">
        <f aca="false">D21-E21</f>
        <v>0</v>
      </c>
    </row>
    <row r="22" s="532" customFormat="true" ht="16.5" hidden="false" customHeight="true" outlineLevel="0" collapsed="false">
      <c r="A22" s="516"/>
      <c r="B22" s="516"/>
      <c r="C22" s="521" t="s">
        <v>771</v>
      </c>
      <c r="D22" s="516"/>
      <c r="E22" s="516"/>
      <c r="F22" s="530"/>
      <c r="G22" s="531"/>
      <c r="H22" s="531"/>
      <c r="I22" s="531"/>
      <c r="J22" s="531"/>
      <c r="K22" s="531"/>
      <c r="L22" s="531"/>
      <c r="M22" s="531"/>
      <c r="N22" s="531"/>
    </row>
    <row r="23" s="532" customFormat="true" ht="16.5" hidden="false" customHeight="true" outlineLevel="0" collapsed="false">
      <c r="A23" s="516"/>
      <c r="B23" s="516"/>
      <c r="C23" s="533" t="s">
        <v>661</v>
      </c>
      <c r="D23" s="527" t="n">
        <v>225.3</v>
      </c>
      <c r="E23" s="527" t="n">
        <v>225.3</v>
      </c>
      <c r="F23" s="527" t="n">
        <f aca="false">D23-E23</f>
        <v>0</v>
      </c>
      <c r="G23" s="531"/>
      <c r="H23" s="531"/>
      <c r="I23" s="531"/>
      <c r="J23" s="531"/>
      <c r="K23" s="531"/>
      <c r="L23" s="531"/>
      <c r="M23" s="531"/>
      <c r="N23" s="531"/>
    </row>
    <row r="24" s="532" customFormat="true" ht="16.5" hidden="false" customHeight="true" outlineLevel="0" collapsed="false">
      <c r="A24" s="516"/>
      <c r="B24" s="516"/>
      <c r="C24" s="533" t="s">
        <v>814</v>
      </c>
      <c r="D24" s="527" t="n">
        <v>1398.9</v>
      </c>
      <c r="E24" s="527" t="n">
        <v>1398.9</v>
      </c>
      <c r="F24" s="527" t="n">
        <f aca="false">D24-E24</f>
        <v>0</v>
      </c>
      <c r="G24" s="531"/>
      <c r="H24" s="531"/>
      <c r="I24" s="531"/>
      <c r="J24" s="531"/>
      <c r="K24" s="531"/>
      <c r="L24" s="531"/>
      <c r="M24" s="531"/>
      <c r="N24" s="531"/>
    </row>
    <row r="25" s="532" customFormat="true" ht="16.5" hidden="false" customHeight="true" outlineLevel="0" collapsed="false">
      <c r="A25" s="516"/>
      <c r="B25" s="516"/>
      <c r="C25" s="533" t="s">
        <v>815</v>
      </c>
      <c r="D25" s="527" t="n">
        <v>187.5</v>
      </c>
      <c r="E25" s="527" t="n">
        <v>187.5</v>
      </c>
      <c r="F25" s="527" t="n">
        <f aca="false">D25-E25</f>
        <v>0</v>
      </c>
      <c r="G25" s="531"/>
      <c r="H25" s="531"/>
      <c r="I25" s="531"/>
      <c r="J25" s="531"/>
      <c r="K25" s="531"/>
      <c r="L25" s="531"/>
      <c r="M25" s="531"/>
      <c r="N25" s="531"/>
    </row>
    <row r="26" customFormat="false" ht="19.5" hidden="false" customHeight="true" outlineLevel="0" collapsed="false">
      <c r="A26" s="534" t="s">
        <v>784</v>
      </c>
      <c r="B26" s="534"/>
      <c r="C26" s="534"/>
      <c r="D26" s="535" t="n">
        <f aca="false">D21+D8</f>
        <v>7046.197</v>
      </c>
      <c r="E26" s="535" t="n">
        <f aca="false">E21+E8</f>
        <v>7045.197</v>
      </c>
      <c r="F26" s="535" t="n">
        <f aca="false">D26-E26</f>
        <v>1</v>
      </c>
    </row>
    <row r="27" s="84" customFormat="true" ht="18.75" hidden="false" customHeight="false" outlineLevel="0" collapsed="false">
      <c r="A27" s="536"/>
      <c r="B27" s="536"/>
      <c r="C27" s="536"/>
      <c r="D27" s="537"/>
      <c r="E27" s="537"/>
      <c r="F27" s="537"/>
    </row>
    <row r="28" s="84" customFormat="true" ht="18.75" hidden="false" customHeight="false" outlineLevel="0" collapsed="false">
      <c r="A28" s="536"/>
      <c r="B28" s="536"/>
      <c r="C28" s="536"/>
      <c r="D28" s="537"/>
      <c r="E28" s="537"/>
      <c r="F28" s="537"/>
    </row>
    <row r="29" s="539" customFormat="true" ht="28.5" hidden="false" customHeight="true" outlineLevel="0" collapsed="false">
      <c r="A29" s="78" t="s">
        <v>450</v>
      </c>
      <c r="B29" s="78"/>
      <c r="C29" s="78"/>
      <c r="D29" s="78"/>
      <c r="E29" s="538"/>
      <c r="F29" s="504" t="s">
        <v>451</v>
      </c>
    </row>
    <row r="30" s="540" customFormat="true" ht="18.75" hidden="false" customHeight="false" outlineLevel="0" collapsed="false">
      <c r="A30" s="457"/>
      <c r="B30" s="457"/>
      <c r="C30" s="458"/>
      <c r="D30" s="459"/>
      <c r="E30" s="460"/>
      <c r="F30" s="460"/>
    </row>
    <row r="31" s="540" customFormat="true" ht="18.75" hidden="false" customHeight="false" outlineLevel="0" collapsed="false">
      <c r="A31" s="457"/>
      <c r="B31" s="457"/>
      <c r="C31" s="458"/>
      <c r="D31" s="459"/>
      <c r="E31" s="460"/>
      <c r="F31" s="460"/>
    </row>
    <row r="32" s="540" customFormat="true" ht="18.75" hidden="false" customHeight="false" outlineLevel="0" collapsed="false">
      <c r="A32" s="457"/>
      <c r="B32" s="457"/>
      <c r="C32" s="458"/>
      <c r="D32" s="459"/>
      <c r="E32" s="460"/>
      <c r="F32" s="460"/>
    </row>
  </sheetData>
  <mergeCells count="10">
    <mergeCell ref="A2:F2"/>
    <mergeCell ref="A4:A5"/>
    <mergeCell ref="B4:B5"/>
    <mergeCell ref="C4:C5"/>
    <mergeCell ref="D4:D5"/>
    <mergeCell ref="E4:E5"/>
    <mergeCell ref="F4:F5"/>
    <mergeCell ref="A7:F7"/>
    <mergeCell ref="A26:C26"/>
    <mergeCell ref="A29:D29"/>
  </mergeCells>
  <printOptions headings="false" gridLines="false" gridLinesSet="true" horizontalCentered="true" verticalCentered="false"/>
  <pageMargins left="0.39375" right="0.118055555555556" top="0.354166666666667" bottom="0.11805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20.99"/>
    <col collapsed="false" customWidth="true" hidden="false" outlineLevel="0" max="2" min="2" style="542" width="37.28"/>
    <col collapsed="false" customWidth="true" hidden="false" outlineLevel="0" max="3" min="3" style="542" width="25.99"/>
    <col collapsed="false" customWidth="true" hidden="false" outlineLevel="0" max="4" min="4" style="542" width="12.56"/>
    <col collapsed="false" customWidth="true" hidden="false" outlineLevel="0" max="6" min="5" style="542" width="13.28"/>
    <col collapsed="false" customWidth="true" hidden="false" outlineLevel="0" max="7" min="7" style="542" width="9.41"/>
    <col collapsed="false" customWidth="true" hidden="false" outlineLevel="0" max="8" min="8" style="542" width="12.14"/>
    <col collapsed="false" customWidth="true" hidden="false" outlineLevel="0" max="9" min="9" style="543" width="14.14"/>
    <col collapsed="false" customWidth="true" hidden="false" outlineLevel="0" max="10" min="10" style="543" width="12.14"/>
    <col collapsed="false" customWidth="true" hidden="false" outlineLevel="0" max="11" min="11" style="543" width="11.28"/>
    <col collapsed="false" customWidth="false" hidden="false" outlineLevel="0" max="257" min="12" style="543" width="9.14"/>
  </cols>
  <sheetData>
    <row r="1" customFormat="false" ht="20.25" hidden="false" customHeight="false" outlineLevel="0" collapsed="false">
      <c r="K1" s="544" t="s">
        <v>816</v>
      </c>
    </row>
    <row r="2" customFormat="false" ht="40.5" hidden="false" customHeight="true" outlineLevel="0" collapsed="false">
      <c r="A2" s="545" t="s">
        <v>817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</row>
    <row r="3" customFormat="false" ht="13.5" hidden="false" customHeight="false" outlineLevel="0" collapsed="false"/>
    <row r="4" customFormat="false" ht="14.25" hidden="false" customHeight="true" outlineLevel="0" collapsed="false">
      <c r="A4" s="546" t="s">
        <v>818</v>
      </c>
      <c r="B4" s="547" t="s">
        <v>819</v>
      </c>
      <c r="C4" s="548" t="s">
        <v>820</v>
      </c>
      <c r="D4" s="549" t="s">
        <v>821</v>
      </c>
      <c r="E4" s="549"/>
      <c r="F4" s="549"/>
      <c r="G4" s="549"/>
      <c r="H4" s="549" t="s">
        <v>822</v>
      </c>
      <c r="I4" s="549"/>
      <c r="J4" s="549"/>
      <c r="K4" s="549"/>
    </row>
    <row r="5" customFormat="false" ht="33.75" hidden="false" customHeight="true" outlineLevel="0" collapsed="false">
      <c r="A5" s="546"/>
      <c r="B5" s="547"/>
      <c r="C5" s="548"/>
      <c r="D5" s="550" t="s">
        <v>823</v>
      </c>
      <c r="E5" s="551" t="s">
        <v>824</v>
      </c>
      <c r="F5" s="552" t="s">
        <v>825</v>
      </c>
      <c r="G5" s="552"/>
      <c r="H5" s="550" t="s">
        <v>823</v>
      </c>
      <c r="I5" s="551" t="s">
        <v>824</v>
      </c>
      <c r="J5" s="552" t="s">
        <v>825</v>
      </c>
      <c r="K5" s="552"/>
    </row>
    <row r="6" customFormat="false" ht="12.75" hidden="false" customHeight="true" outlineLevel="0" collapsed="false">
      <c r="A6" s="546"/>
      <c r="B6" s="547"/>
      <c r="C6" s="548"/>
      <c r="D6" s="550"/>
      <c r="E6" s="551"/>
      <c r="F6" s="551"/>
      <c r="G6" s="552"/>
      <c r="H6" s="550"/>
      <c r="I6" s="551"/>
      <c r="J6" s="551"/>
      <c r="K6" s="552"/>
    </row>
    <row r="7" customFormat="false" ht="15" hidden="false" customHeight="false" outlineLevel="0" collapsed="false">
      <c r="A7" s="546"/>
      <c r="B7" s="547"/>
      <c r="C7" s="548"/>
      <c r="D7" s="550" t="s">
        <v>25</v>
      </c>
      <c r="E7" s="551" t="s">
        <v>25</v>
      </c>
      <c r="F7" s="553" t="s">
        <v>25</v>
      </c>
      <c r="G7" s="554" t="s">
        <v>26</v>
      </c>
      <c r="H7" s="550" t="s">
        <v>25</v>
      </c>
      <c r="I7" s="551" t="s">
        <v>25</v>
      </c>
      <c r="J7" s="553" t="s">
        <v>25</v>
      </c>
      <c r="K7" s="554" t="s">
        <v>26</v>
      </c>
    </row>
    <row r="8" s="558" customFormat="true" ht="12" hidden="false" customHeight="false" outlineLevel="0" collapsed="false">
      <c r="A8" s="555" t="s">
        <v>826</v>
      </c>
      <c r="B8" s="556" t="s">
        <v>827</v>
      </c>
      <c r="C8" s="557" t="s">
        <v>828</v>
      </c>
      <c r="D8" s="555" t="n">
        <v>1</v>
      </c>
      <c r="E8" s="556" t="n">
        <v>2</v>
      </c>
      <c r="F8" s="556" t="n">
        <v>3</v>
      </c>
      <c r="G8" s="557" t="n">
        <v>4</v>
      </c>
      <c r="H8" s="555" t="n">
        <v>5</v>
      </c>
      <c r="I8" s="556" t="n">
        <v>6</v>
      </c>
      <c r="J8" s="556" t="n">
        <v>7</v>
      </c>
      <c r="K8" s="557" t="n">
        <v>8</v>
      </c>
    </row>
    <row r="9" s="558" customFormat="true" ht="15" hidden="false" customHeight="true" outlineLevel="0" collapsed="false">
      <c r="A9" s="559" t="s">
        <v>499</v>
      </c>
      <c r="B9" s="560" t="s">
        <v>829</v>
      </c>
      <c r="C9" s="560"/>
      <c r="D9" s="561" t="n">
        <f aca="false">D11+D14</f>
        <v>0</v>
      </c>
      <c r="E9" s="562" t="n">
        <f aca="false">E11+E14</f>
        <v>1.1084</v>
      </c>
      <c r="F9" s="562" t="n">
        <f aca="false">E9-D9</f>
        <v>1.1084</v>
      </c>
      <c r="G9" s="563" t="str">
        <f aca="false">IF(D9&lt;&gt;0,IF(F9=0,"",F9/D9*100),IF(F9&lt;&gt;0,"виникла",""))</f>
        <v>виникла</v>
      </c>
      <c r="H9" s="564" t="n">
        <f aca="false">H11+H14</f>
        <v>0</v>
      </c>
      <c r="I9" s="562" t="n">
        <f aca="false">I11+I14</f>
        <v>84.93273</v>
      </c>
      <c r="J9" s="562" t="n">
        <f aca="false">I9-H9</f>
        <v>84.93273</v>
      </c>
      <c r="K9" s="565" t="str">
        <f aca="false">IF(H9&lt;&gt;0,IF(J9=0,"",J9/H9*100),IF(J9&lt;&gt;0,"виникла",""))</f>
        <v>виникла</v>
      </c>
    </row>
    <row r="10" s="558" customFormat="true" ht="15" hidden="false" customHeight="false" outlineLevel="0" collapsed="false">
      <c r="A10" s="566" t="s">
        <v>771</v>
      </c>
      <c r="B10" s="567"/>
      <c r="C10" s="568"/>
      <c r="D10" s="569"/>
      <c r="E10" s="570"/>
      <c r="F10" s="570" t="n">
        <f aca="false">E10-D10</f>
        <v>0</v>
      </c>
      <c r="G10" s="571" t="str">
        <f aca="false">IF(D10&lt;&gt;0,IF(F10=0,"",F10/D10*100),IF(F10&lt;&gt;0,"виникла",""))</f>
        <v/>
      </c>
      <c r="H10" s="572"/>
      <c r="I10" s="573"/>
      <c r="J10" s="573" t="n">
        <f aca="false">I10-H10</f>
        <v>0</v>
      </c>
      <c r="K10" s="574" t="str">
        <f aca="false">IF(H10&lt;&gt;0,IF(J10=0,"",J10/H10*100),IF(J10&lt;&gt;0,"виникла",""))</f>
        <v/>
      </c>
    </row>
    <row r="11" s="558" customFormat="true" ht="40.5" hidden="false" customHeight="true" outlineLevel="0" collapsed="false">
      <c r="A11" s="575" t="s">
        <v>830</v>
      </c>
      <c r="B11" s="575"/>
      <c r="C11" s="575"/>
      <c r="D11" s="576" t="n">
        <f aca="false">SUM(D12:D13)</f>
        <v>0</v>
      </c>
      <c r="E11" s="577" t="n">
        <f aca="false">SUM(E12:E13)</f>
        <v>0</v>
      </c>
      <c r="F11" s="577" t="n">
        <f aca="false">E11-D11</f>
        <v>0</v>
      </c>
      <c r="G11" s="578" t="str">
        <f aca="false">IF(D11&lt;&gt;0,IF(F11=0,"",F11/D11*100),IF(F11&lt;&gt;0,"виникла",""))</f>
        <v/>
      </c>
      <c r="H11" s="579" t="n">
        <f aca="false">SUM(H12:H13)</f>
        <v>0</v>
      </c>
      <c r="I11" s="580" t="n">
        <f aca="false">SUM(I12:I13)</f>
        <v>84.93273</v>
      </c>
      <c r="J11" s="580" t="n">
        <f aca="false">I11-H11</f>
        <v>84.93273</v>
      </c>
      <c r="K11" s="581" t="str">
        <f aca="false">IF(H11&lt;&gt;0,IF(J11=0,"",J11/H11*100),IF(J11&lt;&gt;0,"виникла",""))</f>
        <v>виникла</v>
      </c>
    </row>
    <row r="12" s="591" customFormat="true" ht="38.25" hidden="false" customHeight="true" outlineLevel="0" collapsed="false">
      <c r="A12" s="582" t="s">
        <v>831</v>
      </c>
      <c r="B12" s="583" t="s">
        <v>832</v>
      </c>
      <c r="C12" s="584" t="s">
        <v>833</v>
      </c>
      <c r="D12" s="585"/>
      <c r="E12" s="586"/>
      <c r="F12" s="586" t="n">
        <f aca="false">E12-D12</f>
        <v>0</v>
      </c>
      <c r="G12" s="587" t="str">
        <f aca="false">IF(D12&lt;&gt;0,IF(F12=0,"",F12/D12*100),IF(F12&lt;&gt;0,"виникла",""))</f>
        <v/>
      </c>
      <c r="H12" s="588"/>
      <c r="I12" s="588" t="n">
        <v>66.36498</v>
      </c>
      <c r="J12" s="589" t="n">
        <f aca="false">I12-H12</f>
        <v>66.36498</v>
      </c>
      <c r="K12" s="590" t="str">
        <f aca="false">IF(H12&lt;&gt;0,IF(J12=0,"",J12/H12*100),IF(J12&lt;&gt;0,"виникла",""))</f>
        <v>виникла</v>
      </c>
    </row>
    <row r="13" customFormat="false" ht="45.75" hidden="false" customHeight="true" outlineLevel="0" collapsed="false">
      <c r="A13" s="582"/>
      <c r="B13" s="583"/>
      <c r="C13" s="592" t="s">
        <v>834</v>
      </c>
      <c r="D13" s="593"/>
      <c r="E13" s="594"/>
      <c r="F13" s="594" t="n">
        <f aca="false">E13-D13</f>
        <v>0</v>
      </c>
      <c r="G13" s="595" t="str">
        <f aca="false">IF(D13&lt;&gt;0,IF(F13=0,"",F13/D13*100),IF(F13&lt;&gt;0,"виникла",""))</f>
        <v/>
      </c>
      <c r="H13" s="594"/>
      <c r="I13" s="594" t="n">
        <v>18.56775</v>
      </c>
      <c r="J13" s="596" t="n">
        <f aca="false">I13-H13</f>
        <v>18.56775</v>
      </c>
      <c r="K13" s="597" t="str">
        <f aca="false">IF(H13&lt;&gt;0,IF(J13=0,"",J13/H13*100),IF(J13&lt;&gt;0,"виникла",""))</f>
        <v>виникла</v>
      </c>
    </row>
    <row r="14" s="558" customFormat="true" ht="40.5" hidden="false" customHeight="true" outlineLevel="0" collapsed="false">
      <c r="A14" s="598" t="s">
        <v>835</v>
      </c>
      <c r="B14" s="598"/>
      <c r="C14" s="598"/>
      <c r="D14" s="599" t="n">
        <f aca="false">D15</f>
        <v>0</v>
      </c>
      <c r="E14" s="600" t="n">
        <f aca="false">E15</f>
        <v>1.1084</v>
      </c>
      <c r="F14" s="600" t="n">
        <f aca="false">E14-D14</f>
        <v>1.1084</v>
      </c>
      <c r="G14" s="601" t="str">
        <f aca="false">IF(D14&lt;&gt;0,IF(F14=0,"",F14/D14*100),IF(F14&lt;&gt;0,"виникла",""))</f>
        <v>виникла</v>
      </c>
      <c r="H14" s="599" t="n">
        <f aca="false">H15</f>
        <v>0</v>
      </c>
      <c r="I14" s="600" t="n">
        <f aca="false">I15</f>
        <v>0</v>
      </c>
      <c r="J14" s="600" t="n">
        <f aca="false">I14-H14</f>
        <v>0</v>
      </c>
      <c r="K14" s="601" t="str">
        <f aca="false">IF(H14&lt;&gt;0,IF(J14=0,"",J14/H14*100),IF(J14&lt;&gt;0,"виникла",""))</f>
        <v/>
      </c>
    </row>
    <row r="15" s="591" customFormat="true" ht="26.25" hidden="false" customHeight="false" outlineLevel="0" collapsed="false">
      <c r="A15" s="602" t="s">
        <v>831</v>
      </c>
      <c r="B15" s="583" t="s">
        <v>832</v>
      </c>
      <c r="C15" s="584" t="s">
        <v>834</v>
      </c>
      <c r="D15" s="603"/>
      <c r="E15" s="604" t="n">
        <v>1.1084</v>
      </c>
      <c r="F15" s="605" t="n">
        <f aca="false">E15-D15</f>
        <v>1.1084</v>
      </c>
      <c r="G15" s="606" t="str">
        <f aca="false">IF(D15&lt;&gt;0,IF(F15=0,"",F15/D15*100),IF(F15&lt;&gt;0,"виникла",""))</f>
        <v>виникла</v>
      </c>
      <c r="H15" s="588"/>
      <c r="I15" s="588"/>
      <c r="J15" s="589" t="n">
        <f aca="false">I15-H15</f>
        <v>0</v>
      </c>
      <c r="K15" s="590" t="str">
        <f aca="false">IF(H15&lt;&gt;0,IF(J15=0,"",J15/H15*100),IF(J15&lt;&gt;0,"виникла",""))</f>
        <v/>
      </c>
    </row>
    <row r="16" s="558" customFormat="true" ht="27" hidden="false" customHeight="true" outlineLevel="0" collapsed="false">
      <c r="A16" s="559" t="s">
        <v>496</v>
      </c>
      <c r="B16" s="560" t="s">
        <v>829</v>
      </c>
      <c r="C16" s="560"/>
      <c r="D16" s="561" t="n">
        <f aca="false">D18</f>
        <v>0</v>
      </c>
      <c r="E16" s="562" t="n">
        <f aca="false">E18</f>
        <v>0</v>
      </c>
      <c r="F16" s="562" t="n">
        <f aca="false">E16-D16</f>
        <v>0</v>
      </c>
      <c r="G16" s="563" t="str">
        <f aca="false">IF(D16&lt;&gt;0,IF(F16=0,"",F16/D16*100),IF(F16&lt;&gt;0,"виникла",""))</f>
        <v/>
      </c>
      <c r="H16" s="564" t="n">
        <f aca="false">H18</f>
        <v>0</v>
      </c>
      <c r="I16" s="562" t="n">
        <f aca="false">I18</f>
        <v>0.14</v>
      </c>
      <c r="J16" s="562" t="n">
        <f aca="false">I16-H16</f>
        <v>0.14</v>
      </c>
      <c r="K16" s="565" t="str">
        <f aca="false">IF(H16&lt;&gt;0,IF(J16=0,"",J16/H16*100),IF(J16&lt;&gt;0,"виникла",""))</f>
        <v>виникла</v>
      </c>
    </row>
    <row r="17" s="558" customFormat="true" ht="15" hidden="false" customHeight="false" outlineLevel="0" collapsed="false">
      <c r="A17" s="566" t="s">
        <v>771</v>
      </c>
      <c r="B17" s="567"/>
      <c r="C17" s="568"/>
      <c r="D17" s="569"/>
      <c r="E17" s="570"/>
      <c r="F17" s="570" t="n">
        <f aca="false">E17-D17</f>
        <v>0</v>
      </c>
      <c r="G17" s="571" t="str">
        <f aca="false">IF(D17&lt;&gt;0,IF(F17=0,"",F17/D17*100),IF(F17&lt;&gt;0,"виникла",""))</f>
        <v/>
      </c>
      <c r="H17" s="572"/>
      <c r="I17" s="573"/>
      <c r="J17" s="573" t="n">
        <f aca="false">I17-H17</f>
        <v>0</v>
      </c>
      <c r="K17" s="574" t="str">
        <f aca="false">IF(H17&lt;&gt;0,IF(J17=0,"",J17/H17*100),IF(J17&lt;&gt;0,"виникла",""))</f>
        <v/>
      </c>
    </row>
    <row r="18" s="558" customFormat="true" ht="40.5" hidden="false" customHeight="true" outlineLevel="0" collapsed="false">
      <c r="A18" s="598" t="s">
        <v>835</v>
      </c>
      <c r="B18" s="598"/>
      <c r="C18" s="598"/>
      <c r="D18" s="599" t="n">
        <f aca="false">D20</f>
        <v>0</v>
      </c>
      <c r="E18" s="600" t="n">
        <f aca="false">E20</f>
        <v>0</v>
      </c>
      <c r="F18" s="600" t="n">
        <f aca="false">E18-D18</f>
        <v>0</v>
      </c>
      <c r="G18" s="601" t="str">
        <f aca="false">IF(D18&lt;&gt;0,IF(F18=0,"",F18/D18*100),IF(F18&lt;&gt;0,"виникла",""))</f>
        <v/>
      </c>
      <c r="H18" s="599" t="n">
        <f aca="false">H20</f>
        <v>0</v>
      </c>
      <c r="I18" s="600" t="n">
        <f aca="false">I20+I19</f>
        <v>0.14</v>
      </c>
      <c r="J18" s="600" t="n">
        <f aca="false">I18-H18</f>
        <v>0.14</v>
      </c>
      <c r="K18" s="601" t="str">
        <f aca="false">IF(H18&lt;&gt;0,IF(J18=0,"",J18/H18*100),IF(J18&lt;&gt;0,"виникла",""))</f>
        <v>виникла</v>
      </c>
    </row>
    <row r="19" s="591" customFormat="true" ht="51" hidden="false" customHeight="true" outlineLevel="0" collapsed="false">
      <c r="A19" s="607" t="s">
        <v>831</v>
      </c>
      <c r="B19" s="608" t="s">
        <v>836</v>
      </c>
      <c r="C19" s="609" t="s">
        <v>837</v>
      </c>
      <c r="D19" s="593"/>
      <c r="E19" s="594"/>
      <c r="F19" s="596"/>
      <c r="G19" s="610"/>
      <c r="H19" s="611"/>
      <c r="I19" s="612" t="n">
        <v>0.07</v>
      </c>
      <c r="J19" s="612" t="n">
        <f aca="false">I19-H19</f>
        <v>0.07</v>
      </c>
      <c r="K19" s="613" t="str">
        <f aca="false">IF(H19&lt;&gt;0,IF(J19=0,"",J19/H19*100),IF(J19&lt;&gt;0,"виникла",""))</f>
        <v>виникла</v>
      </c>
    </row>
    <row r="20" s="591" customFormat="true" ht="38.25" hidden="false" customHeight="true" outlineLevel="0" collapsed="false">
      <c r="A20" s="607"/>
      <c r="B20" s="608"/>
      <c r="C20" s="614" t="s">
        <v>838</v>
      </c>
      <c r="D20" s="615"/>
      <c r="E20" s="616"/>
      <c r="F20" s="617" t="n">
        <f aca="false">E20-D20</f>
        <v>0</v>
      </c>
      <c r="G20" s="618" t="str">
        <f aca="false">IF(D20&lt;&gt;0,IF(F20=0,"",F20/D20*100),IF(F20&lt;&gt;0,"виникла",""))</f>
        <v/>
      </c>
      <c r="H20" s="616"/>
      <c r="I20" s="619" t="n">
        <v>0.07</v>
      </c>
      <c r="J20" s="619" t="n">
        <f aca="false">I20-H20</f>
        <v>0.07</v>
      </c>
      <c r="K20" s="620" t="str">
        <f aca="false">IF(H20&lt;&gt;0,IF(J20=0,"",J20/H20*100),IF(J20&lt;&gt;0,"виникла",""))</f>
        <v>виникла</v>
      </c>
    </row>
    <row r="21" s="558" customFormat="true" ht="27" hidden="false" customHeight="true" outlineLevel="0" collapsed="false">
      <c r="A21" s="559" t="s">
        <v>839</v>
      </c>
      <c r="B21" s="560" t="s">
        <v>829</v>
      </c>
      <c r="C21" s="560"/>
      <c r="D21" s="561" t="n">
        <f aca="false">D23+D25+D37</f>
        <v>0</v>
      </c>
      <c r="E21" s="562" t="n">
        <f aca="false">E23+E25+E37</f>
        <v>7.61419</v>
      </c>
      <c r="F21" s="562" t="n">
        <f aca="false">E21-D21</f>
        <v>7.61419</v>
      </c>
      <c r="G21" s="563" t="str">
        <f aca="false">IF(D21&lt;&gt;0,IF(F21=0,"",F21/D21*100),IF(F21&lt;&gt;0,"виникла",""))</f>
        <v>виникла</v>
      </c>
      <c r="H21" s="564" t="n">
        <f aca="false">H23+H25+H37</f>
        <v>131.89688</v>
      </c>
      <c r="I21" s="562" t="n">
        <f aca="false">I23+I25+I37</f>
        <v>2908.03533</v>
      </c>
      <c r="J21" s="562" t="n">
        <f aca="false">I21-H21</f>
        <v>2776.13845</v>
      </c>
      <c r="K21" s="565" t="s">
        <v>840</v>
      </c>
    </row>
    <row r="22" s="558" customFormat="true" ht="15" hidden="false" customHeight="false" outlineLevel="0" collapsed="false">
      <c r="A22" s="566" t="s">
        <v>771</v>
      </c>
      <c r="B22" s="567"/>
      <c r="C22" s="568"/>
      <c r="D22" s="569"/>
      <c r="E22" s="570"/>
      <c r="F22" s="570" t="n">
        <f aca="false">E22-D22</f>
        <v>0</v>
      </c>
      <c r="G22" s="571" t="str">
        <f aca="false">IF(D22&lt;&gt;0,IF(F22=0,"",F22/D22*100),IF(F22&lt;&gt;0,"виникла",""))</f>
        <v/>
      </c>
      <c r="H22" s="572"/>
      <c r="I22" s="573"/>
      <c r="J22" s="573" t="n">
        <f aca="false">I22-H22</f>
        <v>0</v>
      </c>
      <c r="K22" s="574" t="str">
        <f aca="false">IF(H22&lt;&gt;0,IF(J22=0,"",J22/H22*100),IF(J22&lt;&gt;0,"виникла",""))</f>
        <v/>
      </c>
    </row>
    <row r="23" s="558" customFormat="true" ht="30.75" hidden="false" customHeight="true" outlineLevel="0" collapsed="false">
      <c r="A23" s="621" t="s">
        <v>841</v>
      </c>
      <c r="B23" s="621"/>
      <c r="C23" s="621"/>
      <c r="D23" s="622"/>
      <c r="E23" s="623"/>
      <c r="F23" s="623" t="n">
        <f aca="false">E23-D23</f>
        <v>0</v>
      </c>
      <c r="G23" s="624" t="str">
        <f aca="false">IF(D23&lt;&gt;0,IF(F23=0,"",F23/D23*100),IF(F23&lt;&gt;0,"виникла",""))</f>
        <v/>
      </c>
      <c r="H23" s="625" t="n">
        <f aca="false">H24</f>
        <v>131.89688</v>
      </c>
      <c r="I23" s="626" t="n">
        <f aca="false">I24</f>
        <v>149.11759</v>
      </c>
      <c r="J23" s="626" t="n">
        <f aca="false">I23-H23</f>
        <v>17.22071</v>
      </c>
      <c r="K23" s="627" t="n">
        <f aca="false">IF(H23&lt;&gt;0,IF(J23=0,"",J23/H23*100),IF(J23&lt;&gt;0,"виникла",""))</f>
        <v>13.056192079752</v>
      </c>
    </row>
    <row r="24" s="558" customFormat="true" ht="90" hidden="false" customHeight="false" outlineLevel="0" collapsed="false">
      <c r="A24" s="607" t="s">
        <v>831</v>
      </c>
      <c r="B24" s="608" t="s">
        <v>842</v>
      </c>
      <c r="C24" s="584" t="s">
        <v>843</v>
      </c>
      <c r="D24" s="628"/>
      <c r="E24" s="629"/>
      <c r="F24" s="629" t="n">
        <f aca="false">E24-D24</f>
        <v>0</v>
      </c>
      <c r="G24" s="630" t="str">
        <f aca="false">IF(D24&lt;&gt;0,IF(F24=0,"",F24/D24*100),IF(F24&lt;&gt;0,"виникла",""))</f>
        <v/>
      </c>
      <c r="H24" s="631" t="n">
        <v>131.89688</v>
      </c>
      <c r="I24" s="631" t="n">
        <v>149.11759</v>
      </c>
      <c r="J24" s="617" t="n">
        <f aca="false">I24-H24</f>
        <v>17.22071</v>
      </c>
      <c r="K24" s="620" t="n">
        <f aca="false">IF(H24&lt;&gt;0,IF(J24=0,"",J24/H24*100),IF(J24&lt;&gt;0,"виникла",""))</f>
        <v>13.056192079752</v>
      </c>
    </row>
    <row r="25" s="558" customFormat="true" ht="40.5" hidden="false" customHeight="true" outlineLevel="0" collapsed="false">
      <c r="A25" s="575" t="s">
        <v>830</v>
      </c>
      <c r="B25" s="575"/>
      <c r="C25" s="575"/>
      <c r="D25" s="576"/>
      <c r="E25" s="577"/>
      <c r="F25" s="577" t="n">
        <f aca="false">E25-D25</f>
        <v>0</v>
      </c>
      <c r="G25" s="578" t="str">
        <f aca="false">IF(D25&lt;&gt;0,IF(F25=0,"",F25/D25*100),IF(F25&lt;&gt;0,"виникла",""))</f>
        <v/>
      </c>
      <c r="H25" s="579" t="n">
        <f aca="false">H27+H26</f>
        <v>0</v>
      </c>
      <c r="I25" s="580" t="n">
        <f aca="false">SUM(I26:I36)</f>
        <v>2758.91774</v>
      </c>
      <c r="J25" s="580" t="n">
        <f aca="false">I25-H25</f>
        <v>2758.91774</v>
      </c>
      <c r="K25" s="581" t="str">
        <f aca="false">IF(H25&lt;&gt;0,IF(J25=0,"",J25/H25*100),IF(J25&lt;&gt;0,"виникла",""))</f>
        <v>виникла</v>
      </c>
    </row>
    <row r="26" s="591" customFormat="true" ht="38.25" hidden="false" customHeight="true" outlineLevel="0" collapsed="false">
      <c r="A26" s="607" t="s">
        <v>831</v>
      </c>
      <c r="B26" s="583" t="s">
        <v>844</v>
      </c>
      <c r="C26" s="584" t="s">
        <v>833</v>
      </c>
      <c r="D26" s="585"/>
      <c r="E26" s="586"/>
      <c r="F26" s="586" t="n">
        <f aca="false">E26-D26</f>
        <v>0</v>
      </c>
      <c r="G26" s="587" t="str">
        <f aca="false">IF(D26&lt;&gt;0,IF(F26=0,"",F26/D26*100),IF(F26&lt;&gt;0,"виникла",""))</f>
        <v/>
      </c>
      <c r="H26" s="588"/>
      <c r="I26" s="588" t="n">
        <v>105.38831</v>
      </c>
      <c r="J26" s="589" t="n">
        <f aca="false">I26-H26</f>
        <v>105.38831</v>
      </c>
      <c r="K26" s="590" t="str">
        <f aca="false">IF(H26&lt;&gt;0,IF(J26=0,"",J26/H26*100),IF(J26&lt;&gt;0,"виникла",""))</f>
        <v>виникла</v>
      </c>
    </row>
    <row r="27" customFormat="false" ht="25.5" hidden="false" customHeight="false" outlineLevel="0" collapsed="false">
      <c r="A27" s="607"/>
      <c r="B27" s="583"/>
      <c r="C27" s="592" t="s">
        <v>834</v>
      </c>
      <c r="D27" s="632"/>
      <c r="E27" s="633"/>
      <c r="F27" s="633" t="n">
        <f aca="false">E27-D27</f>
        <v>0</v>
      </c>
      <c r="G27" s="595" t="str">
        <f aca="false">IF(D27&lt;&gt;0,IF(F27=0,"",F27/D27*100),IF(F27&lt;&gt;0,"виникла",""))</f>
        <v/>
      </c>
      <c r="H27" s="594"/>
      <c r="I27" s="594" t="n">
        <v>29.37803</v>
      </c>
      <c r="J27" s="596" t="n">
        <f aca="false">I27-H27</f>
        <v>29.37803</v>
      </c>
      <c r="K27" s="597" t="str">
        <f aca="false">IF(H27&lt;&gt;0,IF(J27=0,"",J27/H27*100),IF(J27&lt;&gt;0,"виникла",""))</f>
        <v>виникла</v>
      </c>
    </row>
    <row r="28" s="591" customFormat="true" ht="38.25" hidden="false" customHeight="true" outlineLevel="0" collapsed="false">
      <c r="A28" s="607"/>
      <c r="B28" s="583" t="s">
        <v>845</v>
      </c>
      <c r="C28" s="584" t="s">
        <v>833</v>
      </c>
      <c r="D28" s="585"/>
      <c r="E28" s="586"/>
      <c r="F28" s="586" t="n">
        <f aca="false">E28-D28</f>
        <v>0</v>
      </c>
      <c r="G28" s="587" t="str">
        <f aca="false">IF(D28&lt;&gt;0,IF(F28=0,"",F28/D28*100),IF(F28&lt;&gt;0,"виникла",""))</f>
        <v/>
      </c>
      <c r="H28" s="588"/>
      <c r="I28" s="588" t="n">
        <v>233.17478</v>
      </c>
      <c r="J28" s="589" t="n">
        <f aca="false">I28-H28</f>
        <v>233.17478</v>
      </c>
      <c r="K28" s="590" t="str">
        <f aca="false">IF(H28&lt;&gt;0,IF(J28=0,"",J28/H28*100),IF(J28&lt;&gt;0,"виникла",""))</f>
        <v>виникла</v>
      </c>
    </row>
    <row r="29" customFormat="false" ht="25.5" hidden="false" customHeight="false" outlineLevel="0" collapsed="false">
      <c r="A29" s="607"/>
      <c r="B29" s="583"/>
      <c r="C29" s="592" t="s">
        <v>834</v>
      </c>
      <c r="D29" s="632"/>
      <c r="E29" s="633"/>
      <c r="F29" s="633" t="n">
        <f aca="false">E29-D29</f>
        <v>0</v>
      </c>
      <c r="G29" s="595" t="str">
        <f aca="false">IF(D29&lt;&gt;0,IF(F29=0,"",F29/D29*100),IF(F29&lt;&gt;0,"виникла",""))</f>
        <v/>
      </c>
      <c r="H29" s="594"/>
      <c r="I29" s="594" t="n">
        <v>83.73789</v>
      </c>
      <c r="J29" s="596" t="n">
        <f aca="false">I29-H29</f>
        <v>83.73789</v>
      </c>
      <c r="K29" s="597" t="str">
        <f aca="false">IF(H29&lt;&gt;0,IF(J29=0,"",J29/H29*100),IF(J29&lt;&gt;0,"виникла",""))</f>
        <v>виникла</v>
      </c>
    </row>
    <row r="30" s="591" customFormat="true" ht="38.25" hidden="false" customHeight="true" outlineLevel="0" collapsed="false">
      <c r="A30" s="607"/>
      <c r="B30" s="634" t="s">
        <v>846</v>
      </c>
      <c r="C30" s="584" t="s">
        <v>833</v>
      </c>
      <c r="D30" s="585"/>
      <c r="E30" s="586"/>
      <c r="F30" s="586" t="n">
        <f aca="false">E30-D30</f>
        <v>0</v>
      </c>
      <c r="G30" s="587" t="str">
        <f aca="false">IF(D30&lt;&gt;0,IF(F30=0,"",F30/D30*100),IF(F30&lt;&gt;0,"виникла",""))</f>
        <v/>
      </c>
      <c r="H30" s="588"/>
      <c r="I30" s="588" t="n">
        <v>222.49167</v>
      </c>
      <c r="J30" s="589" t="n">
        <f aca="false">I30-H30</f>
        <v>222.49167</v>
      </c>
      <c r="K30" s="590" t="str">
        <f aca="false">IF(H30&lt;&gt;0,IF(J30=0,"",J30/H30*100),IF(J30&lt;&gt;0,"виникла",""))</f>
        <v>виникла</v>
      </c>
    </row>
    <row r="31" customFormat="false" ht="25.5" hidden="false" customHeight="false" outlineLevel="0" collapsed="false">
      <c r="A31" s="607"/>
      <c r="B31" s="634"/>
      <c r="C31" s="635" t="s">
        <v>834</v>
      </c>
      <c r="D31" s="636"/>
      <c r="E31" s="637"/>
      <c r="F31" s="637" t="n">
        <f aca="false">E31-D31</f>
        <v>0</v>
      </c>
      <c r="G31" s="638" t="str">
        <f aca="false">IF(D31&lt;&gt;0,IF(F31=0,"",F31/D31*100),IF(F31&lt;&gt;0,"виникла",""))</f>
        <v/>
      </c>
      <c r="H31" s="639"/>
      <c r="I31" s="639" t="n">
        <v>80.2118</v>
      </c>
      <c r="J31" s="640" t="n">
        <f aca="false">I31-H31</f>
        <v>80.2118</v>
      </c>
      <c r="K31" s="641" t="str">
        <f aca="false">IF(H31&lt;&gt;0,IF(J31=0,"",J31/H31*100),IF(J31&lt;&gt;0,"виникла",""))</f>
        <v>виникла</v>
      </c>
    </row>
    <row r="32" s="591" customFormat="true" ht="38.25" hidden="false" customHeight="true" outlineLevel="0" collapsed="false">
      <c r="A32" s="607"/>
      <c r="B32" s="634" t="s">
        <v>847</v>
      </c>
      <c r="C32" s="584" t="s">
        <v>833</v>
      </c>
      <c r="D32" s="585"/>
      <c r="E32" s="586"/>
      <c r="F32" s="586" t="n">
        <f aca="false">E32-D32</f>
        <v>0</v>
      </c>
      <c r="G32" s="587" t="str">
        <f aca="false">IF(D32&lt;&gt;0,IF(F32=0,"",F32/D32*100),IF(F32&lt;&gt;0,"виникла",""))</f>
        <v/>
      </c>
      <c r="H32" s="588"/>
      <c r="I32" s="588" t="n">
        <v>903.8803</v>
      </c>
      <c r="J32" s="589" t="n">
        <f aca="false">I32-H32</f>
        <v>903.8803</v>
      </c>
      <c r="K32" s="590" t="str">
        <f aca="false">IF(H32&lt;&gt;0,IF(J32=0,"",J32/H32*100),IF(J32&lt;&gt;0,"виникла",""))</f>
        <v>виникла</v>
      </c>
    </row>
    <row r="33" customFormat="false" ht="25.5" hidden="false" customHeight="false" outlineLevel="0" collapsed="false">
      <c r="A33" s="607"/>
      <c r="B33" s="634"/>
      <c r="C33" s="635" t="s">
        <v>834</v>
      </c>
      <c r="D33" s="636"/>
      <c r="E33" s="637"/>
      <c r="F33" s="637" t="n">
        <f aca="false">E33-D33</f>
        <v>0</v>
      </c>
      <c r="G33" s="638" t="str">
        <f aca="false">IF(D33&lt;&gt;0,IF(F33=0,"",F33/D33*100),IF(F33&lt;&gt;0,"виникла",""))</f>
        <v/>
      </c>
      <c r="H33" s="639"/>
      <c r="I33" s="639" t="n">
        <v>325.16164</v>
      </c>
      <c r="J33" s="640" t="n">
        <f aca="false">I33-H33</f>
        <v>325.16164</v>
      </c>
      <c r="K33" s="641" t="str">
        <f aca="false">IF(H33&lt;&gt;0,IF(J33=0,"",J33/H33*100),IF(J33&lt;&gt;0,"виникла",""))</f>
        <v>виникла</v>
      </c>
    </row>
    <row r="34" s="591" customFormat="true" ht="51" hidden="false" customHeight="false" outlineLevel="0" collapsed="false">
      <c r="A34" s="607"/>
      <c r="B34" s="634" t="s">
        <v>848</v>
      </c>
      <c r="C34" s="584" t="s">
        <v>849</v>
      </c>
      <c r="D34" s="585"/>
      <c r="E34" s="586"/>
      <c r="F34" s="586" t="n">
        <f aca="false">E34-D34</f>
        <v>0</v>
      </c>
      <c r="G34" s="587" t="str">
        <f aca="false">IF(D34&lt;&gt;0,IF(F34=0,"",F34/D34*100),IF(F34&lt;&gt;0,"виникла",""))</f>
        <v/>
      </c>
      <c r="H34" s="588"/>
      <c r="I34" s="588" t="n">
        <v>444.14386</v>
      </c>
      <c r="J34" s="589" t="n">
        <f aca="false">I34-H34</f>
        <v>444.14386</v>
      </c>
      <c r="K34" s="590" t="str">
        <f aca="false">IF(H34&lt;&gt;0,IF(J34=0,"",J34/H34*100),IF(J34&lt;&gt;0,"виникла",""))</f>
        <v>виникла</v>
      </c>
    </row>
    <row r="35" s="591" customFormat="true" ht="38.25" hidden="false" customHeight="true" outlineLevel="0" collapsed="false">
      <c r="A35" s="607"/>
      <c r="B35" s="642" t="s">
        <v>836</v>
      </c>
      <c r="C35" s="635" t="s">
        <v>833</v>
      </c>
      <c r="D35" s="636"/>
      <c r="E35" s="637"/>
      <c r="F35" s="637" t="n">
        <f aca="false">E35-D35</f>
        <v>0</v>
      </c>
      <c r="G35" s="638" t="str">
        <f aca="false">IF(D35&lt;&gt;0,IF(F35=0,"",F35/D35*100),IF(F35&lt;&gt;0,"виникла",""))</f>
        <v/>
      </c>
      <c r="H35" s="639"/>
      <c r="I35" s="639" t="n">
        <v>241.69884</v>
      </c>
      <c r="J35" s="640" t="n">
        <f aca="false">I35-H35</f>
        <v>241.69884</v>
      </c>
      <c r="K35" s="641" t="str">
        <f aca="false">IF(H35&lt;&gt;0,IF(J35=0,"",J35/H35*100),IF(J35&lt;&gt;0,"виникла",""))</f>
        <v>виникла</v>
      </c>
    </row>
    <row r="36" customFormat="false" ht="26.25" hidden="false" customHeight="false" outlineLevel="0" collapsed="false">
      <c r="A36" s="607"/>
      <c r="B36" s="642"/>
      <c r="C36" s="643" t="s">
        <v>834</v>
      </c>
      <c r="D36" s="644"/>
      <c r="E36" s="604"/>
      <c r="F36" s="604" t="n">
        <f aca="false">E36-D36</f>
        <v>0</v>
      </c>
      <c r="G36" s="645" t="str">
        <f aca="false">IF(D36&lt;&gt;0,IF(F36=0,"",F36/D36*100),IF(F36&lt;&gt;0,"виникла",""))</f>
        <v/>
      </c>
      <c r="H36" s="604"/>
      <c r="I36" s="604" t="n">
        <v>89.65062</v>
      </c>
      <c r="J36" s="605" t="n">
        <f aca="false">I36-H36</f>
        <v>89.65062</v>
      </c>
      <c r="K36" s="646" t="str">
        <f aca="false">IF(H36&lt;&gt;0,IF(J36=0,"",J36/H36*100),IF(J36&lt;&gt;0,"виникла",""))</f>
        <v>виникла</v>
      </c>
    </row>
    <row r="37" s="558" customFormat="true" ht="40.5" hidden="false" customHeight="true" outlineLevel="0" collapsed="false">
      <c r="A37" s="647" t="s">
        <v>835</v>
      </c>
      <c r="B37" s="647"/>
      <c r="C37" s="647"/>
      <c r="D37" s="648" t="n">
        <f aca="false">SUM(D38:D39)</f>
        <v>0</v>
      </c>
      <c r="E37" s="649" t="n">
        <f aca="false">SUM(E38:E40)</f>
        <v>7.61419</v>
      </c>
      <c r="F37" s="649" t="n">
        <f aca="false">E37-D37</f>
        <v>7.61419</v>
      </c>
      <c r="G37" s="650" t="str">
        <f aca="false">IF(D37&lt;&gt;0,IF(F37=0,"",F37/D37*100),IF(F37&lt;&gt;0,"виникла",""))</f>
        <v>виникла</v>
      </c>
      <c r="H37" s="648" t="n">
        <f aca="false">H39</f>
        <v>0</v>
      </c>
      <c r="I37" s="649" t="n">
        <f aca="false">I39</f>
        <v>0</v>
      </c>
      <c r="J37" s="649" t="n">
        <f aca="false">I37-H37</f>
        <v>0</v>
      </c>
      <c r="K37" s="650" t="str">
        <f aca="false">IF(H37&lt;&gt;0,IF(J37=0,"",J37/H37*100),IF(J37&lt;&gt;0,"виникла",""))</f>
        <v/>
      </c>
    </row>
    <row r="38" s="591" customFormat="true" ht="25.5" hidden="false" customHeight="true" outlineLevel="0" collapsed="false">
      <c r="A38" s="607" t="s">
        <v>831</v>
      </c>
      <c r="B38" s="634" t="s">
        <v>850</v>
      </c>
      <c r="C38" s="584" t="s">
        <v>834</v>
      </c>
      <c r="D38" s="651"/>
      <c r="E38" s="588" t="n">
        <v>1.00661</v>
      </c>
      <c r="F38" s="589" t="n">
        <f aca="false">E38-D38</f>
        <v>1.00661</v>
      </c>
      <c r="G38" s="652" t="str">
        <f aca="false">IF(D38&lt;&gt;0,IF(F38=0,"",F38/D38*100),IF(F38&lt;&gt;0,"виникла",""))</f>
        <v>виникла</v>
      </c>
      <c r="H38" s="588"/>
      <c r="I38" s="588"/>
      <c r="J38" s="589" t="n">
        <f aca="false">I38-H38</f>
        <v>0</v>
      </c>
      <c r="K38" s="590" t="str">
        <f aca="false">IF(H38&lt;&gt;0,IF(J38=0,"",J38/H38*100),IF(J38&lt;&gt;0,"виникла",""))</f>
        <v/>
      </c>
    </row>
    <row r="39" s="591" customFormat="true" ht="51" hidden="false" customHeight="false" outlineLevel="0" collapsed="false">
      <c r="A39" s="607"/>
      <c r="B39" s="653" t="s">
        <v>836</v>
      </c>
      <c r="C39" s="635" t="s">
        <v>834</v>
      </c>
      <c r="D39" s="593"/>
      <c r="E39" s="594" t="n">
        <v>1.89058</v>
      </c>
      <c r="F39" s="596" t="n">
        <f aca="false">E39-D39</f>
        <v>1.89058</v>
      </c>
      <c r="G39" s="610" t="str">
        <f aca="false">IF(D39&lt;&gt;0,IF(F39=0,"",F39/D39*100),IF(F39&lt;&gt;0,"виникла",""))</f>
        <v>виникла</v>
      </c>
      <c r="H39" s="639"/>
      <c r="I39" s="639"/>
      <c r="J39" s="640" t="n">
        <f aca="false">I39-H39</f>
        <v>0</v>
      </c>
      <c r="K39" s="641" t="str">
        <f aca="false">IF(H39&lt;&gt;0,IF(J39=0,"",J39/H39*100),IF(J39&lt;&gt;0,"виникла",""))</f>
        <v/>
      </c>
    </row>
    <row r="40" s="591" customFormat="true" ht="51.75" hidden="false" customHeight="false" outlineLevel="0" collapsed="false">
      <c r="A40" s="607"/>
      <c r="B40" s="608" t="s">
        <v>851</v>
      </c>
      <c r="C40" s="614" t="s">
        <v>852</v>
      </c>
      <c r="D40" s="628"/>
      <c r="E40" s="616" t="n">
        <v>4.717</v>
      </c>
      <c r="F40" s="617" t="n">
        <f aca="false">E40-D40</f>
        <v>4.717</v>
      </c>
      <c r="G40" s="618" t="str">
        <f aca="false">IF(D40&lt;&gt;0,IF(F40=0,"",F40/D40*100),IF(F40&lt;&gt;0,"виникла",""))</f>
        <v>виникла</v>
      </c>
      <c r="H40" s="616"/>
      <c r="I40" s="616"/>
      <c r="J40" s="617" t="n">
        <f aca="false">I40-H40</f>
        <v>0</v>
      </c>
      <c r="K40" s="620" t="str">
        <f aca="false">IF(H40&lt;&gt;0,IF(J40=0,"",J40/H40*100),IF(J40&lt;&gt;0,"виникла",""))</f>
        <v/>
      </c>
    </row>
    <row r="41" s="558" customFormat="true" ht="40.5" hidden="false" customHeight="true" outlineLevel="0" collapsed="false">
      <c r="A41" s="559" t="s">
        <v>853</v>
      </c>
      <c r="B41" s="560" t="s">
        <v>829</v>
      </c>
      <c r="C41" s="560"/>
      <c r="D41" s="564" t="n">
        <f aca="false">D43+D45+D65</f>
        <v>16.36643</v>
      </c>
      <c r="E41" s="562" t="n">
        <f aca="false">E43+E45+E65</f>
        <v>27.47095</v>
      </c>
      <c r="F41" s="562" t="n">
        <f aca="false">E41-D41</f>
        <v>11.10452</v>
      </c>
      <c r="G41" s="654" t="n">
        <f aca="false">IF(D41&lt;&gt;0,IF(F41=0,"",F41/D41*100),IF(F41&lt;&gt;0,"виникла",""))</f>
        <v>67.849372159964</v>
      </c>
      <c r="H41" s="564" t="n">
        <f aca="false">H43+H45+H65</f>
        <v>2.39148</v>
      </c>
      <c r="I41" s="562" t="n">
        <f aca="false">I43+I45+I65</f>
        <v>6671.02757</v>
      </c>
      <c r="J41" s="562" t="n">
        <f aca="false">I41-H41</f>
        <v>6668.63609</v>
      </c>
      <c r="K41" s="565" t="s">
        <v>840</v>
      </c>
    </row>
    <row r="42" s="558" customFormat="true" ht="15" hidden="false" customHeight="false" outlineLevel="0" collapsed="false">
      <c r="A42" s="566" t="s">
        <v>771</v>
      </c>
      <c r="B42" s="567"/>
      <c r="C42" s="568"/>
      <c r="D42" s="569"/>
      <c r="E42" s="570"/>
      <c r="F42" s="570" t="n">
        <f aca="false">E42-D42</f>
        <v>0</v>
      </c>
      <c r="G42" s="571" t="str">
        <f aca="false">IF(D42&lt;&gt;0,IF(F42=0,"",F42/D42*100),IF(F42&lt;&gt;0,"виникла",""))</f>
        <v/>
      </c>
      <c r="H42" s="572"/>
      <c r="I42" s="573"/>
      <c r="J42" s="573" t="n">
        <f aca="false">I42-H42</f>
        <v>0</v>
      </c>
      <c r="K42" s="574" t="str">
        <f aca="false">IF(H42&lt;&gt;0,IF(J42=0,"",J42/H42*100),IF(J42&lt;&gt;0,"виникла",""))</f>
        <v/>
      </c>
    </row>
    <row r="43" s="558" customFormat="true" ht="30.75" hidden="false" customHeight="true" outlineLevel="0" collapsed="false">
      <c r="A43" s="621" t="s">
        <v>841</v>
      </c>
      <c r="B43" s="621"/>
      <c r="C43" s="621"/>
      <c r="D43" s="625"/>
      <c r="E43" s="626"/>
      <c r="F43" s="626" t="n">
        <f aca="false">E43-D43</f>
        <v>0</v>
      </c>
      <c r="G43" s="655" t="str">
        <f aca="false">IF(D43&lt;&gt;0,IF(F43=0,"",F43/D43*100),IF(F43&lt;&gt;0,"виникла",""))</f>
        <v/>
      </c>
      <c r="H43" s="625" t="n">
        <f aca="false">H44</f>
        <v>2.39148</v>
      </c>
      <c r="I43" s="626" t="n">
        <f aca="false">I44</f>
        <v>0.30692</v>
      </c>
      <c r="J43" s="626" t="n">
        <f aca="false">I43-H43</f>
        <v>-2.08456</v>
      </c>
      <c r="K43" s="627" t="n">
        <f aca="false">IF(H43&lt;&gt;0,IF(J43=0,"",J43/H43*100),IF(J43&lt;&gt;0,"виникла",""))</f>
        <v>-87.1661063441886</v>
      </c>
    </row>
    <row r="44" s="558" customFormat="true" ht="89.25" hidden="false" customHeight="false" outlineLevel="0" collapsed="false">
      <c r="A44" s="582" t="s">
        <v>831</v>
      </c>
      <c r="B44" s="634" t="s">
        <v>854</v>
      </c>
      <c r="C44" s="584" t="s">
        <v>843</v>
      </c>
      <c r="D44" s="585"/>
      <c r="E44" s="586"/>
      <c r="F44" s="586" t="n">
        <f aca="false">E44-D44</f>
        <v>0</v>
      </c>
      <c r="G44" s="656" t="str">
        <f aca="false">IF(D44&lt;&gt;0,IF(F44=0,"",F44/D44*100),IF(F44&lt;&gt;0,"виникла",""))</f>
        <v/>
      </c>
      <c r="H44" s="588" t="n">
        <v>2.39148</v>
      </c>
      <c r="I44" s="588" t="n">
        <v>0.30692</v>
      </c>
      <c r="J44" s="589" t="n">
        <f aca="false">I44-H44</f>
        <v>-2.08456</v>
      </c>
      <c r="K44" s="590" t="n">
        <f aca="false">IF(H44&lt;&gt;0,IF(J44=0,"",J44/H44*100),IF(J44&lt;&gt;0,"виникла",""))</f>
        <v>-87.1661063441886</v>
      </c>
    </row>
    <row r="45" s="558" customFormat="true" ht="40.5" hidden="false" customHeight="true" outlineLevel="0" collapsed="false">
      <c r="A45" s="575" t="s">
        <v>830</v>
      </c>
      <c r="B45" s="575"/>
      <c r="C45" s="575"/>
      <c r="D45" s="576"/>
      <c r="E45" s="577"/>
      <c r="F45" s="577" t="n">
        <f aca="false">E45-D45</f>
        <v>0</v>
      </c>
      <c r="G45" s="578" t="str">
        <f aca="false">IF(D45&lt;&gt;0,IF(F45=0,"",F45/D45*100),IF(F45&lt;&gt;0,"виникла",""))</f>
        <v/>
      </c>
      <c r="H45" s="579" t="n">
        <f aca="false">SUM(H46:H64)</f>
        <v>0</v>
      </c>
      <c r="I45" s="580" t="n">
        <f aca="false">SUM(I46:I64)</f>
        <v>6665.5726</v>
      </c>
      <c r="J45" s="580" t="n">
        <f aca="false">I45-H45</f>
        <v>6665.5726</v>
      </c>
      <c r="K45" s="581" t="str">
        <f aca="false">IF(H45&lt;&gt;0,IF(J45=0,"",J45/H45*100),IF(J45&lt;&gt;0,"виникла",""))</f>
        <v>виникла</v>
      </c>
    </row>
    <row r="46" s="591" customFormat="true" ht="51" hidden="false" customHeight="true" outlineLevel="0" collapsed="false">
      <c r="A46" s="607" t="s">
        <v>831</v>
      </c>
      <c r="B46" s="634" t="s">
        <v>848</v>
      </c>
      <c r="C46" s="584" t="s">
        <v>849</v>
      </c>
      <c r="D46" s="585"/>
      <c r="E46" s="586"/>
      <c r="F46" s="586" t="n">
        <f aca="false">E46-D46</f>
        <v>0</v>
      </c>
      <c r="G46" s="587" t="str">
        <f aca="false">IF(D46&lt;&gt;0,IF(F46=0,"",F46/D46*100),IF(F46&lt;&gt;0,"виникла",""))</f>
        <v/>
      </c>
      <c r="H46" s="588"/>
      <c r="I46" s="588" t="n">
        <v>92.876</v>
      </c>
      <c r="J46" s="589" t="n">
        <f aca="false">I46-H46</f>
        <v>92.876</v>
      </c>
      <c r="K46" s="590" t="str">
        <f aca="false">IF(H46&lt;&gt;0,IF(J46=0,"",J46/H46*100),IF(J46&lt;&gt;0,"виникла",""))</f>
        <v>виникла</v>
      </c>
    </row>
    <row r="47" s="591" customFormat="true" ht="38.25" hidden="false" customHeight="true" outlineLevel="0" collapsed="false">
      <c r="A47" s="607"/>
      <c r="B47" s="583" t="s">
        <v>855</v>
      </c>
      <c r="C47" s="584" t="s">
        <v>833</v>
      </c>
      <c r="D47" s="585"/>
      <c r="E47" s="586"/>
      <c r="F47" s="586" t="n">
        <f aca="false">E47-D47</f>
        <v>0</v>
      </c>
      <c r="G47" s="587" t="str">
        <f aca="false">IF(D47&lt;&gt;0,IF(F47=0,"",F47/D47*100),IF(F47&lt;&gt;0,"виникла",""))</f>
        <v/>
      </c>
      <c r="H47" s="588"/>
      <c r="I47" s="588" t="n">
        <v>1526.33574</v>
      </c>
      <c r="J47" s="589" t="n">
        <f aca="false">I47-H47</f>
        <v>1526.33574</v>
      </c>
      <c r="K47" s="590" t="str">
        <f aca="false">IF(H47&lt;&gt;0,IF(J47=0,"",J47/H47*100),IF(J47&lt;&gt;0,"виникла",""))</f>
        <v>виникла</v>
      </c>
    </row>
    <row r="48" customFormat="false" ht="25.5" hidden="false" customHeight="false" outlineLevel="0" collapsed="false">
      <c r="A48" s="607"/>
      <c r="B48" s="583"/>
      <c r="C48" s="592" t="s">
        <v>834</v>
      </c>
      <c r="D48" s="632"/>
      <c r="E48" s="633"/>
      <c r="F48" s="633" t="n">
        <f aca="false">E48-D48</f>
        <v>0</v>
      </c>
      <c r="G48" s="595" t="str">
        <f aca="false">IF(D48&lt;&gt;0,IF(F48=0,"",F48/D48*100),IF(F48&lt;&gt;0,"виникла",""))</f>
        <v/>
      </c>
      <c r="H48" s="594"/>
      <c r="I48" s="594" t="n">
        <v>513.3969</v>
      </c>
      <c r="J48" s="596" t="n">
        <f aca="false">I48-H48</f>
        <v>513.3969</v>
      </c>
      <c r="K48" s="597" t="str">
        <f aca="false">IF(H48&lt;&gt;0,IF(J48=0,"",J48/H48*100),IF(J48&lt;&gt;0,"виникла",""))</f>
        <v>виникла</v>
      </c>
    </row>
    <row r="49" s="591" customFormat="true" ht="38.25" hidden="false" customHeight="true" outlineLevel="0" collapsed="false">
      <c r="A49" s="607"/>
      <c r="B49" s="583" t="s">
        <v>856</v>
      </c>
      <c r="C49" s="584" t="s">
        <v>833</v>
      </c>
      <c r="D49" s="585"/>
      <c r="E49" s="586"/>
      <c r="F49" s="586" t="n">
        <f aca="false">E49-D49</f>
        <v>0</v>
      </c>
      <c r="G49" s="587" t="str">
        <f aca="false">IF(D49&lt;&gt;0,IF(F49=0,"",F49/D49*100),IF(F49&lt;&gt;0,"виникла",""))</f>
        <v/>
      </c>
      <c r="H49" s="588"/>
      <c r="I49" s="588" t="n">
        <v>2444.92639</v>
      </c>
      <c r="J49" s="589" t="n">
        <f aca="false">I49-H49</f>
        <v>2444.92639</v>
      </c>
      <c r="K49" s="590" t="str">
        <f aca="false">IF(H49&lt;&gt;0,IF(J49=0,"",J49/H49*100),IF(J49&lt;&gt;0,"виникла",""))</f>
        <v>виникла</v>
      </c>
    </row>
    <row r="50" customFormat="false" ht="25.5" hidden="false" customHeight="false" outlineLevel="0" collapsed="false">
      <c r="A50" s="607"/>
      <c r="B50" s="583"/>
      <c r="C50" s="592" t="s">
        <v>834</v>
      </c>
      <c r="D50" s="632"/>
      <c r="E50" s="594"/>
      <c r="F50" s="594" t="n">
        <f aca="false">E50-D50</f>
        <v>0</v>
      </c>
      <c r="G50" s="595" t="str">
        <f aca="false">IF(D50&lt;&gt;0,IF(F50=0,"",F50/D50*100),IF(F50&lt;&gt;0,"виникла",""))</f>
        <v/>
      </c>
      <c r="H50" s="594"/>
      <c r="I50" s="594" t="n">
        <v>860.94349</v>
      </c>
      <c r="J50" s="596" t="n">
        <f aca="false">I50-H50</f>
        <v>860.94349</v>
      </c>
      <c r="K50" s="597" t="str">
        <f aca="false">IF(H50&lt;&gt;0,IF(J50=0,"",J50/H50*100),IF(J50&lt;&gt;0,"виникла",""))</f>
        <v>виникла</v>
      </c>
    </row>
    <row r="51" s="591" customFormat="true" ht="38.25" hidden="false" customHeight="true" outlineLevel="0" collapsed="false">
      <c r="A51" s="607"/>
      <c r="B51" s="634" t="s">
        <v>857</v>
      </c>
      <c r="C51" s="584" t="s">
        <v>833</v>
      </c>
      <c r="D51" s="585"/>
      <c r="E51" s="586"/>
      <c r="F51" s="586" t="n">
        <f aca="false">E51-D51</f>
        <v>0</v>
      </c>
      <c r="G51" s="587" t="str">
        <f aca="false">IF(D51&lt;&gt;0,IF(F51=0,"",F51/D51*100),IF(F51&lt;&gt;0,"виникла",""))</f>
        <v/>
      </c>
      <c r="H51" s="588"/>
      <c r="I51" s="588" t="n">
        <v>132.99954</v>
      </c>
      <c r="J51" s="589" t="n">
        <f aca="false">I51-H51</f>
        <v>132.99954</v>
      </c>
      <c r="K51" s="590" t="str">
        <f aca="false">IF(H51&lt;&gt;0,IF(J51=0,"",J51/H51*100),IF(J51&lt;&gt;0,"виникла",""))</f>
        <v>виникла</v>
      </c>
    </row>
    <row r="52" customFormat="false" ht="25.5" hidden="false" customHeight="false" outlineLevel="0" collapsed="false">
      <c r="A52" s="607"/>
      <c r="B52" s="634"/>
      <c r="C52" s="635" t="s">
        <v>834</v>
      </c>
      <c r="D52" s="636"/>
      <c r="E52" s="637"/>
      <c r="F52" s="637" t="n">
        <f aca="false">E52-D52</f>
        <v>0</v>
      </c>
      <c r="G52" s="638" t="str">
        <f aca="false">IF(D52&lt;&gt;0,IF(F52=0,"",F52/D52*100),IF(F52&lt;&gt;0,"виникла",""))</f>
        <v/>
      </c>
      <c r="H52" s="639"/>
      <c r="I52" s="639" t="n">
        <v>48.59949</v>
      </c>
      <c r="J52" s="640" t="n">
        <f aca="false">I52-H52</f>
        <v>48.59949</v>
      </c>
      <c r="K52" s="641" t="str">
        <f aca="false">IF(H52&lt;&gt;0,IF(J52=0,"",J52/H52*100),IF(J52&lt;&gt;0,"виникла",""))</f>
        <v>виникла</v>
      </c>
    </row>
    <row r="53" s="591" customFormat="true" ht="38.25" hidden="false" customHeight="true" outlineLevel="0" collapsed="false">
      <c r="A53" s="607"/>
      <c r="B53" s="634" t="s">
        <v>858</v>
      </c>
      <c r="C53" s="584" t="s">
        <v>833</v>
      </c>
      <c r="D53" s="585"/>
      <c r="E53" s="586"/>
      <c r="F53" s="586" t="n">
        <f aca="false">E53-D53</f>
        <v>0</v>
      </c>
      <c r="G53" s="587" t="str">
        <f aca="false">IF(D53&lt;&gt;0,IF(F53=0,"",F53/D53*100),IF(F53&lt;&gt;0,"виникла",""))</f>
        <v/>
      </c>
      <c r="H53" s="588"/>
      <c r="I53" s="588" t="n">
        <v>251.70669</v>
      </c>
      <c r="J53" s="589" t="n">
        <f aca="false">I53-H53</f>
        <v>251.70669</v>
      </c>
      <c r="K53" s="590" t="str">
        <f aca="false">IF(H53&lt;&gt;0,IF(J53=0,"",J53/H53*100),IF(J53&lt;&gt;0,"виникла",""))</f>
        <v>виникла</v>
      </c>
    </row>
    <row r="54" customFormat="false" ht="25.5" hidden="false" customHeight="false" outlineLevel="0" collapsed="false">
      <c r="A54" s="607"/>
      <c r="B54" s="634"/>
      <c r="C54" s="635" t="s">
        <v>834</v>
      </c>
      <c r="D54" s="636"/>
      <c r="E54" s="637"/>
      <c r="F54" s="637" t="n">
        <f aca="false">E54-D54</f>
        <v>0</v>
      </c>
      <c r="G54" s="638" t="str">
        <f aca="false">IF(D54&lt;&gt;0,IF(F54=0,"",F54/D54*100),IF(F54&lt;&gt;0,"виникла",""))</f>
        <v/>
      </c>
      <c r="H54" s="639"/>
      <c r="I54" s="639" t="n">
        <v>86.83954</v>
      </c>
      <c r="J54" s="640" t="n">
        <f aca="false">I54-H54</f>
        <v>86.83954</v>
      </c>
      <c r="K54" s="641" t="str">
        <f aca="false">IF(H54&lt;&gt;0,IF(J54=0,"",J54/H54*100),IF(J54&lt;&gt;0,"виникла",""))</f>
        <v>виникла</v>
      </c>
    </row>
    <row r="55" s="591" customFormat="true" ht="38.25" hidden="false" customHeight="true" outlineLevel="0" collapsed="false">
      <c r="A55" s="607"/>
      <c r="B55" s="634" t="s">
        <v>859</v>
      </c>
      <c r="C55" s="584" t="s">
        <v>833</v>
      </c>
      <c r="D55" s="585"/>
      <c r="E55" s="586"/>
      <c r="F55" s="586" t="n">
        <f aca="false">E55-D55</f>
        <v>0</v>
      </c>
      <c r="G55" s="587" t="str">
        <f aca="false">IF(D55&lt;&gt;0,IF(F55=0,"",F55/D55*100),IF(F55&lt;&gt;0,"виникла",""))</f>
        <v/>
      </c>
      <c r="H55" s="588"/>
      <c r="I55" s="588" t="n">
        <v>186.3</v>
      </c>
      <c r="J55" s="589" t="n">
        <f aca="false">I55-H55</f>
        <v>186.3</v>
      </c>
      <c r="K55" s="590" t="str">
        <f aca="false">IF(H55&lt;&gt;0,IF(J55=0,"",J55/H55*100),IF(J55&lt;&gt;0,"виникла",""))</f>
        <v>виникла</v>
      </c>
    </row>
    <row r="56" customFormat="false" ht="25.5" hidden="false" customHeight="false" outlineLevel="0" collapsed="false">
      <c r="A56" s="607"/>
      <c r="B56" s="634"/>
      <c r="C56" s="635" t="s">
        <v>834</v>
      </c>
      <c r="D56" s="636"/>
      <c r="E56" s="637"/>
      <c r="F56" s="637" t="n">
        <f aca="false">E56-D56</f>
        <v>0</v>
      </c>
      <c r="G56" s="638" t="str">
        <f aca="false">IF(D56&lt;&gt;0,IF(F56=0,"",F56/D56*100),IF(F56&lt;&gt;0,"виникла",""))</f>
        <v/>
      </c>
      <c r="H56" s="639"/>
      <c r="I56" s="639" t="n">
        <v>67.53038</v>
      </c>
      <c r="J56" s="640" t="n">
        <f aca="false">I56-H56</f>
        <v>67.53038</v>
      </c>
      <c r="K56" s="641" t="str">
        <f aca="false">IF(H56&lt;&gt;0,IF(J56=0,"",J56/H56*100),IF(J56&lt;&gt;0,"виникла",""))</f>
        <v>виникла</v>
      </c>
    </row>
    <row r="57" s="591" customFormat="true" ht="38.25" hidden="false" customHeight="true" outlineLevel="0" collapsed="false">
      <c r="A57" s="607"/>
      <c r="B57" s="634" t="s">
        <v>860</v>
      </c>
      <c r="C57" s="584" t="s">
        <v>833</v>
      </c>
      <c r="D57" s="585"/>
      <c r="E57" s="586"/>
      <c r="F57" s="586" t="n">
        <f aca="false">E57-D57</f>
        <v>0</v>
      </c>
      <c r="G57" s="587" t="str">
        <f aca="false">IF(D57&lt;&gt;0,IF(F57=0,"",F57/D57*100),IF(F57&lt;&gt;0,"виникла",""))</f>
        <v/>
      </c>
      <c r="H57" s="588"/>
      <c r="I57" s="588" t="n">
        <v>119.74175</v>
      </c>
      <c r="J57" s="589" t="n">
        <f aca="false">I57-H57</f>
        <v>119.74175</v>
      </c>
      <c r="K57" s="590" t="str">
        <f aca="false">IF(H57&lt;&gt;0,IF(J57=0,"",J57/H57*100),IF(J57&lt;&gt;0,"виникла",""))</f>
        <v>виникла</v>
      </c>
    </row>
    <row r="58" customFormat="false" ht="25.5" hidden="false" customHeight="false" outlineLevel="0" collapsed="false">
      <c r="A58" s="607"/>
      <c r="B58" s="634"/>
      <c r="C58" s="635" t="s">
        <v>834</v>
      </c>
      <c r="D58" s="636"/>
      <c r="E58" s="637"/>
      <c r="F58" s="637" t="n">
        <f aca="false">E58-D58</f>
        <v>0</v>
      </c>
      <c r="G58" s="638" t="str">
        <f aca="false">IF(D58&lt;&gt;0,IF(F58=0,"",F58/D58*100),IF(F58&lt;&gt;0,"виникла",""))</f>
        <v/>
      </c>
      <c r="H58" s="639"/>
      <c r="I58" s="639" t="n">
        <v>43.39988</v>
      </c>
      <c r="J58" s="640" t="n">
        <f aca="false">I58-H58</f>
        <v>43.39988</v>
      </c>
      <c r="K58" s="641" t="str">
        <f aca="false">IF(H58&lt;&gt;0,IF(J58=0,"",J58/H58*100),IF(J58&lt;&gt;0,"виникла",""))</f>
        <v>виникла</v>
      </c>
    </row>
    <row r="59" s="591" customFormat="true" ht="38.25" hidden="false" customHeight="true" outlineLevel="0" collapsed="false">
      <c r="A59" s="607"/>
      <c r="B59" s="634" t="s">
        <v>861</v>
      </c>
      <c r="C59" s="584" t="s">
        <v>833</v>
      </c>
      <c r="D59" s="585"/>
      <c r="E59" s="586"/>
      <c r="F59" s="586" t="n">
        <f aca="false">E59-D59</f>
        <v>0</v>
      </c>
      <c r="G59" s="587" t="str">
        <f aca="false">IF(D59&lt;&gt;0,IF(F59=0,"",F59/D59*100),IF(F59&lt;&gt;0,"виникла",""))</f>
        <v/>
      </c>
      <c r="H59" s="588"/>
      <c r="I59" s="588" t="n">
        <v>61.84984</v>
      </c>
      <c r="J59" s="589" t="n">
        <f aca="false">I59-H59</f>
        <v>61.84984</v>
      </c>
      <c r="K59" s="590" t="str">
        <f aca="false">IF(H59&lt;&gt;0,IF(J59=0,"",J59/H59*100),IF(J59&lt;&gt;0,"виникла",""))</f>
        <v>виникла</v>
      </c>
    </row>
    <row r="60" customFormat="false" ht="25.5" hidden="false" customHeight="false" outlineLevel="0" collapsed="false">
      <c r="A60" s="607"/>
      <c r="B60" s="634"/>
      <c r="C60" s="635" t="s">
        <v>834</v>
      </c>
      <c r="D60" s="636"/>
      <c r="E60" s="639"/>
      <c r="F60" s="639" t="n">
        <f aca="false">E60-D60</f>
        <v>0</v>
      </c>
      <c r="G60" s="638" t="str">
        <f aca="false">IF(D60&lt;&gt;0,IF(F60=0,"",F60/D60*100),IF(F60&lt;&gt;0,"виникла",""))</f>
        <v/>
      </c>
      <c r="H60" s="639"/>
      <c r="I60" s="639" t="n">
        <v>7.32246</v>
      </c>
      <c r="J60" s="640" t="n">
        <f aca="false">I60-H60</f>
        <v>7.32246</v>
      </c>
      <c r="K60" s="641" t="str">
        <f aca="false">IF(H60&lt;&gt;0,IF(J60=0,"",J60/H60*100),IF(J60&lt;&gt;0,"виникла",""))</f>
        <v>виникла</v>
      </c>
    </row>
    <row r="61" s="591" customFormat="true" ht="38.25" hidden="false" customHeight="true" outlineLevel="0" collapsed="false">
      <c r="A61" s="607"/>
      <c r="B61" s="634" t="s">
        <v>862</v>
      </c>
      <c r="C61" s="584" t="s">
        <v>833</v>
      </c>
      <c r="D61" s="585"/>
      <c r="E61" s="586"/>
      <c r="F61" s="586" t="n">
        <f aca="false">E61-D61</f>
        <v>0</v>
      </c>
      <c r="G61" s="587" t="str">
        <f aca="false">IF(D61&lt;&gt;0,IF(F61=0,"",F61/D61*100),IF(F61&lt;&gt;0,"виникла",""))</f>
        <v/>
      </c>
      <c r="H61" s="588"/>
      <c r="I61" s="588" t="n">
        <v>153.73395</v>
      </c>
      <c r="J61" s="589" t="n">
        <f aca="false">I61-H61</f>
        <v>153.73395</v>
      </c>
      <c r="K61" s="590" t="str">
        <f aca="false">IF(H61&lt;&gt;0,IF(J61=0,"",J61/H61*100),IF(J61&lt;&gt;0,"виникла",""))</f>
        <v>виникла</v>
      </c>
    </row>
    <row r="62" customFormat="false" ht="25.5" hidden="false" customHeight="false" outlineLevel="0" collapsed="false">
      <c r="A62" s="607"/>
      <c r="B62" s="634"/>
      <c r="C62" s="635" t="s">
        <v>834</v>
      </c>
      <c r="D62" s="636"/>
      <c r="E62" s="637"/>
      <c r="F62" s="637" t="n">
        <f aca="false">E62-D62</f>
        <v>0</v>
      </c>
      <c r="G62" s="638" t="str">
        <f aca="false">IF(D62&lt;&gt;0,IF(F62=0,"",F62/D62*100),IF(F62&lt;&gt;0,"виникла",""))</f>
        <v/>
      </c>
      <c r="H62" s="639"/>
      <c r="I62" s="639" t="n">
        <v>52.47672</v>
      </c>
      <c r="J62" s="640" t="n">
        <f aca="false">I62-H62</f>
        <v>52.47672</v>
      </c>
      <c r="K62" s="641" t="str">
        <f aca="false">IF(H62&lt;&gt;0,IF(J62=0,"",J62/H62*100),IF(J62&lt;&gt;0,"виникла",""))</f>
        <v>виникла</v>
      </c>
    </row>
    <row r="63" s="591" customFormat="true" ht="38.25" hidden="false" customHeight="true" outlineLevel="0" collapsed="false">
      <c r="A63" s="607"/>
      <c r="B63" s="642" t="s">
        <v>863</v>
      </c>
      <c r="C63" s="635" t="s">
        <v>833</v>
      </c>
      <c r="D63" s="636"/>
      <c r="E63" s="637"/>
      <c r="F63" s="637" t="n">
        <f aca="false">E63-D63</f>
        <v>0</v>
      </c>
      <c r="G63" s="638" t="str">
        <f aca="false">IF(D63&lt;&gt;0,IF(F63=0,"",F63/D63*100),IF(F63&lt;&gt;0,"виникла",""))</f>
        <v/>
      </c>
      <c r="H63" s="639"/>
      <c r="I63" s="639" t="n">
        <v>10.64627</v>
      </c>
      <c r="J63" s="640" t="n">
        <f aca="false">I63-H63</f>
        <v>10.64627</v>
      </c>
      <c r="K63" s="641" t="str">
        <f aca="false">IF(H63&lt;&gt;0,IF(J63=0,"",J63/H63*100),IF(J63&lt;&gt;0,"виникла",""))</f>
        <v>виникла</v>
      </c>
    </row>
    <row r="64" customFormat="false" ht="26.25" hidden="false" customHeight="false" outlineLevel="0" collapsed="false">
      <c r="A64" s="607"/>
      <c r="B64" s="642"/>
      <c r="C64" s="643" t="s">
        <v>834</v>
      </c>
      <c r="D64" s="644"/>
      <c r="E64" s="604"/>
      <c r="F64" s="604" t="n">
        <f aca="false">E64-D64</f>
        <v>0</v>
      </c>
      <c r="G64" s="645" t="str">
        <f aca="false">IF(D64&lt;&gt;0,IF(F64=0,"",F64/D64*100),IF(F64&lt;&gt;0,"виникла",""))</f>
        <v/>
      </c>
      <c r="H64" s="604"/>
      <c r="I64" s="604" t="n">
        <v>3.94757</v>
      </c>
      <c r="J64" s="605" t="n">
        <f aca="false">I64-H64</f>
        <v>3.94757</v>
      </c>
      <c r="K64" s="646" t="str">
        <f aca="false">IF(H64&lt;&gt;0,IF(J64=0,"",J64/H64*100),IF(J64&lt;&gt;0,"виникла",""))</f>
        <v>виникла</v>
      </c>
    </row>
    <row r="65" s="558" customFormat="true" ht="40.5" hidden="false" customHeight="true" outlineLevel="0" collapsed="false">
      <c r="A65" s="598" t="s">
        <v>835</v>
      </c>
      <c r="B65" s="598"/>
      <c r="C65" s="598"/>
      <c r="D65" s="599" t="n">
        <f aca="false">SUM(D66:D75)</f>
        <v>16.36643</v>
      </c>
      <c r="E65" s="600" t="n">
        <f aca="false">SUM(E66:E75)</f>
        <v>27.47095</v>
      </c>
      <c r="F65" s="600" t="n">
        <f aca="false">E65-D65</f>
        <v>11.10452</v>
      </c>
      <c r="G65" s="601" t="n">
        <f aca="false">IF(D65&lt;&gt;0,IF(F65=0,"",F65/D65*100),IF(F65&lt;&gt;0,"виникла",""))</f>
        <v>67.849372159964</v>
      </c>
      <c r="H65" s="599" t="n">
        <f aca="false">SUM(H66:H75)</f>
        <v>0</v>
      </c>
      <c r="I65" s="600" t="n">
        <f aca="false">SUM(I66:I75)</f>
        <v>5.14805</v>
      </c>
      <c r="J65" s="600" t="n">
        <f aca="false">I65-H65</f>
        <v>5.14805</v>
      </c>
      <c r="K65" s="601" t="str">
        <f aca="false">IF(H65&lt;&gt;0,IF(J65=0,"",J65/H65*100),IF(J65&lt;&gt;0,"виникла",""))</f>
        <v>виникла</v>
      </c>
    </row>
    <row r="66" customFormat="false" ht="38.25" hidden="false" customHeight="true" outlineLevel="0" collapsed="false">
      <c r="A66" s="607" t="s">
        <v>831</v>
      </c>
      <c r="B66" s="657" t="s">
        <v>855</v>
      </c>
      <c r="C66" s="609" t="s">
        <v>864</v>
      </c>
      <c r="D66" s="588" t="n">
        <v>13.56416</v>
      </c>
      <c r="E66" s="588" t="n">
        <v>13.03731</v>
      </c>
      <c r="F66" s="589" t="n">
        <f aca="false">E66-D66</f>
        <v>-0.52685</v>
      </c>
      <c r="G66" s="590" t="n">
        <f aca="false">IF(D66&lt;&gt;0,IF(F66=0,"",F66/D66*100),IF(F66&lt;&gt;0,"виникла",""))</f>
        <v>-3.88413289138435</v>
      </c>
      <c r="H66" s="651"/>
      <c r="I66" s="588"/>
      <c r="J66" s="589" t="n">
        <f aca="false">I66-H66</f>
        <v>0</v>
      </c>
      <c r="K66" s="590" t="str">
        <f aca="false">IF(H66&lt;&gt;0,IF(J66=0,"",J66/H66*100),IF(J66&lt;&gt;0,"виникла",""))</f>
        <v/>
      </c>
    </row>
    <row r="67" customFormat="false" ht="18.75" hidden="false" customHeight="true" outlineLevel="0" collapsed="false">
      <c r="A67" s="607"/>
      <c r="B67" s="657"/>
      <c r="C67" s="609" t="s">
        <v>865</v>
      </c>
      <c r="D67" s="658" t="n">
        <v>0.209</v>
      </c>
      <c r="E67" s="658" t="n">
        <v>0.18889</v>
      </c>
      <c r="F67" s="659" t="n">
        <f aca="false">E67-D67</f>
        <v>-0.02011</v>
      </c>
      <c r="G67" s="590" t="n">
        <f aca="false">IF(D67&lt;&gt;0,IF(F67=0,"",F67/D67*100),IF(F67&lt;&gt;0,"виникла",""))</f>
        <v>-9.62200956937799</v>
      </c>
      <c r="H67" s="651"/>
      <c r="I67" s="588"/>
      <c r="J67" s="589" t="n">
        <f aca="false">I67-H67</f>
        <v>0</v>
      </c>
      <c r="K67" s="590" t="str">
        <f aca="false">IF(H67&lt;&gt;0,IF(J67=0,"",J67/H67*100),IF(J67&lt;&gt;0,"виникла",""))</f>
        <v/>
      </c>
    </row>
    <row r="68" customFormat="false" ht="25.5" hidden="false" customHeight="false" outlineLevel="0" collapsed="false">
      <c r="A68" s="607"/>
      <c r="B68" s="657"/>
      <c r="C68" s="609" t="s">
        <v>838</v>
      </c>
      <c r="D68" s="658"/>
      <c r="E68" s="658"/>
      <c r="F68" s="659" t="n">
        <f aca="false">E68-D68</f>
        <v>0</v>
      </c>
      <c r="G68" s="590" t="str">
        <f aca="false">IF(D68&lt;&gt;0,IF(F68=0,"",F68/D68*100),IF(F68&lt;&gt;0,"виникла",""))</f>
        <v/>
      </c>
      <c r="H68" s="651"/>
      <c r="I68" s="588" t="n">
        <v>4.548</v>
      </c>
      <c r="J68" s="589" t="n">
        <f aca="false">I68-H68</f>
        <v>4.548</v>
      </c>
      <c r="K68" s="590" t="str">
        <f aca="false">IF(H68&lt;&gt;0,IF(J68=0,"",J68/H68*100),IF(J68&lt;&gt;0,"виникла",""))</f>
        <v>виникла</v>
      </c>
    </row>
    <row r="69" customFormat="false" ht="18.75" hidden="false" customHeight="true" outlineLevel="0" collapsed="false">
      <c r="A69" s="607"/>
      <c r="B69" s="657"/>
      <c r="C69" s="660" t="s">
        <v>866</v>
      </c>
      <c r="D69" s="588" t="n">
        <v>2.59327</v>
      </c>
      <c r="E69" s="588"/>
      <c r="F69" s="589" t="n">
        <f aca="false">E69-D69</f>
        <v>-2.59327</v>
      </c>
      <c r="G69" s="590" t="n">
        <f aca="false">IF(D69&lt;&gt;0,IF(F69=0,"",F69/D69*100),IF(F69&lt;&gt;0,"виникла",""))</f>
        <v>-100</v>
      </c>
      <c r="H69" s="651" t="n">
        <v>0</v>
      </c>
      <c r="I69" s="588" t="n">
        <v>0</v>
      </c>
      <c r="J69" s="589" t="n">
        <f aca="false">I69-H69</f>
        <v>0</v>
      </c>
      <c r="K69" s="590" t="str">
        <f aca="false">IF(H69&lt;&gt;0,IF(J69=0,"",J69/H69*100),IF(J69&lt;&gt;0,"виникла",""))</f>
        <v/>
      </c>
    </row>
    <row r="70" customFormat="false" ht="32.25" hidden="false" customHeight="true" outlineLevel="0" collapsed="false">
      <c r="A70" s="607"/>
      <c r="B70" s="661" t="s">
        <v>856</v>
      </c>
      <c r="C70" s="609" t="s">
        <v>834</v>
      </c>
      <c r="D70" s="611"/>
      <c r="E70" s="611" t="n">
        <v>10.95698</v>
      </c>
      <c r="F70" s="662" t="n">
        <f aca="false">E70-D70</f>
        <v>10.95698</v>
      </c>
      <c r="G70" s="613" t="str">
        <f aca="false">IF(D70&lt;&gt;0,IF(F70=0,"",F70/D70*100),IF(F70&lt;&gt;0,"виникла",""))</f>
        <v>виникла</v>
      </c>
      <c r="H70" s="663"/>
      <c r="I70" s="611"/>
      <c r="J70" s="662" t="n">
        <f aca="false">I70-H70</f>
        <v>0</v>
      </c>
      <c r="K70" s="613" t="str">
        <f aca="false">IF(H70&lt;&gt;0,IF(J70=0,"",J70/H70*100),IF(J70&lt;&gt;0,"виникла",""))</f>
        <v/>
      </c>
    </row>
    <row r="71" customFormat="false" ht="32.25" hidden="false" customHeight="true" outlineLevel="0" collapsed="false">
      <c r="A71" s="607"/>
      <c r="B71" s="661"/>
      <c r="C71" s="609" t="s">
        <v>866</v>
      </c>
      <c r="D71" s="611"/>
      <c r="E71" s="611"/>
      <c r="F71" s="662" t="n">
        <f aca="false">E71-D71</f>
        <v>0</v>
      </c>
      <c r="G71" s="613" t="str">
        <f aca="false">IF(D71&lt;&gt;0,IF(F71=0,"",F71/D71*100),IF(F71&lt;&gt;0,"виникла",""))</f>
        <v/>
      </c>
      <c r="H71" s="663"/>
      <c r="I71" s="611" t="n">
        <v>0.32278</v>
      </c>
      <c r="J71" s="662" t="n">
        <f aca="false">I71-H71</f>
        <v>0.32278</v>
      </c>
      <c r="K71" s="613" t="str">
        <f aca="false">IF(H71&lt;&gt;0,IF(J71=0,"",J71/H71*100),IF(J71&lt;&gt;0,"виникла",""))</f>
        <v>виникла</v>
      </c>
    </row>
    <row r="72" customFormat="false" ht="25.5" hidden="false" customHeight="false" outlineLevel="0" collapsed="false">
      <c r="A72" s="607"/>
      <c r="B72" s="634" t="s">
        <v>857</v>
      </c>
      <c r="C72" s="584" t="s">
        <v>838</v>
      </c>
      <c r="D72" s="588"/>
      <c r="E72" s="588"/>
      <c r="F72" s="589" t="n">
        <f aca="false">E72-D72</f>
        <v>0</v>
      </c>
      <c r="G72" s="590" t="str">
        <f aca="false">IF(D72&lt;&gt;0,IF(F72=0,"",F72/D72*100),IF(F72&lt;&gt;0,"виникла",""))</f>
        <v/>
      </c>
      <c r="H72" s="663"/>
      <c r="I72" s="611" t="n">
        <v>0.224</v>
      </c>
      <c r="J72" s="662" t="n">
        <f aca="false">I72-H72</f>
        <v>0.224</v>
      </c>
      <c r="K72" s="613" t="str">
        <f aca="false">IF(H72&lt;&gt;0,IF(J72=0,"",J72/H72*100),IF(J72&lt;&gt;0,"виникла",""))</f>
        <v>виникла</v>
      </c>
    </row>
    <row r="73" customFormat="false" ht="25.5" hidden="false" customHeight="false" outlineLevel="0" collapsed="false">
      <c r="A73" s="607"/>
      <c r="B73" s="634" t="s">
        <v>867</v>
      </c>
      <c r="C73" s="584" t="s">
        <v>866</v>
      </c>
      <c r="D73" s="588"/>
      <c r="E73" s="588" t="n">
        <v>1.8</v>
      </c>
      <c r="F73" s="589" t="n">
        <f aca="false">E73-D73</f>
        <v>1.8</v>
      </c>
      <c r="G73" s="590" t="str">
        <f aca="false">IF(D73&lt;&gt;0,IF(F73=0,"",F73/D73*100),IF(F73&lt;&gt;0,"виникла",""))</f>
        <v>виникла</v>
      </c>
      <c r="H73" s="663"/>
      <c r="I73" s="611"/>
      <c r="J73" s="662" t="n">
        <f aca="false">I73-H73</f>
        <v>0</v>
      </c>
      <c r="K73" s="613" t="str">
        <f aca="false">IF(H73&lt;&gt;0,IF(J73=0,"",J73/H73*100),IF(J73&lt;&gt;0,"виникла",""))</f>
        <v/>
      </c>
    </row>
    <row r="74" customFormat="false" ht="25.5" hidden="false" customHeight="false" outlineLevel="0" collapsed="false">
      <c r="A74" s="607"/>
      <c r="B74" s="653" t="s">
        <v>861</v>
      </c>
      <c r="C74" s="592" t="s">
        <v>834</v>
      </c>
      <c r="D74" s="594"/>
      <c r="E74" s="594" t="n">
        <v>1.48777</v>
      </c>
      <c r="F74" s="596" t="n">
        <f aca="false">E74-D74</f>
        <v>1.48777</v>
      </c>
      <c r="G74" s="597" t="str">
        <f aca="false">IF(D74&lt;&gt;0,IF(F74=0,"",F74/D74*100),IF(F74&lt;&gt;0,"виникла",""))</f>
        <v>виникла</v>
      </c>
      <c r="H74" s="663"/>
      <c r="I74" s="611"/>
      <c r="J74" s="662" t="n">
        <f aca="false">I74-H74</f>
        <v>0</v>
      </c>
      <c r="K74" s="613" t="str">
        <f aca="false">IF(H74&lt;&gt;0,IF(J74=0,"",J74/H74*100),IF(J74&lt;&gt;0,"виникла",""))</f>
        <v/>
      </c>
    </row>
    <row r="75" customFormat="false" ht="26.25" hidden="false" customHeight="false" outlineLevel="0" collapsed="false">
      <c r="A75" s="607"/>
      <c r="B75" s="608" t="s">
        <v>868</v>
      </c>
      <c r="C75" s="614" t="s">
        <v>838</v>
      </c>
      <c r="D75" s="616"/>
      <c r="E75" s="616"/>
      <c r="F75" s="617" t="n">
        <f aca="false">E75-D75</f>
        <v>0</v>
      </c>
      <c r="G75" s="620" t="str">
        <f aca="false">IF(D75&lt;&gt;0,IF(F75=0,"",F75/D75*100),IF(F75&lt;&gt;0,"виникла",""))</f>
        <v/>
      </c>
      <c r="H75" s="663"/>
      <c r="I75" s="612" t="n">
        <v>0.05327</v>
      </c>
      <c r="J75" s="664" t="n">
        <f aca="false">I75-H75</f>
        <v>0.05327</v>
      </c>
      <c r="K75" s="613" t="str">
        <f aca="false">IF(H75&lt;&gt;0,IF(J75=0,"",J75/H75*100),IF(J75&lt;&gt;0,"виникла",""))</f>
        <v>виникла</v>
      </c>
    </row>
    <row r="76" s="558" customFormat="true" ht="40.5" hidden="false" customHeight="true" outlineLevel="0" collapsed="false">
      <c r="A76" s="559" t="s">
        <v>869</v>
      </c>
      <c r="B76" s="560" t="s">
        <v>829</v>
      </c>
      <c r="C76" s="560"/>
      <c r="D76" s="564" t="n">
        <f aca="false">D78+D85</f>
        <v>0</v>
      </c>
      <c r="E76" s="562" t="n">
        <f aca="false">E78+E85</f>
        <v>53.08967</v>
      </c>
      <c r="F76" s="562" t="n">
        <f aca="false">E76-D76</f>
        <v>53.08967</v>
      </c>
      <c r="G76" s="654" t="str">
        <f aca="false">IF(D76&lt;&gt;0,IF(F76=0,"",F76/D76*100),IF(F76&lt;&gt;0,"виникла",""))</f>
        <v>виникла</v>
      </c>
      <c r="H76" s="564" t="n">
        <f aca="false">H78+H85</f>
        <v>0</v>
      </c>
      <c r="I76" s="562" t="n">
        <f aca="false">I78+I85</f>
        <v>1435.02214</v>
      </c>
      <c r="J76" s="562" t="n">
        <f aca="false">I76-H76</f>
        <v>1435.02214</v>
      </c>
      <c r="K76" s="565" t="str">
        <f aca="false">IF(H76&lt;&gt;0,IF(J76=0,"",J76/H76*100),IF(J76&lt;&gt;0,"виникла",""))</f>
        <v>виникла</v>
      </c>
    </row>
    <row r="77" s="558" customFormat="true" ht="15" hidden="false" customHeight="false" outlineLevel="0" collapsed="false">
      <c r="A77" s="566" t="s">
        <v>771</v>
      </c>
      <c r="B77" s="567"/>
      <c r="C77" s="568"/>
      <c r="D77" s="569"/>
      <c r="E77" s="570"/>
      <c r="F77" s="570" t="n">
        <f aca="false">E77-D77</f>
        <v>0</v>
      </c>
      <c r="G77" s="571" t="str">
        <f aca="false">IF(D77&lt;&gt;0,IF(F77=0,"",F77/D77*100),IF(F77&lt;&gt;0,"виникла",""))</f>
        <v/>
      </c>
      <c r="H77" s="572"/>
      <c r="I77" s="573"/>
      <c r="J77" s="573" t="n">
        <f aca="false">I77-H77</f>
        <v>0</v>
      </c>
      <c r="K77" s="574" t="str">
        <f aca="false">IF(H77&lt;&gt;0,IF(J77=0,"",J77/H77*100),IF(J77&lt;&gt;0,"виникла",""))</f>
        <v/>
      </c>
    </row>
    <row r="78" s="558" customFormat="true" ht="40.5" hidden="false" customHeight="true" outlineLevel="0" collapsed="false">
      <c r="A78" s="575" t="s">
        <v>830</v>
      </c>
      <c r="B78" s="575"/>
      <c r="C78" s="575"/>
      <c r="D78" s="576"/>
      <c r="E78" s="577"/>
      <c r="F78" s="577" t="n">
        <f aca="false">E78-D78</f>
        <v>0</v>
      </c>
      <c r="G78" s="578" t="str">
        <f aca="false">IF(D78&lt;&gt;0,IF(F78=0,"",F78/D78*100),IF(F78&lt;&gt;0,"виникла",""))</f>
        <v/>
      </c>
      <c r="H78" s="579" t="n">
        <f aca="false">SUM(H79:H84)</f>
        <v>0</v>
      </c>
      <c r="I78" s="580" t="n">
        <f aca="false">SUM(I79:I84)</f>
        <v>1434.92214</v>
      </c>
      <c r="J78" s="580" t="n">
        <f aca="false">I78-H78</f>
        <v>1434.92214</v>
      </c>
      <c r="K78" s="581" t="str">
        <f aca="false">IF(H78&lt;&gt;0,IF(J78=0,"",J78/H78*100),IF(J78&lt;&gt;0,"виникла",""))</f>
        <v>виникла</v>
      </c>
    </row>
    <row r="79" s="591" customFormat="true" ht="31.5" hidden="false" customHeight="true" outlineLevel="0" collapsed="false">
      <c r="A79" s="607" t="s">
        <v>831</v>
      </c>
      <c r="B79" s="583" t="s">
        <v>870</v>
      </c>
      <c r="C79" s="584" t="s">
        <v>833</v>
      </c>
      <c r="D79" s="585"/>
      <c r="E79" s="586"/>
      <c r="F79" s="586" t="n">
        <f aca="false">E79-D79</f>
        <v>0</v>
      </c>
      <c r="G79" s="587" t="str">
        <f aca="false">IF(D79&lt;&gt;0,IF(F79=0,"",F79/D79*100),IF(F79&lt;&gt;0,"виникла",""))</f>
        <v/>
      </c>
      <c r="H79" s="588"/>
      <c r="I79" s="588" t="n">
        <v>85.43611</v>
      </c>
      <c r="J79" s="589" t="n">
        <f aca="false">I79-H79</f>
        <v>85.43611</v>
      </c>
      <c r="K79" s="590" t="str">
        <f aca="false">IF(H79&lt;&gt;0,IF(J79=0,"",J79/H79*100),IF(J79&lt;&gt;0,"виникла",""))</f>
        <v>виникла</v>
      </c>
    </row>
    <row r="80" customFormat="false" ht="25.5" hidden="false" customHeight="false" outlineLevel="0" collapsed="false">
      <c r="A80" s="607"/>
      <c r="B80" s="583"/>
      <c r="C80" s="592" t="s">
        <v>834</v>
      </c>
      <c r="D80" s="632"/>
      <c r="E80" s="633"/>
      <c r="F80" s="633" t="n">
        <f aca="false">E80-D80</f>
        <v>0</v>
      </c>
      <c r="G80" s="595" t="str">
        <f aca="false">IF(D80&lt;&gt;0,IF(F80=0,"",F80/D80*100),IF(F80&lt;&gt;0,"виникла",""))</f>
        <v/>
      </c>
      <c r="H80" s="594"/>
      <c r="I80" s="594" t="n">
        <v>31.23682</v>
      </c>
      <c r="J80" s="596" t="n">
        <f aca="false">I80-H80</f>
        <v>31.23682</v>
      </c>
      <c r="K80" s="597" t="str">
        <f aca="false">IF(H80&lt;&gt;0,IF(J80=0,"",J80/H80*100),IF(J80&lt;&gt;0,"виникла",""))</f>
        <v>виникла</v>
      </c>
    </row>
    <row r="81" s="591" customFormat="true" ht="38.25" hidden="false" customHeight="true" outlineLevel="0" collapsed="false">
      <c r="A81" s="607"/>
      <c r="B81" s="583" t="s">
        <v>871</v>
      </c>
      <c r="C81" s="584" t="s">
        <v>833</v>
      </c>
      <c r="D81" s="585"/>
      <c r="E81" s="586"/>
      <c r="F81" s="586" t="n">
        <f aca="false">E81-D81</f>
        <v>0</v>
      </c>
      <c r="G81" s="587" t="str">
        <f aca="false">IF(D81&lt;&gt;0,IF(F81=0,"",F81/D81*100),IF(F81&lt;&gt;0,"виникла",""))</f>
        <v/>
      </c>
      <c r="H81" s="588"/>
      <c r="I81" s="588" t="n">
        <v>886.46256</v>
      </c>
      <c r="J81" s="589" t="n">
        <f aca="false">I81-H81</f>
        <v>886.46256</v>
      </c>
      <c r="K81" s="590" t="str">
        <f aca="false">IF(H81&lt;&gt;0,IF(J81=0,"",J81/H81*100),IF(J81&lt;&gt;0,"виникла",""))</f>
        <v>виникла</v>
      </c>
    </row>
    <row r="82" customFormat="false" ht="25.5" hidden="false" customHeight="false" outlineLevel="0" collapsed="false">
      <c r="A82" s="607"/>
      <c r="B82" s="583"/>
      <c r="C82" s="592" t="s">
        <v>834</v>
      </c>
      <c r="D82" s="632"/>
      <c r="E82" s="633"/>
      <c r="F82" s="633" t="n">
        <f aca="false">E82-D82</f>
        <v>0</v>
      </c>
      <c r="G82" s="595" t="str">
        <f aca="false">IF(D82&lt;&gt;0,IF(F82=0,"",F82/D82*100),IF(F82&lt;&gt;0,"виникла",""))</f>
        <v/>
      </c>
      <c r="H82" s="594"/>
      <c r="I82" s="594" t="n">
        <v>313.37854</v>
      </c>
      <c r="J82" s="596" t="n">
        <f aca="false">I82-H82</f>
        <v>313.37854</v>
      </c>
      <c r="K82" s="597" t="str">
        <f aca="false">IF(H82&lt;&gt;0,IF(J82=0,"",J82/H82*100),IF(J82&lt;&gt;0,"виникла",""))</f>
        <v>виникла</v>
      </c>
    </row>
    <row r="83" s="591" customFormat="true" ht="26.25" hidden="false" customHeight="true" outlineLevel="0" collapsed="false">
      <c r="A83" s="607"/>
      <c r="B83" s="608" t="s">
        <v>872</v>
      </c>
      <c r="C83" s="584" t="s">
        <v>833</v>
      </c>
      <c r="D83" s="585"/>
      <c r="E83" s="586"/>
      <c r="F83" s="586" t="n">
        <f aca="false">E83-D83</f>
        <v>0</v>
      </c>
      <c r="G83" s="587" t="str">
        <f aca="false">IF(D83&lt;&gt;0,IF(F83=0,"",F83/D83*100),IF(F83&lt;&gt;0,"виникла",""))</f>
        <v/>
      </c>
      <c r="H83" s="588"/>
      <c r="I83" s="588" t="n">
        <v>89</v>
      </c>
      <c r="J83" s="589" t="n">
        <f aca="false">I83-H83</f>
        <v>89</v>
      </c>
      <c r="K83" s="590" t="str">
        <f aca="false">IF(H83&lt;&gt;0,IF(J83=0,"",J83/H83*100),IF(J83&lt;&gt;0,"виникла",""))</f>
        <v>виникла</v>
      </c>
    </row>
    <row r="84" customFormat="false" ht="26.25" hidden="false" customHeight="false" outlineLevel="0" collapsed="false">
      <c r="A84" s="607"/>
      <c r="B84" s="608"/>
      <c r="C84" s="643" t="s">
        <v>834</v>
      </c>
      <c r="D84" s="644"/>
      <c r="E84" s="665"/>
      <c r="F84" s="665" t="n">
        <f aca="false">E84-D84</f>
        <v>0</v>
      </c>
      <c r="G84" s="645" t="str">
        <f aca="false">IF(D84&lt;&gt;0,IF(F84=0,"",F84/D84*100),IF(F84&lt;&gt;0,"виникла",""))</f>
        <v/>
      </c>
      <c r="H84" s="604"/>
      <c r="I84" s="604" t="n">
        <v>29.40811</v>
      </c>
      <c r="J84" s="605" t="n">
        <f aca="false">I84-H84</f>
        <v>29.40811</v>
      </c>
      <c r="K84" s="646" t="str">
        <f aca="false">IF(H84&lt;&gt;0,IF(J84=0,"",J84/H84*100),IF(J84&lt;&gt;0,"виникла",""))</f>
        <v>виникла</v>
      </c>
    </row>
    <row r="85" s="558" customFormat="true" ht="40.5" hidden="false" customHeight="true" outlineLevel="0" collapsed="false">
      <c r="A85" s="666" t="s">
        <v>835</v>
      </c>
      <c r="B85" s="666"/>
      <c r="C85" s="666"/>
      <c r="D85" s="667" t="n">
        <f aca="false">SUM(D86:D91)</f>
        <v>0</v>
      </c>
      <c r="E85" s="668" t="n">
        <f aca="false">SUM(E86:E91)</f>
        <v>53.08967</v>
      </c>
      <c r="F85" s="668" t="n">
        <f aca="false">E85-D85</f>
        <v>53.08967</v>
      </c>
      <c r="G85" s="669" t="str">
        <f aca="false">IF(D85&lt;&gt;0,IF(F85=0,"",F85/D85*100),IF(F85&lt;&gt;0,"виникла",""))</f>
        <v>виникла</v>
      </c>
      <c r="H85" s="667" t="n">
        <f aca="false">H86</f>
        <v>0</v>
      </c>
      <c r="I85" s="668" t="n">
        <f aca="false">I86</f>
        <v>0.1</v>
      </c>
      <c r="J85" s="668" t="n">
        <f aca="false">I85-H85</f>
        <v>0.1</v>
      </c>
      <c r="K85" s="669" t="str">
        <f aca="false">IF(H85&lt;&gt;0,IF(J85=0,"",J85/H85*100),IF(J85&lt;&gt;0,"виникла",""))</f>
        <v>виникла</v>
      </c>
    </row>
    <row r="86" s="591" customFormat="true" ht="51" hidden="false" customHeight="true" outlineLevel="0" collapsed="false">
      <c r="A86" s="582" t="s">
        <v>831</v>
      </c>
      <c r="B86" s="634" t="s">
        <v>871</v>
      </c>
      <c r="C86" s="584" t="s">
        <v>837</v>
      </c>
      <c r="D86" s="651"/>
      <c r="E86" s="588"/>
      <c r="F86" s="589" t="n">
        <f aca="false">E86-D86</f>
        <v>0</v>
      </c>
      <c r="G86" s="652" t="str">
        <f aca="false">IF(D86&lt;&gt;0,IF(F86=0,"",F86/D86*100),IF(F86&lt;&gt;0,"виникла",""))</f>
        <v/>
      </c>
      <c r="H86" s="588"/>
      <c r="I86" s="588" t="n">
        <v>0.1</v>
      </c>
      <c r="J86" s="589" t="n">
        <f aca="false">I86-H86</f>
        <v>0.1</v>
      </c>
      <c r="K86" s="590" t="str">
        <f aca="false">IF(H86&lt;&gt;0,IF(J86=0,"",J86/H86*100),IF(J86&lt;&gt;0,"виникла",""))</f>
        <v>виникла</v>
      </c>
    </row>
    <row r="87" s="672" customFormat="true" ht="51" hidden="false" customHeight="true" outlineLevel="0" collapsed="false">
      <c r="A87" s="582"/>
      <c r="B87" s="634" t="s">
        <v>872</v>
      </c>
      <c r="C87" s="670" t="s">
        <v>837</v>
      </c>
      <c r="D87" s="651"/>
      <c r="E87" s="588" t="n">
        <v>0.7404</v>
      </c>
      <c r="F87" s="589" t="n">
        <f aca="false">E87-D87</f>
        <v>0.7404</v>
      </c>
      <c r="G87" s="652" t="str">
        <f aca="false">IF(D87&lt;&gt;0,IF(F87=0,"",F87/D87*100),IF(F87&lt;&gt;0,"виникла",""))</f>
        <v>виникла</v>
      </c>
      <c r="H87" s="671"/>
      <c r="I87" s="588"/>
      <c r="J87" s="589" t="n">
        <f aca="false">I87-H87</f>
        <v>0</v>
      </c>
      <c r="K87" s="590" t="str">
        <f aca="false">IF(H87&lt;&gt;0,IF(J87=0,"",J87/H87*100),IF(J87&lt;&gt;0,"виникла",""))</f>
        <v/>
      </c>
    </row>
    <row r="88" s="672" customFormat="true" ht="25.5" hidden="false" customHeight="false" outlineLevel="0" collapsed="false">
      <c r="A88" s="582"/>
      <c r="B88" s="634"/>
      <c r="C88" s="670" t="s">
        <v>838</v>
      </c>
      <c r="D88" s="651"/>
      <c r="E88" s="588" t="n">
        <v>16.74031</v>
      </c>
      <c r="F88" s="589" t="n">
        <f aca="false">E88-D88</f>
        <v>16.74031</v>
      </c>
      <c r="G88" s="652" t="str">
        <f aca="false">IF(D88&lt;&gt;0,IF(F88=0,"",F88/D88*100),IF(F88&lt;&gt;0,"виникла",""))</f>
        <v>виникла</v>
      </c>
      <c r="H88" s="671"/>
      <c r="I88" s="588"/>
      <c r="J88" s="589" t="n">
        <f aca="false">I88-H88</f>
        <v>0</v>
      </c>
      <c r="K88" s="590" t="str">
        <f aca="false">IF(H88&lt;&gt;0,IF(J88=0,"",J88/H88*100),IF(J88&lt;&gt;0,"виникла",""))</f>
        <v/>
      </c>
    </row>
    <row r="89" s="672" customFormat="true" ht="19.5" hidden="false" customHeight="true" outlineLevel="0" collapsed="false">
      <c r="A89" s="582"/>
      <c r="B89" s="634"/>
      <c r="C89" s="670" t="s">
        <v>873</v>
      </c>
      <c r="D89" s="651"/>
      <c r="E89" s="588" t="n">
        <v>27.8135</v>
      </c>
      <c r="F89" s="589" t="n">
        <f aca="false">E89-D89</f>
        <v>27.8135</v>
      </c>
      <c r="G89" s="652" t="str">
        <f aca="false">IF(D89&lt;&gt;0,IF(F89=0,"",F89/D89*100),IF(F89&lt;&gt;0,"виникла",""))</f>
        <v>виникла</v>
      </c>
      <c r="H89" s="671"/>
      <c r="I89" s="588"/>
      <c r="J89" s="589" t="n">
        <f aca="false">I89-H89</f>
        <v>0</v>
      </c>
      <c r="K89" s="590" t="str">
        <f aca="false">IF(H89&lt;&gt;0,IF(J89=0,"",J89/H89*100),IF(J89&lt;&gt;0,"виникла",""))</f>
        <v/>
      </c>
    </row>
    <row r="90" s="672" customFormat="true" ht="25.5" hidden="false" customHeight="false" outlineLevel="0" collapsed="false">
      <c r="A90" s="582"/>
      <c r="B90" s="634"/>
      <c r="C90" s="670" t="s">
        <v>874</v>
      </c>
      <c r="D90" s="651"/>
      <c r="E90" s="588" t="n">
        <v>1.42146</v>
      </c>
      <c r="F90" s="589" t="n">
        <f aca="false">E90-D90</f>
        <v>1.42146</v>
      </c>
      <c r="G90" s="652" t="str">
        <f aca="false">IF(D90&lt;&gt;0,IF(F90=0,"",F90/D90*100),IF(F90&lt;&gt;0,"виникла",""))</f>
        <v>виникла</v>
      </c>
      <c r="H90" s="671"/>
      <c r="I90" s="588"/>
      <c r="J90" s="589" t="n">
        <f aca="false">I90-H90</f>
        <v>0</v>
      </c>
      <c r="K90" s="590" t="str">
        <f aca="false">IF(H90&lt;&gt;0,IF(J90=0,"",J90/H90*100),IF(J90&lt;&gt;0,"виникла",""))</f>
        <v/>
      </c>
    </row>
    <row r="91" s="672" customFormat="true" ht="13.5" hidden="false" customHeight="false" outlineLevel="0" collapsed="false">
      <c r="A91" s="582"/>
      <c r="B91" s="634"/>
      <c r="C91" s="670" t="s">
        <v>875</v>
      </c>
      <c r="D91" s="651"/>
      <c r="E91" s="588" t="n">
        <v>6.374</v>
      </c>
      <c r="F91" s="589" t="n">
        <f aca="false">E91-D91</f>
        <v>6.374</v>
      </c>
      <c r="G91" s="652" t="str">
        <f aca="false">IF(D91&lt;&gt;0,IF(F91=0,"",F91/D91*100),IF(F91&lt;&gt;0,"виникла",""))</f>
        <v>виникла</v>
      </c>
      <c r="H91" s="671"/>
      <c r="I91" s="588"/>
      <c r="J91" s="589" t="n">
        <f aca="false">I91-H91</f>
        <v>0</v>
      </c>
      <c r="K91" s="590" t="str">
        <f aca="false">IF(H91&lt;&gt;0,IF(J91=0,"",J91/H91*100),IF(J91&lt;&gt;0,"виникла",""))</f>
        <v/>
      </c>
    </row>
    <row r="92" s="558" customFormat="true" ht="27" hidden="false" customHeight="true" outlineLevel="0" collapsed="false">
      <c r="A92" s="559" t="s">
        <v>876</v>
      </c>
      <c r="B92" s="560" t="s">
        <v>829</v>
      </c>
      <c r="C92" s="560"/>
      <c r="D92" s="561"/>
      <c r="E92" s="673"/>
      <c r="F92" s="673" t="n">
        <f aca="false">E92-D92</f>
        <v>0</v>
      </c>
      <c r="G92" s="563" t="str">
        <f aca="false">IF(D92&lt;&gt;0,IF(F92=0,"",F92/D92*100),IF(F92&lt;&gt;0,"виникла",""))</f>
        <v/>
      </c>
      <c r="H92" s="564" t="n">
        <f aca="false">H94+H99</f>
        <v>0</v>
      </c>
      <c r="I92" s="562" t="n">
        <f aca="false">I94+I99</f>
        <v>72.95</v>
      </c>
      <c r="J92" s="562" t="n">
        <f aca="false">I92-H92</f>
        <v>72.95</v>
      </c>
      <c r="K92" s="565" t="str">
        <f aca="false">IF(H92&lt;&gt;0,IF(J92=0,"",J92/H92*100),IF(J92&lt;&gt;0,"виникла",""))</f>
        <v>виникла</v>
      </c>
    </row>
    <row r="93" s="558" customFormat="true" ht="15" hidden="false" customHeight="false" outlineLevel="0" collapsed="false">
      <c r="A93" s="566" t="s">
        <v>771</v>
      </c>
      <c r="B93" s="567"/>
      <c r="C93" s="568"/>
      <c r="D93" s="569"/>
      <c r="E93" s="570"/>
      <c r="F93" s="570" t="n">
        <f aca="false">E93-D93</f>
        <v>0</v>
      </c>
      <c r="G93" s="571" t="str">
        <f aca="false">IF(D93&lt;&gt;0,IF(F93=0,"",F93/D93*100),IF(F93&lt;&gt;0,"виникла",""))</f>
        <v/>
      </c>
      <c r="H93" s="572"/>
      <c r="I93" s="573"/>
      <c r="J93" s="573" t="n">
        <f aca="false">I93-H93</f>
        <v>0</v>
      </c>
      <c r="K93" s="574" t="str">
        <f aca="false">IF(H93&lt;&gt;0,IF(J93=0,"",J93/H93*100),IF(J93&lt;&gt;0,"виникла",""))</f>
        <v/>
      </c>
    </row>
    <row r="94" s="558" customFormat="true" ht="40.5" hidden="false" customHeight="true" outlineLevel="0" collapsed="false">
      <c r="A94" s="575" t="s">
        <v>830</v>
      </c>
      <c r="B94" s="575"/>
      <c r="C94" s="575"/>
      <c r="D94" s="576"/>
      <c r="E94" s="577"/>
      <c r="F94" s="577" t="n">
        <f aca="false">E94-D94</f>
        <v>0</v>
      </c>
      <c r="G94" s="578" t="str">
        <f aca="false">IF(D94&lt;&gt;0,IF(F94=0,"",F94/D94*100),IF(F94&lt;&gt;0,"виникла",""))</f>
        <v/>
      </c>
      <c r="H94" s="579" t="n">
        <f aca="false">H96+H95</f>
        <v>0</v>
      </c>
      <c r="I94" s="580" t="n">
        <f aca="false">I96+I95</f>
        <v>72.375</v>
      </c>
      <c r="J94" s="580" t="n">
        <f aca="false">I94-H94</f>
        <v>72.375</v>
      </c>
      <c r="K94" s="581" t="str">
        <f aca="false">IF(H94&lt;&gt;0,IF(J94=0,"",J94/H94*100),IF(J94&lt;&gt;0,"виникла",""))</f>
        <v>виникла</v>
      </c>
    </row>
    <row r="95" s="591" customFormat="true" ht="38.25" hidden="false" customHeight="true" outlineLevel="0" collapsed="false">
      <c r="A95" s="582" t="s">
        <v>831</v>
      </c>
      <c r="B95" s="583" t="s">
        <v>877</v>
      </c>
      <c r="C95" s="584" t="s">
        <v>833</v>
      </c>
      <c r="D95" s="585"/>
      <c r="E95" s="586"/>
      <c r="F95" s="586" t="n">
        <f aca="false">E95-D95</f>
        <v>0</v>
      </c>
      <c r="G95" s="587" t="str">
        <f aca="false">IF(D95&lt;&gt;0,IF(F95=0,"",F95/D95*100),IF(F95&lt;&gt;0,"виникла",""))</f>
        <v/>
      </c>
      <c r="H95" s="588"/>
      <c r="I95" s="588" t="n">
        <v>53.075</v>
      </c>
      <c r="J95" s="589" t="n">
        <f aca="false">I95-H95</f>
        <v>53.075</v>
      </c>
      <c r="K95" s="590" t="str">
        <f aca="false">IF(H95&lt;&gt;0,IF(J95=0,"",J95/H95*100),IF(J95&lt;&gt;0,"виникла",""))</f>
        <v>виникла</v>
      </c>
    </row>
    <row r="96" customFormat="false" ht="25.5" hidden="false" customHeight="false" outlineLevel="0" collapsed="false">
      <c r="A96" s="582"/>
      <c r="B96" s="583"/>
      <c r="C96" s="592" t="s">
        <v>834</v>
      </c>
      <c r="D96" s="632"/>
      <c r="E96" s="633"/>
      <c r="F96" s="633" t="n">
        <f aca="false">E96-D96</f>
        <v>0</v>
      </c>
      <c r="G96" s="595" t="str">
        <f aca="false">IF(D96&lt;&gt;0,IF(F96=0,"",F96/D96*100),IF(F96&lt;&gt;0,"виникла",""))</f>
        <v/>
      </c>
      <c r="H96" s="594"/>
      <c r="I96" s="594" t="n">
        <v>19.3</v>
      </c>
      <c r="J96" s="596" t="n">
        <f aca="false">I96-H96</f>
        <v>19.3</v>
      </c>
      <c r="K96" s="597" t="str">
        <f aca="false">IF(H96&lt;&gt;0,IF(J96=0,"",J96/H96*100),IF(J96&lt;&gt;0,"виникла",""))</f>
        <v>виникла</v>
      </c>
    </row>
    <row r="97" s="558" customFormat="true" ht="40.5" hidden="false" customHeight="true" outlineLevel="0" collapsed="false">
      <c r="A97" s="598" t="s">
        <v>835</v>
      </c>
      <c r="B97" s="598"/>
      <c r="C97" s="598"/>
      <c r="D97" s="674"/>
      <c r="E97" s="675"/>
      <c r="F97" s="675" t="n">
        <f aca="false">E97-D97</f>
        <v>0</v>
      </c>
      <c r="G97" s="676" t="str">
        <f aca="false">IF(D97&lt;&gt;0,IF(F97=0,"",F97/D97*100),IF(F97&lt;&gt;0,"виникла",""))</f>
        <v/>
      </c>
      <c r="H97" s="599" t="n">
        <f aca="false">H98</f>
        <v>0</v>
      </c>
      <c r="I97" s="600" t="n">
        <f aca="false">I98</f>
        <v>0.0718</v>
      </c>
      <c r="J97" s="600" t="n">
        <f aca="false">I97-H97</f>
        <v>0.0718</v>
      </c>
      <c r="K97" s="601" t="str">
        <f aca="false">IF(H97&lt;&gt;0,IF(J97=0,"",J97/H97*100),IF(J97&lt;&gt;0,"виникла",""))</f>
        <v>виникла</v>
      </c>
    </row>
    <row r="98" s="591" customFormat="true" ht="13.5" hidden="false" customHeight="false" outlineLevel="0" collapsed="false">
      <c r="A98" s="602" t="s">
        <v>831</v>
      </c>
      <c r="B98" s="583" t="s">
        <v>878</v>
      </c>
      <c r="C98" s="584" t="s">
        <v>879</v>
      </c>
      <c r="D98" s="651"/>
      <c r="E98" s="588"/>
      <c r="F98" s="588" t="n">
        <f aca="false">E98-D98</f>
        <v>0</v>
      </c>
      <c r="G98" s="587" t="str">
        <f aca="false">IF(D98&lt;&gt;0,IF(F98=0,"",F98/D98*100),IF(F98&lt;&gt;0,"виникла",""))</f>
        <v/>
      </c>
      <c r="H98" s="588"/>
      <c r="I98" s="658" t="n">
        <v>0.0718</v>
      </c>
      <c r="J98" s="659" t="n">
        <f aca="false">I98-H98</f>
        <v>0.0718</v>
      </c>
      <c r="K98" s="590" t="str">
        <f aca="false">IF(H98&lt;&gt;0,IF(J98=0,"",J98/H98*100),IF(J98&lt;&gt;0,"виникла",""))</f>
        <v>виникла</v>
      </c>
    </row>
    <row r="99" s="558" customFormat="true" ht="40.5" hidden="false" customHeight="true" outlineLevel="0" collapsed="false">
      <c r="A99" s="559" t="s">
        <v>880</v>
      </c>
      <c r="B99" s="560" t="s">
        <v>829</v>
      </c>
      <c r="C99" s="560"/>
      <c r="D99" s="564" t="n">
        <f aca="false">D101</f>
        <v>0</v>
      </c>
      <c r="E99" s="562" t="n">
        <f aca="false">E101</f>
        <v>26.548</v>
      </c>
      <c r="F99" s="562" t="n">
        <f aca="false">E99-D99</f>
        <v>26.548</v>
      </c>
      <c r="G99" s="654" t="str">
        <f aca="false">IF(D99&lt;&gt;0,IF(F99=0,"",F99/D99*100),IF(F99&lt;&gt;0,"виникла",""))</f>
        <v>виникла</v>
      </c>
      <c r="H99" s="564" t="n">
        <f aca="false">H101</f>
        <v>0</v>
      </c>
      <c r="I99" s="562" t="n">
        <f aca="false">I101</f>
        <v>0.575</v>
      </c>
      <c r="J99" s="562" t="n">
        <f aca="false">I99-H99</f>
        <v>0.575</v>
      </c>
      <c r="K99" s="565" t="str">
        <f aca="false">IF(H99&lt;&gt;0,IF(J99=0,"",J99/H99*100),IF(J99&lt;&gt;0,"виникла",""))</f>
        <v>виникла</v>
      </c>
    </row>
    <row r="100" s="558" customFormat="true" ht="15" hidden="false" customHeight="false" outlineLevel="0" collapsed="false">
      <c r="A100" s="566" t="s">
        <v>771</v>
      </c>
      <c r="B100" s="567"/>
      <c r="C100" s="568"/>
      <c r="D100" s="569"/>
      <c r="E100" s="570"/>
      <c r="F100" s="570" t="n">
        <f aca="false">E100-D100</f>
        <v>0</v>
      </c>
      <c r="G100" s="571" t="str">
        <f aca="false">IF(D100&lt;&gt;0,IF(F100=0,"",F100/D100*100),IF(F100&lt;&gt;0,"виникла",""))</f>
        <v/>
      </c>
      <c r="H100" s="572"/>
      <c r="I100" s="573"/>
      <c r="J100" s="573" t="n">
        <f aca="false">I100-H100</f>
        <v>0</v>
      </c>
      <c r="K100" s="574" t="str">
        <f aca="false">IF(H100&lt;&gt;0,IF(J100=0,"",J100/H100*100),IF(J100&lt;&gt;0,"виникла",""))</f>
        <v/>
      </c>
    </row>
    <row r="101" s="558" customFormat="true" ht="40.5" hidden="false" customHeight="true" outlineLevel="0" collapsed="false">
      <c r="A101" s="598" t="s">
        <v>835</v>
      </c>
      <c r="B101" s="598"/>
      <c r="C101" s="598"/>
      <c r="D101" s="599" t="n">
        <f aca="false">SUM(D102:D109)</f>
        <v>0</v>
      </c>
      <c r="E101" s="600" t="n">
        <f aca="false">SUM(E102:E109)</f>
        <v>26.548</v>
      </c>
      <c r="F101" s="600" t="n">
        <f aca="false">E101-D101</f>
        <v>26.548</v>
      </c>
      <c r="G101" s="677" t="str">
        <f aca="false">IF(D101&lt;&gt;0,IF(F101=0,"",F101/D101*100),IF(F101&lt;&gt;0,"виникла",""))</f>
        <v>виникла</v>
      </c>
      <c r="H101" s="599" t="n">
        <f aca="false">SUM(H102:H109)</f>
        <v>0</v>
      </c>
      <c r="I101" s="600" t="n">
        <f aca="false">SUM(I102:I109)</f>
        <v>0.575</v>
      </c>
      <c r="J101" s="600" t="n">
        <f aca="false">I101-H101</f>
        <v>0.575</v>
      </c>
      <c r="K101" s="601" t="str">
        <f aca="false">IF(H101&lt;&gt;0,IF(J101=0,"",J101/H101*100),IF(J101&lt;&gt;0,"виникла",""))</f>
        <v>виникла</v>
      </c>
    </row>
    <row r="102" s="591" customFormat="true" ht="25.5" hidden="false" customHeight="true" outlineLevel="0" collapsed="false">
      <c r="A102" s="582" t="s">
        <v>831</v>
      </c>
      <c r="B102" s="634" t="s">
        <v>881</v>
      </c>
      <c r="C102" s="584" t="s">
        <v>882</v>
      </c>
      <c r="D102" s="651"/>
      <c r="E102" s="588"/>
      <c r="F102" s="589" t="n">
        <f aca="false">E102-D102</f>
        <v>0</v>
      </c>
      <c r="G102" s="652" t="str">
        <f aca="false">IF(D102&lt;&gt;0,IF(F102=0,"",F102/D102*100),IF(F102&lt;&gt;0,"виникла",""))</f>
        <v/>
      </c>
      <c r="H102" s="588"/>
      <c r="I102" s="588" t="n">
        <v>0.18</v>
      </c>
      <c r="J102" s="589" t="n">
        <f aca="false">I102-H102</f>
        <v>0.18</v>
      </c>
      <c r="K102" s="590" t="str">
        <f aca="false">IF(H102&lt;&gt;0,IF(J102=0,"",J102/H102*100),IF(J102&lt;&gt;0,"виникла",""))</f>
        <v>виникла</v>
      </c>
    </row>
    <row r="103" customFormat="false" ht="12.75" hidden="false" customHeight="true" outlineLevel="0" collapsed="false">
      <c r="A103" s="582"/>
      <c r="B103" s="634" t="s">
        <v>883</v>
      </c>
      <c r="C103" s="592" t="s">
        <v>879</v>
      </c>
      <c r="D103" s="632"/>
      <c r="E103" s="588" t="n">
        <v>6.1</v>
      </c>
      <c r="F103" s="589" t="n">
        <f aca="false">E103-D103</f>
        <v>6.1</v>
      </c>
      <c r="G103" s="652" t="str">
        <f aca="false">IF(D103&lt;&gt;0,IF(F103=0,"",F103/D103*100),IF(F103&lt;&gt;0,"виникла",""))</f>
        <v>виникла</v>
      </c>
      <c r="H103" s="594"/>
      <c r="I103" s="594"/>
      <c r="J103" s="596" t="n">
        <f aca="false">I103-H103</f>
        <v>0</v>
      </c>
      <c r="K103" s="597" t="str">
        <f aca="false">IF(H103&lt;&gt;0,IF(J103=0,"",J103/H103*100),IF(J103&lt;&gt;0,"виникла",""))</f>
        <v/>
      </c>
    </row>
    <row r="104" customFormat="false" ht="25.5" hidden="false" customHeight="false" outlineLevel="0" collapsed="false">
      <c r="A104" s="582"/>
      <c r="B104" s="634"/>
      <c r="C104" s="584" t="s">
        <v>866</v>
      </c>
      <c r="D104" s="585"/>
      <c r="E104" s="588" t="n">
        <v>7.12</v>
      </c>
      <c r="F104" s="589" t="n">
        <f aca="false">E104-D104</f>
        <v>7.12</v>
      </c>
      <c r="G104" s="652" t="str">
        <f aca="false">IF(D104&lt;&gt;0,IF(F104=0,"",F104/D104*100),IF(F104&lt;&gt;0,"виникла",""))</f>
        <v>виникла</v>
      </c>
      <c r="H104" s="588"/>
      <c r="I104" s="588" t="n">
        <v>0.24</v>
      </c>
      <c r="J104" s="589" t="n">
        <f aca="false">I104-H104</f>
        <v>0.24</v>
      </c>
      <c r="K104" s="590" t="str">
        <f aca="false">IF(H104&lt;&gt;0,IF(J104=0,"",J104/H104*100),IF(J104&lt;&gt;0,"виникла",""))</f>
        <v>виникла</v>
      </c>
    </row>
    <row r="105" customFormat="false" ht="38.25" hidden="false" customHeight="false" outlineLevel="0" collapsed="false">
      <c r="A105" s="582"/>
      <c r="B105" s="634" t="s">
        <v>884</v>
      </c>
      <c r="C105" s="584" t="s">
        <v>866</v>
      </c>
      <c r="D105" s="585"/>
      <c r="E105" s="588" t="n">
        <v>0.576</v>
      </c>
      <c r="F105" s="589" t="n">
        <f aca="false">E105-D105</f>
        <v>0.576</v>
      </c>
      <c r="G105" s="652" t="str">
        <f aca="false">IF(D105&lt;&gt;0,IF(F105=0,"",F105/D105*100),IF(F105&lt;&gt;0,"виникла",""))</f>
        <v>виникла</v>
      </c>
      <c r="H105" s="588"/>
      <c r="I105" s="588"/>
      <c r="J105" s="589" t="n">
        <f aca="false">I105-H105</f>
        <v>0</v>
      </c>
      <c r="K105" s="590" t="str">
        <f aca="false">IF(H105&lt;&gt;0,IF(J105=0,"",J105/H105*100),IF(J105&lt;&gt;0,"виникла",""))</f>
        <v/>
      </c>
    </row>
    <row r="106" s="672" customFormat="true" ht="25.5" hidden="false" customHeight="true" outlineLevel="0" collapsed="false">
      <c r="A106" s="582"/>
      <c r="B106" s="634" t="s">
        <v>885</v>
      </c>
      <c r="C106" s="584" t="s">
        <v>834</v>
      </c>
      <c r="D106" s="651"/>
      <c r="E106" s="588" t="n">
        <v>1.548</v>
      </c>
      <c r="F106" s="589" t="n">
        <f aca="false">E106-D106</f>
        <v>1.548</v>
      </c>
      <c r="G106" s="652" t="str">
        <f aca="false">IF(D106&lt;&gt;0,IF(F106=0,"",F106/D106*100),IF(F106&lt;&gt;0,"виникла",""))</f>
        <v>виникла</v>
      </c>
      <c r="H106" s="671"/>
      <c r="I106" s="588"/>
      <c r="J106" s="589" t="n">
        <f aca="false">I106-H106</f>
        <v>0</v>
      </c>
      <c r="K106" s="590" t="str">
        <f aca="false">IF(H106&lt;&gt;0,IF(J106=0,"",J106/H106*100),IF(J106&lt;&gt;0,"виникла",""))</f>
        <v/>
      </c>
    </row>
    <row r="107" s="672" customFormat="true" ht="12.75" hidden="false" customHeight="false" outlineLevel="0" collapsed="false">
      <c r="A107" s="582"/>
      <c r="B107" s="634"/>
      <c r="C107" s="670" t="s">
        <v>879</v>
      </c>
      <c r="D107" s="651"/>
      <c r="E107" s="588" t="n">
        <v>7.739</v>
      </c>
      <c r="F107" s="589" t="n">
        <f aca="false">E107-D107</f>
        <v>7.739</v>
      </c>
      <c r="G107" s="652" t="str">
        <f aca="false">IF(D107&lt;&gt;0,IF(F107=0,"",F107/D107*100),IF(F107&lt;&gt;0,"виникла",""))</f>
        <v>виникла</v>
      </c>
      <c r="H107" s="671"/>
      <c r="I107" s="588"/>
      <c r="J107" s="589" t="n">
        <f aca="false">I107-H107</f>
        <v>0</v>
      </c>
      <c r="K107" s="590" t="str">
        <f aca="false">IF(H107&lt;&gt;0,IF(J107=0,"",J107/H107*100),IF(J107&lt;&gt;0,"виникла",""))</f>
        <v/>
      </c>
    </row>
    <row r="108" s="672" customFormat="true" ht="12.75" hidden="false" customHeight="false" outlineLevel="0" collapsed="false">
      <c r="A108" s="582"/>
      <c r="B108" s="634"/>
      <c r="C108" s="670" t="s">
        <v>886</v>
      </c>
      <c r="D108" s="651"/>
      <c r="E108" s="588"/>
      <c r="F108" s="589" t="n">
        <f aca="false">E108-D108</f>
        <v>0</v>
      </c>
      <c r="G108" s="652" t="str">
        <f aca="false">IF(D108&lt;&gt;0,IF(F108=0,"",F108/D108*100),IF(F108&lt;&gt;0,"виникла",""))</f>
        <v/>
      </c>
      <c r="H108" s="671"/>
      <c r="I108" s="588" t="n">
        <v>0.155</v>
      </c>
      <c r="J108" s="589" t="n">
        <f aca="false">I108-H108</f>
        <v>0.155</v>
      </c>
      <c r="K108" s="590" t="str">
        <f aca="false">IF(H108&lt;&gt;0,IF(J108=0,"",J108/H108*100),IF(J108&lt;&gt;0,"виникла",""))</f>
        <v>виникла</v>
      </c>
    </row>
    <row r="109" s="672" customFormat="true" ht="25.5" hidden="false" customHeight="false" outlineLevel="0" collapsed="false">
      <c r="A109" s="582"/>
      <c r="B109" s="634"/>
      <c r="C109" s="670" t="s">
        <v>866</v>
      </c>
      <c r="D109" s="651"/>
      <c r="E109" s="588" t="n">
        <v>3.465</v>
      </c>
      <c r="F109" s="589" t="n">
        <f aca="false">E109-D109</f>
        <v>3.465</v>
      </c>
      <c r="G109" s="652" t="str">
        <f aca="false">IF(D109&lt;&gt;0,IF(F109=0,"",F109/D109*100),IF(F109&lt;&gt;0,"виникла",""))</f>
        <v>виникла</v>
      </c>
      <c r="H109" s="671"/>
      <c r="I109" s="588"/>
      <c r="J109" s="589" t="n">
        <f aca="false">I109-H109</f>
        <v>0</v>
      </c>
      <c r="K109" s="590" t="str">
        <f aca="false">IF(H109&lt;&gt;0,IF(J109=0,"",J109/H109*100),IF(J109&lt;&gt;0,"виникла",""))</f>
        <v/>
      </c>
    </row>
    <row r="110" s="558" customFormat="true" ht="27" hidden="false" customHeight="true" outlineLevel="0" collapsed="false">
      <c r="A110" s="678" t="s">
        <v>887</v>
      </c>
      <c r="B110" s="679" t="s">
        <v>829</v>
      </c>
      <c r="C110" s="679"/>
      <c r="D110" s="680" t="n">
        <f aca="false">D112+D115+D118</f>
        <v>59.848</v>
      </c>
      <c r="E110" s="681" t="n">
        <f aca="false">E112+E115+E118</f>
        <v>59.848</v>
      </c>
      <c r="F110" s="682" t="n">
        <f aca="false">E110-D110</f>
        <v>0</v>
      </c>
      <c r="G110" s="683" t="str">
        <f aca="false">IF(D110&lt;&gt;0,IF(F110=0,"",F110/D110*100),IF(F110&lt;&gt;0,"виникла",""))</f>
        <v/>
      </c>
      <c r="H110" s="680" t="n">
        <f aca="false">H112+H115+H118</f>
        <v>5.9821</v>
      </c>
      <c r="I110" s="681" t="n">
        <f aca="false">I112+I115+I118</f>
        <v>19.54623</v>
      </c>
      <c r="J110" s="681" t="n">
        <f aca="false">I110-H110</f>
        <v>13.56413</v>
      </c>
      <c r="K110" s="684" t="n">
        <f aca="false">IF(H110&lt;&gt;0,IF(J110=0,"",J110/H110*100),IF(J110&lt;&gt;0,"виникла",""))</f>
        <v>226.745290115511</v>
      </c>
    </row>
    <row r="111" s="558" customFormat="true" ht="15" hidden="false" customHeight="false" outlineLevel="0" collapsed="false">
      <c r="A111" s="566" t="s">
        <v>771</v>
      </c>
      <c r="B111" s="567"/>
      <c r="C111" s="568"/>
      <c r="D111" s="685"/>
      <c r="E111" s="686"/>
      <c r="F111" s="687" t="n">
        <f aca="false">E111-D111</f>
        <v>0</v>
      </c>
      <c r="G111" s="688" t="str">
        <f aca="false">IF(D111&lt;&gt;0,IF(F111=0,"",F111/D111*100),IF(F111&lt;&gt;0,"виникла",""))</f>
        <v/>
      </c>
      <c r="H111" s="685"/>
      <c r="I111" s="686"/>
      <c r="J111" s="573" t="n">
        <f aca="false">I111-H111</f>
        <v>0</v>
      </c>
      <c r="K111" s="574" t="str">
        <f aca="false">IF(H111&lt;&gt;0,IF(J111=0,"",J111/H111*100),IF(J111&lt;&gt;0,"виникла",""))</f>
        <v/>
      </c>
    </row>
    <row r="112" s="558" customFormat="true" ht="30.75" hidden="false" customHeight="true" outlineLevel="0" collapsed="false">
      <c r="A112" s="621" t="s">
        <v>841</v>
      </c>
      <c r="B112" s="621"/>
      <c r="C112" s="621"/>
      <c r="D112" s="625" t="n">
        <f aca="false">D114</f>
        <v>59.848</v>
      </c>
      <c r="E112" s="626" t="n">
        <f aca="false">E114</f>
        <v>59.848</v>
      </c>
      <c r="F112" s="626" t="n">
        <f aca="false">E112-D112</f>
        <v>0</v>
      </c>
      <c r="G112" s="655" t="str">
        <f aca="false">IF(D112&lt;&gt;0,IF(F112=0,"",F112/D112*100),IF(F112&lt;&gt;0,"виникла",""))</f>
        <v/>
      </c>
      <c r="H112" s="625" t="n">
        <f aca="false">H113</f>
        <v>5.9821</v>
      </c>
      <c r="I112" s="626" t="n">
        <f aca="false">I113</f>
        <v>5.9821</v>
      </c>
      <c r="J112" s="626" t="n">
        <f aca="false">I112-H112</f>
        <v>0</v>
      </c>
      <c r="K112" s="627" t="str">
        <f aca="false">IF(H112&lt;&gt;0,IF(J112=0,"",J112/H112*100),IF(J112&lt;&gt;0,"виникла",""))</f>
        <v/>
      </c>
    </row>
    <row r="113" s="558" customFormat="true" ht="89.25" hidden="false" customHeight="true" outlineLevel="0" collapsed="false">
      <c r="A113" s="582" t="s">
        <v>831</v>
      </c>
      <c r="B113" s="583" t="s">
        <v>842</v>
      </c>
      <c r="C113" s="584" t="s">
        <v>843</v>
      </c>
      <c r="D113" s="651" t="n">
        <v>0</v>
      </c>
      <c r="E113" s="588" t="n">
        <v>0</v>
      </c>
      <c r="F113" s="589" t="n">
        <f aca="false">E113-D113</f>
        <v>0</v>
      </c>
      <c r="G113" s="652" t="str">
        <f aca="false">IF(D113&lt;&gt;0,IF(F113=0,"",F113/D113*100),IF(F113&lt;&gt;0,"виникла",""))</f>
        <v/>
      </c>
      <c r="H113" s="588" t="n">
        <v>5.9821</v>
      </c>
      <c r="I113" s="588" t="n">
        <v>5.9821</v>
      </c>
      <c r="J113" s="589" t="n">
        <f aca="false">I113-H113</f>
        <v>0</v>
      </c>
      <c r="K113" s="590" t="str">
        <f aca="false">IF(H113&lt;&gt;0,IF(J113=0,"",J113/H113*100),IF(J113&lt;&gt;0,"виникла",""))</f>
        <v/>
      </c>
    </row>
    <row r="114" s="558" customFormat="true" ht="39" hidden="false" customHeight="true" outlineLevel="0" collapsed="false">
      <c r="A114" s="582"/>
      <c r="B114" s="634" t="s">
        <v>888</v>
      </c>
      <c r="C114" s="584" t="s">
        <v>889</v>
      </c>
      <c r="D114" s="588" t="n">
        <v>59.848</v>
      </c>
      <c r="E114" s="588" t="n">
        <v>59.848</v>
      </c>
      <c r="F114" s="589" t="n">
        <f aca="false">E114-D114</f>
        <v>0</v>
      </c>
      <c r="G114" s="652" t="str">
        <f aca="false">IF(D114&lt;&gt;0,IF(F114=0,"",F114/D114*100),IF(F114&lt;&gt;0,"виникла",""))</f>
        <v/>
      </c>
      <c r="H114" s="585"/>
      <c r="I114" s="586"/>
      <c r="J114" s="689" t="n">
        <f aca="false">I114-H114</f>
        <v>0</v>
      </c>
      <c r="K114" s="690" t="str">
        <f aca="false">IF(H114&lt;&gt;0,IF(J114=0,"",J114/H114*100),IF(J114&lt;&gt;0,"виникла",""))</f>
        <v/>
      </c>
    </row>
    <row r="115" s="558" customFormat="true" ht="40.5" hidden="false" customHeight="true" outlineLevel="0" collapsed="false">
      <c r="A115" s="575" t="s">
        <v>830</v>
      </c>
      <c r="B115" s="575"/>
      <c r="C115" s="575"/>
      <c r="D115" s="576"/>
      <c r="E115" s="577"/>
      <c r="F115" s="577" t="n">
        <f aca="false">E115-D115</f>
        <v>0</v>
      </c>
      <c r="G115" s="578" t="str">
        <f aca="false">IF(D115&lt;&gt;0,IF(F115=0,"",F115/D115*100),IF(F115&lt;&gt;0,"виникла",""))</f>
        <v/>
      </c>
      <c r="H115" s="579" t="n">
        <f aca="false">H117+H116</f>
        <v>0</v>
      </c>
      <c r="I115" s="580" t="n">
        <f aca="false">I117+I116</f>
        <v>12.08223</v>
      </c>
      <c r="J115" s="580" t="n">
        <f aca="false">I115-H115</f>
        <v>12.08223</v>
      </c>
      <c r="K115" s="581" t="str">
        <f aca="false">IF(H115&lt;&gt;0,IF(J115=0,"",J115/H115*100),IF(J115&lt;&gt;0,"виникла",""))</f>
        <v>виникла</v>
      </c>
    </row>
    <row r="116" s="591" customFormat="true" ht="38.25" hidden="false" customHeight="true" outlineLevel="0" collapsed="false">
      <c r="A116" s="607" t="s">
        <v>831</v>
      </c>
      <c r="B116" s="608" t="s">
        <v>890</v>
      </c>
      <c r="C116" s="584" t="s">
        <v>833</v>
      </c>
      <c r="D116" s="585"/>
      <c r="E116" s="586"/>
      <c r="F116" s="586" t="n">
        <f aca="false">E116-D116</f>
        <v>0</v>
      </c>
      <c r="G116" s="587" t="str">
        <f aca="false">IF(D116&lt;&gt;0,IF(F116=0,"",F116/D116*100),IF(F116&lt;&gt;0,"виникла",""))</f>
        <v/>
      </c>
      <c r="H116" s="588"/>
      <c r="I116" s="588" t="n">
        <v>8.88448</v>
      </c>
      <c r="J116" s="589" t="n">
        <f aca="false">I116-H116</f>
        <v>8.88448</v>
      </c>
      <c r="K116" s="590" t="str">
        <f aca="false">IF(H116&lt;&gt;0,IF(J116=0,"",J116/H116*100),IF(J116&lt;&gt;0,"виникла",""))</f>
        <v>виникла</v>
      </c>
    </row>
    <row r="117" customFormat="false" ht="45.75" hidden="false" customHeight="true" outlineLevel="0" collapsed="false">
      <c r="A117" s="607"/>
      <c r="B117" s="608"/>
      <c r="C117" s="643" t="s">
        <v>834</v>
      </c>
      <c r="D117" s="644"/>
      <c r="E117" s="665"/>
      <c r="F117" s="665" t="n">
        <f aca="false">E117-D117</f>
        <v>0</v>
      </c>
      <c r="G117" s="645" t="str">
        <f aca="false">IF(D117&lt;&gt;0,IF(F117=0,"",F117/D117*100),IF(F117&lt;&gt;0,"виникла",""))</f>
        <v/>
      </c>
      <c r="H117" s="604"/>
      <c r="I117" s="604" t="n">
        <v>3.19775</v>
      </c>
      <c r="J117" s="605" t="n">
        <f aca="false">I117-H117</f>
        <v>3.19775</v>
      </c>
      <c r="K117" s="646" t="str">
        <f aca="false">IF(H117&lt;&gt;0,IF(J117=0,"",J117/H117*100),IF(J117&lt;&gt;0,"виникла",""))</f>
        <v>виникла</v>
      </c>
    </row>
    <row r="118" s="558" customFormat="true" ht="40.5" hidden="false" customHeight="true" outlineLevel="0" collapsed="false">
      <c r="A118" s="598" t="s">
        <v>835</v>
      </c>
      <c r="B118" s="598"/>
      <c r="C118" s="598"/>
      <c r="D118" s="674"/>
      <c r="E118" s="675"/>
      <c r="F118" s="675" t="n">
        <f aca="false">E118-D118</f>
        <v>0</v>
      </c>
      <c r="G118" s="676" t="str">
        <f aca="false">IF(D118&lt;&gt;0,IF(F118=0,"",F118/D118*100),IF(F118&lt;&gt;0,"виникла",""))</f>
        <v/>
      </c>
      <c r="H118" s="599" t="n">
        <f aca="false">H119</f>
        <v>0</v>
      </c>
      <c r="I118" s="600" t="n">
        <f aca="false">I119</f>
        <v>1.4819</v>
      </c>
      <c r="J118" s="600" t="n">
        <f aca="false">I118-H118</f>
        <v>1.4819</v>
      </c>
      <c r="K118" s="601" t="str">
        <f aca="false">IF(H118&lt;&gt;0,IF(J118=0,"",J118/H118*100),IF(J118&lt;&gt;0,"виникла",""))</f>
        <v>виникла</v>
      </c>
    </row>
    <row r="119" s="591" customFormat="true" ht="39" hidden="false" customHeight="false" outlineLevel="0" collapsed="false">
      <c r="A119" s="602" t="s">
        <v>831</v>
      </c>
      <c r="B119" s="583" t="s">
        <v>891</v>
      </c>
      <c r="C119" s="584" t="s">
        <v>864</v>
      </c>
      <c r="D119" s="585"/>
      <c r="E119" s="586"/>
      <c r="F119" s="586" t="n">
        <f aca="false">E119-D119</f>
        <v>0</v>
      </c>
      <c r="G119" s="587" t="str">
        <f aca="false">IF(D119&lt;&gt;0,IF(F119=0,"",F119/D119*100),IF(F119&lt;&gt;0,"виникла",""))</f>
        <v/>
      </c>
      <c r="H119" s="588"/>
      <c r="I119" s="588" t="n">
        <v>1.4819</v>
      </c>
      <c r="J119" s="589" t="n">
        <f aca="false">I119-H119</f>
        <v>1.4819</v>
      </c>
      <c r="K119" s="590" t="str">
        <f aca="false">IF(H119&lt;&gt;0,IF(J119=0,"",J119/H119*100),IF(J119&lt;&gt;0,"виникла",""))</f>
        <v>виникла</v>
      </c>
    </row>
    <row r="120" s="558" customFormat="true" ht="27" hidden="false" customHeight="true" outlineLevel="0" collapsed="false">
      <c r="A120" s="691" t="s">
        <v>892</v>
      </c>
      <c r="B120" s="691"/>
      <c r="C120" s="691"/>
      <c r="D120" s="692" t="n">
        <f aca="false">D122+D123+D124</f>
        <v>76.21443</v>
      </c>
      <c r="E120" s="693" t="n">
        <f aca="false">E122+E123+E124</f>
        <v>175.67921</v>
      </c>
      <c r="F120" s="693" t="n">
        <f aca="false">E120-D120</f>
        <v>99.46478</v>
      </c>
      <c r="G120" s="694" t="n">
        <f aca="false">IF(D120&lt;&gt;0,IF(F120=0,"",F120/D120*100),IF(F120&lt;&gt;0,"виникла",""))</f>
        <v>130.506493324165</v>
      </c>
      <c r="H120" s="692" t="n">
        <f aca="false">H122+H123+H124</f>
        <v>140.27046</v>
      </c>
      <c r="I120" s="693" t="n">
        <f aca="false">I122+I123+I124</f>
        <v>11191.7258</v>
      </c>
      <c r="J120" s="693" t="n">
        <f aca="false">I120-H120</f>
        <v>11051.45534</v>
      </c>
      <c r="K120" s="695" t="s">
        <v>840</v>
      </c>
    </row>
    <row r="121" s="558" customFormat="true" ht="15" hidden="false" customHeight="false" outlineLevel="0" collapsed="false">
      <c r="A121" s="566" t="s">
        <v>771</v>
      </c>
      <c r="B121" s="567"/>
      <c r="C121" s="568"/>
      <c r="D121" s="696"/>
      <c r="E121" s="687"/>
      <c r="F121" s="687" t="n">
        <f aca="false">E121-D121</f>
        <v>0</v>
      </c>
      <c r="G121" s="688" t="str">
        <f aca="false">IF(D121&lt;&gt;0,IF(F121=0,"",F121/D121*100),IF(F121&lt;&gt;0,"виникла",""))</f>
        <v/>
      </c>
      <c r="H121" s="685"/>
      <c r="I121" s="686"/>
      <c r="J121" s="573" t="n">
        <f aca="false">I121-H121</f>
        <v>0</v>
      </c>
      <c r="K121" s="574" t="str">
        <f aca="false">IF(H121&lt;&gt;0,IF(J121=0,"",J121/H121*100),IF(J121&lt;&gt;0,"виникла",""))</f>
        <v/>
      </c>
    </row>
    <row r="122" s="558" customFormat="true" ht="30.75" hidden="false" customHeight="true" outlineLevel="0" collapsed="false">
      <c r="A122" s="697" t="s">
        <v>841</v>
      </c>
      <c r="B122" s="697"/>
      <c r="C122" s="697"/>
      <c r="D122" s="698" t="n">
        <f aca="false">D23+D43+D112</f>
        <v>59.848</v>
      </c>
      <c r="E122" s="699" t="n">
        <f aca="false">E23+E43+E112</f>
        <v>59.848</v>
      </c>
      <c r="F122" s="699" t="n">
        <f aca="false">E122-D122</f>
        <v>0</v>
      </c>
      <c r="G122" s="700" t="str">
        <f aca="false">IF(D122&lt;&gt;0,IF(F122=0,"",F122/D122*100),IF(F122&lt;&gt;0,"виникла",""))</f>
        <v/>
      </c>
      <c r="H122" s="698" t="n">
        <f aca="false">H23+H43+H112</f>
        <v>140.27046</v>
      </c>
      <c r="I122" s="699" t="n">
        <f aca="false">I23+I43+I112</f>
        <v>155.40661</v>
      </c>
      <c r="J122" s="699" t="n">
        <f aca="false">I122-H122</f>
        <v>15.13615</v>
      </c>
      <c r="K122" s="701" t="n">
        <f aca="false">IF(H122&lt;&gt;0,IF(J122=0,"",J122/H122*100),IF(J122&lt;&gt;0,"виникла",""))</f>
        <v>10.7906896434217</v>
      </c>
    </row>
    <row r="123" s="558" customFormat="true" ht="30.75" hidden="false" customHeight="true" outlineLevel="0" collapsed="false">
      <c r="A123" s="702" t="s">
        <v>830</v>
      </c>
      <c r="B123" s="702"/>
      <c r="C123" s="702"/>
      <c r="D123" s="703" t="n">
        <f aca="false">D11+D25+D45+D78+D94+D115</f>
        <v>0</v>
      </c>
      <c r="E123" s="704" t="n">
        <f aca="false">E11+E25+E45+E78+E94+E115</f>
        <v>0</v>
      </c>
      <c r="F123" s="704" t="n">
        <f aca="false">E123-D123</f>
        <v>0</v>
      </c>
      <c r="G123" s="705" t="str">
        <f aca="false">IF(D123&lt;&gt;0,IF(F123=0,"",F123/D123*100),IF(F123&lt;&gt;0,"виникла",""))</f>
        <v/>
      </c>
      <c r="H123" s="706" t="n">
        <f aca="false">H11+H25+H45+H78+H94+H115</f>
        <v>0</v>
      </c>
      <c r="I123" s="707" t="n">
        <f aca="false">I11+I25+I45+I78+I94+I115</f>
        <v>11028.80244</v>
      </c>
      <c r="J123" s="707" t="n">
        <f aca="false">I123-H123</f>
        <v>11028.80244</v>
      </c>
      <c r="K123" s="708" t="str">
        <f aca="false">IF(H123&lt;&gt;0,IF(J123=0,"",J123/H123*100),IF(J123&lt;&gt;0,"виникла",""))</f>
        <v>виникла</v>
      </c>
    </row>
    <row r="124" s="558" customFormat="true" ht="40.5" hidden="false" customHeight="true" outlineLevel="0" collapsed="false">
      <c r="A124" s="709" t="s">
        <v>835</v>
      </c>
      <c r="B124" s="709"/>
      <c r="C124" s="709"/>
      <c r="D124" s="710" t="n">
        <f aca="false">D14+D37+D65+D85+D101+D97+D118</f>
        <v>16.36643</v>
      </c>
      <c r="E124" s="711" t="n">
        <f aca="false">E14+E37+E65+E85+E101+E97+E118</f>
        <v>115.83121</v>
      </c>
      <c r="F124" s="711" t="n">
        <f aca="false">E124-D124</f>
        <v>99.46478</v>
      </c>
      <c r="G124" s="712" t="n">
        <f aca="false">IF(D124&lt;&gt;0,IF(F124=0,"",F124/D124*100),IF(F124&lt;&gt;0,"виникла",""))</f>
        <v>607.736568084793</v>
      </c>
      <c r="H124" s="710" t="n">
        <f aca="false">H14+H37+H65+H85+H101+H97+H118+H18</f>
        <v>0</v>
      </c>
      <c r="I124" s="711" t="n">
        <f aca="false">I14+I37+I65+I85+I101+I97+I118+I18</f>
        <v>7.51675</v>
      </c>
      <c r="J124" s="711" t="n">
        <f aca="false">I124-H124</f>
        <v>7.51675</v>
      </c>
      <c r="K124" s="713" t="str">
        <f aca="false">IF(H124&lt;&gt;0,IF(J124=0,"",J124/H124*100),IF(J124&lt;&gt;0,"виникла",""))</f>
        <v>виникла</v>
      </c>
    </row>
    <row r="125" customFormat="false" ht="12.75" hidden="false" customHeight="false" outlineLevel="0" collapsed="false">
      <c r="D125" s="714"/>
      <c r="E125" s="714"/>
      <c r="F125" s="714"/>
      <c r="G125" s="714"/>
      <c r="H125" s="714"/>
      <c r="I125" s="714"/>
      <c r="J125" s="714"/>
      <c r="K125" s="714"/>
    </row>
    <row r="126" customFormat="false" ht="12.75" hidden="false" customHeight="false" outlineLevel="0" collapsed="false">
      <c r="D126" s="714"/>
      <c r="E126" s="714"/>
      <c r="F126" s="714"/>
      <c r="G126" s="714"/>
      <c r="H126" s="714"/>
      <c r="I126" s="714"/>
      <c r="J126" s="714"/>
      <c r="K126" s="714"/>
    </row>
    <row r="127" customFormat="false" ht="12.75" hidden="false" customHeight="false" outlineLevel="0" collapsed="false">
      <c r="D127" s="714"/>
      <c r="E127" s="714"/>
      <c r="F127" s="714"/>
      <c r="G127" s="714"/>
      <c r="H127" s="714"/>
      <c r="I127" s="714"/>
      <c r="J127" s="714"/>
      <c r="K127" s="714"/>
    </row>
    <row r="128" customFormat="false" ht="12.75" hidden="false" customHeight="false" outlineLevel="0" collapsed="false">
      <c r="D128" s="714"/>
      <c r="E128" s="714"/>
      <c r="F128" s="714"/>
      <c r="G128" s="714"/>
      <c r="H128" s="714"/>
      <c r="I128" s="714"/>
      <c r="J128" s="714"/>
      <c r="K128" s="714"/>
    </row>
    <row r="129" s="328" customFormat="true" ht="23.25" hidden="false" customHeight="false" outlineLevel="0" collapsed="false">
      <c r="A129" s="715" t="s">
        <v>893</v>
      </c>
      <c r="B129" s="715"/>
      <c r="C129" s="715"/>
      <c r="D129" s="715"/>
      <c r="E129" s="715"/>
      <c r="F129" s="715"/>
      <c r="G129" s="715"/>
      <c r="H129" s="715"/>
      <c r="I129" s="715"/>
      <c r="J129" s="715"/>
      <c r="K129" s="715"/>
    </row>
    <row r="130" customFormat="false" ht="23.25" hidden="false" customHeight="false" outlineLevel="0" collapsed="false">
      <c r="A130" s="715" t="s">
        <v>894</v>
      </c>
      <c r="B130" s="716"/>
      <c r="C130" s="716"/>
      <c r="D130" s="717"/>
      <c r="E130" s="718"/>
      <c r="F130" s="718"/>
      <c r="G130" s="718"/>
      <c r="H130" s="717"/>
      <c r="I130" s="719"/>
      <c r="J130" s="720" t="s">
        <v>451</v>
      </c>
      <c r="K130" s="717"/>
    </row>
    <row r="131" customFormat="false" ht="12.75" hidden="false" customHeight="false" outlineLevel="0" collapsed="false">
      <c r="D131" s="714"/>
      <c r="E131" s="714"/>
      <c r="F131" s="714"/>
      <c r="G131" s="714"/>
      <c r="H131" s="714"/>
      <c r="I131" s="714"/>
      <c r="J131" s="714"/>
      <c r="K131" s="714"/>
    </row>
    <row r="132" customFormat="false" ht="12.75" hidden="false" customHeight="false" outlineLevel="0" collapsed="false">
      <c r="D132" s="714"/>
      <c r="E132" s="714"/>
      <c r="F132" s="714"/>
      <c r="G132" s="714"/>
      <c r="H132" s="714"/>
      <c r="I132" s="714"/>
      <c r="J132" s="714"/>
      <c r="K132" s="714"/>
    </row>
    <row r="133" customFormat="false" ht="12.75" hidden="false" customHeight="false" outlineLevel="0" collapsed="false">
      <c r="D133" s="714"/>
      <c r="E133" s="714"/>
      <c r="F133" s="714"/>
      <c r="G133" s="714"/>
      <c r="H133" s="714"/>
      <c r="I133" s="714"/>
      <c r="J133" s="714"/>
      <c r="K133" s="714"/>
    </row>
    <row r="134" customFormat="false" ht="12.75" hidden="false" customHeight="false" outlineLevel="0" collapsed="false">
      <c r="D134" s="714"/>
      <c r="E134" s="714"/>
      <c r="F134" s="714"/>
      <c r="G134" s="714"/>
      <c r="H134" s="714"/>
      <c r="I134" s="714"/>
      <c r="J134" s="714"/>
      <c r="K134" s="714"/>
    </row>
    <row r="135" customFormat="false" ht="12.75" hidden="false" customHeight="false" outlineLevel="0" collapsed="false">
      <c r="D135" s="714"/>
      <c r="E135" s="714"/>
      <c r="F135" s="714"/>
      <c r="G135" s="714"/>
      <c r="H135" s="714"/>
      <c r="I135" s="714"/>
      <c r="J135" s="714"/>
      <c r="K135" s="714"/>
    </row>
    <row r="136" customFormat="false" ht="12.75" hidden="false" customHeight="false" outlineLevel="0" collapsed="false">
      <c r="D136" s="714"/>
      <c r="E136" s="714"/>
      <c r="F136" s="714"/>
      <c r="G136" s="714"/>
      <c r="H136" s="714"/>
      <c r="I136" s="714"/>
      <c r="J136" s="714"/>
      <c r="K136" s="714"/>
    </row>
    <row r="137" customFormat="false" ht="12.75" hidden="false" customHeight="false" outlineLevel="0" collapsed="false">
      <c r="D137" s="714"/>
      <c r="E137" s="714"/>
      <c r="F137" s="714"/>
      <c r="G137" s="714"/>
      <c r="H137" s="714"/>
      <c r="I137" s="714"/>
      <c r="J137" s="714"/>
      <c r="K137" s="714"/>
    </row>
    <row r="138" customFormat="false" ht="12.75" hidden="false" customHeight="false" outlineLevel="0" collapsed="false">
      <c r="D138" s="714"/>
      <c r="E138" s="714"/>
      <c r="F138" s="714"/>
      <c r="G138" s="714"/>
      <c r="H138" s="714"/>
      <c r="I138" s="714"/>
      <c r="J138" s="714"/>
      <c r="K138" s="714"/>
    </row>
    <row r="139" customFormat="false" ht="12.75" hidden="false" customHeight="false" outlineLevel="0" collapsed="false">
      <c r="D139" s="714"/>
      <c r="E139" s="714"/>
      <c r="F139" s="714"/>
      <c r="G139" s="714"/>
      <c r="H139" s="714"/>
      <c r="I139" s="714"/>
      <c r="J139" s="714"/>
      <c r="K139" s="714"/>
    </row>
    <row r="140" customFormat="false" ht="12.75" hidden="false" customHeight="false" outlineLevel="0" collapsed="false">
      <c r="D140" s="714"/>
      <c r="E140" s="714"/>
      <c r="F140" s="714"/>
      <c r="G140" s="714"/>
      <c r="H140" s="714"/>
      <c r="I140" s="714"/>
      <c r="J140" s="714"/>
      <c r="K140" s="714"/>
    </row>
    <row r="141" customFormat="false" ht="12.75" hidden="false" customHeight="false" outlineLevel="0" collapsed="false">
      <c r="D141" s="714"/>
      <c r="E141" s="714"/>
      <c r="F141" s="714"/>
      <c r="G141" s="714"/>
      <c r="H141" s="714"/>
      <c r="I141" s="714"/>
      <c r="J141" s="714"/>
      <c r="K141" s="714"/>
    </row>
    <row r="142" customFormat="false" ht="12.75" hidden="false" customHeight="false" outlineLevel="0" collapsed="false">
      <c r="D142" s="714"/>
      <c r="E142" s="714"/>
      <c r="F142" s="714"/>
      <c r="G142" s="714"/>
      <c r="H142" s="714"/>
      <c r="I142" s="714"/>
      <c r="J142" s="714"/>
      <c r="K142" s="714"/>
    </row>
    <row r="143" customFormat="false" ht="12.75" hidden="false" customHeight="false" outlineLevel="0" collapsed="false">
      <c r="D143" s="714"/>
      <c r="E143" s="714"/>
      <c r="F143" s="714"/>
      <c r="G143" s="714"/>
      <c r="H143" s="714"/>
      <c r="I143" s="714"/>
      <c r="J143" s="714"/>
      <c r="K143" s="714"/>
    </row>
    <row r="144" customFormat="false" ht="12.75" hidden="false" customHeight="false" outlineLevel="0" collapsed="false">
      <c r="D144" s="714"/>
      <c r="E144" s="714"/>
      <c r="F144" s="714"/>
      <c r="G144" s="714"/>
      <c r="H144" s="714"/>
      <c r="I144" s="714"/>
      <c r="J144" s="714"/>
      <c r="K144" s="714"/>
    </row>
    <row r="145" customFormat="false" ht="12.75" hidden="false" customHeight="false" outlineLevel="0" collapsed="false">
      <c r="D145" s="714"/>
      <c r="E145" s="714"/>
      <c r="F145" s="714"/>
      <c r="G145" s="714"/>
      <c r="H145" s="714"/>
      <c r="I145" s="714"/>
      <c r="J145" s="714"/>
      <c r="K145" s="714"/>
    </row>
    <row r="146" customFormat="false" ht="12.75" hidden="false" customHeight="false" outlineLevel="0" collapsed="false">
      <c r="D146" s="714"/>
      <c r="E146" s="714"/>
      <c r="F146" s="714"/>
      <c r="G146" s="714"/>
      <c r="H146" s="714"/>
      <c r="I146" s="714"/>
      <c r="J146" s="714"/>
      <c r="K146" s="714"/>
    </row>
  </sheetData>
  <mergeCells count="79">
    <mergeCell ref="A2:K2"/>
    <mergeCell ref="A4:A7"/>
    <mergeCell ref="B4:B7"/>
    <mergeCell ref="C4:C7"/>
    <mergeCell ref="D4:G4"/>
    <mergeCell ref="H4:K4"/>
    <mergeCell ref="D5:D6"/>
    <mergeCell ref="E5:E6"/>
    <mergeCell ref="F5:G6"/>
    <mergeCell ref="H5:H6"/>
    <mergeCell ref="I5:I6"/>
    <mergeCell ref="J5:K6"/>
    <mergeCell ref="B9:C9"/>
    <mergeCell ref="A11:C11"/>
    <mergeCell ref="A12:A13"/>
    <mergeCell ref="B12:B13"/>
    <mergeCell ref="A14:C14"/>
    <mergeCell ref="B16:C16"/>
    <mergeCell ref="A18:C18"/>
    <mergeCell ref="A19:A20"/>
    <mergeCell ref="B19:B20"/>
    <mergeCell ref="B21:C21"/>
    <mergeCell ref="A23:C23"/>
    <mergeCell ref="A25:C25"/>
    <mergeCell ref="A26:A36"/>
    <mergeCell ref="B26:B27"/>
    <mergeCell ref="B28:B29"/>
    <mergeCell ref="B30:B31"/>
    <mergeCell ref="B32:B33"/>
    <mergeCell ref="B35:B36"/>
    <mergeCell ref="A37:C37"/>
    <mergeCell ref="A38:A40"/>
    <mergeCell ref="B41:C41"/>
    <mergeCell ref="A43:C43"/>
    <mergeCell ref="A45:C45"/>
    <mergeCell ref="A46:A64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A65:C65"/>
    <mergeCell ref="A66:A75"/>
    <mergeCell ref="B66:B69"/>
    <mergeCell ref="B70:B71"/>
    <mergeCell ref="B76:C76"/>
    <mergeCell ref="A78:C78"/>
    <mergeCell ref="A79:A84"/>
    <mergeCell ref="B79:B80"/>
    <mergeCell ref="B81:B82"/>
    <mergeCell ref="B83:B84"/>
    <mergeCell ref="A85:C85"/>
    <mergeCell ref="A86:A91"/>
    <mergeCell ref="B87:B91"/>
    <mergeCell ref="B92:C92"/>
    <mergeCell ref="A94:C94"/>
    <mergeCell ref="A95:A96"/>
    <mergeCell ref="B95:B96"/>
    <mergeCell ref="A97:C97"/>
    <mergeCell ref="B99:C99"/>
    <mergeCell ref="A101:C101"/>
    <mergeCell ref="A102:A109"/>
    <mergeCell ref="B103:B104"/>
    <mergeCell ref="B106:B109"/>
    <mergeCell ref="B110:C110"/>
    <mergeCell ref="A112:C112"/>
    <mergeCell ref="A113:A114"/>
    <mergeCell ref="A115:C115"/>
    <mergeCell ref="A116:A117"/>
    <mergeCell ref="B116:B117"/>
    <mergeCell ref="A118:C118"/>
    <mergeCell ref="A120:C120"/>
    <mergeCell ref="A122:C122"/>
    <mergeCell ref="A123:C123"/>
    <mergeCell ref="A124:C124"/>
  </mergeCells>
  <printOptions headings="false" gridLines="false" gridLinesSet="true" horizontalCentered="true" verticalCentered="false"/>
  <pageMargins left="0.551388888888889" right="0.118055555555556" top="0.433333333333333" bottom="0.196527777777778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8&amp;P</oddFooter>
  </headerFooter>
  <rowBreaks count="2" manualBreakCount="2">
    <brk id="44" man="true" max="16383" min="0"/>
    <brk id="8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20.99"/>
    <col collapsed="false" customWidth="true" hidden="false" outlineLevel="0" max="2" min="2" style="542" width="25.13"/>
    <col collapsed="false" customWidth="true" hidden="false" outlineLevel="0" max="3" min="3" style="542" width="20.13"/>
    <col collapsed="false" customWidth="true" hidden="false" outlineLevel="0" max="6" min="4" style="542" width="13.28"/>
    <col collapsed="false" customWidth="true" hidden="false" outlineLevel="0" max="7" min="7" style="542" width="11.85"/>
    <col collapsed="false" customWidth="true" hidden="false" outlineLevel="0" max="8" min="8" style="542" width="13.28"/>
    <col collapsed="false" customWidth="true" hidden="false" outlineLevel="0" max="9" min="9" style="543" width="14.14"/>
    <col collapsed="false" customWidth="true" hidden="false" outlineLevel="0" max="10" min="10" style="543" width="13.41"/>
    <col collapsed="false" customWidth="true" hidden="false" outlineLevel="0" max="11" min="11" style="543" width="10.71"/>
    <col collapsed="false" customWidth="false" hidden="false" outlineLevel="0" max="257" min="12" style="543" width="9.14"/>
  </cols>
  <sheetData>
    <row r="1" customFormat="false" ht="20.25" hidden="false" customHeight="false" outlineLevel="0" collapsed="false">
      <c r="K1" s="544" t="s">
        <v>895</v>
      </c>
    </row>
    <row r="2" customFormat="false" ht="40.5" hidden="false" customHeight="true" outlineLevel="0" collapsed="false">
      <c r="A2" s="545" t="s">
        <v>896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</row>
    <row r="3" customFormat="false" ht="13.5" hidden="false" customHeight="false" outlineLevel="0" collapsed="false"/>
    <row r="4" customFormat="false" ht="14.25" hidden="false" customHeight="true" outlineLevel="0" collapsed="false">
      <c r="A4" s="546" t="s">
        <v>818</v>
      </c>
      <c r="B4" s="547" t="s">
        <v>819</v>
      </c>
      <c r="C4" s="548" t="s">
        <v>820</v>
      </c>
      <c r="D4" s="549" t="s">
        <v>821</v>
      </c>
      <c r="E4" s="549"/>
      <c r="F4" s="549"/>
      <c r="G4" s="549"/>
      <c r="H4" s="549" t="s">
        <v>822</v>
      </c>
      <c r="I4" s="549"/>
      <c r="J4" s="549"/>
      <c r="K4" s="549"/>
    </row>
    <row r="5" customFormat="false" ht="33.75" hidden="false" customHeight="true" outlineLevel="0" collapsed="false">
      <c r="A5" s="546"/>
      <c r="B5" s="547"/>
      <c r="C5" s="548"/>
      <c r="D5" s="550" t="s">
        <v>823</v>
      </c>
      <c r="E5" s="551" t="s">
        <v>824</v>
      </c>
      <c r="F5" s="552" t="s">
        <v>825</v>
      </c>
      <c r="G5" s="552"/>
      <c r="H5" s="550" t="s">
        <v>823</v>
      </c>
      <c r="I5" s="551" t="s">
        <v>824</v>
      </c>
      <c r="J5" s="552" t="s">
        <v>825</v>
      </c>
      <c r="K5" s="552"/>
    </row>
    <row r="6" customFormat="false" ht="12.75" hidden="false" customHeight="true" outlineLevel="0" collapsed="false">
      <c r="A6" s="546"/>
      <c r="B6" s="547"/>
      <c r="C6" s="548"/>
      <c r="D6" s="550"/>
      <c r="E6" s="551"/>
      <c r="F6" s="551"/>
      <c r="G6" s="552"/>
      <c r="H6" s="550"/>
      <c r="I6" s="551"/>
      <c r="J6" s="551"/>
      <c r="K6" s="552"/>
    </row>
    <row r="7" customFormat="false" ht="15" hidden="false" customHeight="false" outlineLevel="0" collapsed="false">
      <c r="A7" s="546"/>
      <c r="B7" s="547"/>
      <c r="C7" s="548"/>
      <c r="D7" s="550" t="s">
        <v>25</v>
      </c>
      <c r="E7" s="551" t="s">
        <v>25</v>
      </c>
      <c r="F7" s="553" t="s">
        <v>25</v>
      </c>
      <c r="G7" s="554" t="s">
        <v>26</v>
      </c>
      <c r="H7" s="550" t="s">
        <v>25</v>
      </c>
      <c r="I7" s="551" t="s">
        <v>25</v>
      </c>
      <c r="J7" s="553" t="s">
        <v>25</v>
      </c>
      <c r="K7" s="554" t="s">
        <v>26</v>
      </c>
    </row>
    <row r="8" s="558" customFormat="true" ht="12" hidden="false" customHeight="false" outlineLevel="0" collapsed="false">
      <c r="A8" s="555" t="s">
        <v>826</v>
      </c>
      <c r="B8" s="556" t="s">
        <v>827</v>
      </c>
      <c r="C8" s="557" t="s">
        <v>828</v>
      </c>
      <c r="D8" s="555" t="n">
        <v>1</v>
      </c>
      <c r="E8" s="556" t="n">
        <v>2</v>
      </c>
      <c r="F8" s="556" t="n">
        <v>3</v>
      </c>
      <c r="G8" s="557" t="n">
        <v>4</v>
      </c>
      <c r="H8" s="555" t="n">
        <v>5</v>
      </c>
      <c r="I8" s="556" t="n">
        <v>6</v>
      </c>
      <c r="J8" s="556" t="n">
        <v>7</v>
      </c>
      <c r="K8" s="557" t="n">
        <v>8</v>
      </c>
    </row>
    <row r="9" s="558" customFormat="true" ht="27" hidden="false" customHeight="true" outlineLevel="0" collapsed="false">
      <c r="A9" s="559" t="s">
        <v>496</v>
      </c>
      <c r="B9" s="560" t="s">
        <v>829</v>
      </c>
      <c r="C9" s="560"/>
      <c r="D9" s="561" t="n">
        <f aca="false">D11</f>
        <v>0</v>
      </c>
      <c r="E9" s="562" t="n">
        <f aca="false">E11</f>
        <v>2.68057</v>
      </c>
      <c r="F9" s="562" t="n">
        <f aca="false">E9-D9</f>
        <v>2.68057</v>
      </c>
      <c r="G9" s="563" t="str">
        <f aca="false">IF(D9&lt;&gt;0,IF(F9=0,"",F9/D9*100),IF(F9&lt;&gt;0,"виникла",""))</f>
        <v>виникла</v>
      </c>
      <c r="H9" s="564" t="n">
        <f aca="false">H11</f>
        <v>0</v>
      </c>
      <c r="I9" s="562" t="n">
        <f aca="false">I11</f>
        <v>0</v>
      </c>
      <c r="J9" s="562" t="n">
        <f aca="false">I9-H9</f>
        <v>0</v>
      </c>
      <c r="K9" s="565" t="str">
        <f aca="false">IF(H9&lt;&gt;0,IF(J9=0,"",J9/H9*100),IF(J9&lt;&gt;0,"виникла",""))</f>
        <v/>
      </c>
    </row>
    <row r="10" s="558" customFormat="true" ht="15" hidden="false" customHeight="false" outlineLevel="0" collapsed="false">
      <c r="A10" s="566" t="s">
        <v>771</v>
      </c>
      <c r="B10" s="567"/>
      <c r="C10" s="568"/>
      <c r="D10" s="569"/>
      <c r="E10" s="570"/>
      <c r="F10" s="570" t="n">
        <f aca="false">E10-D10</f>
        <v>0</v>
      </c>
      <c r="G10" s="571" t="str">
        <f aca="false">IF(D10&lt;&gt;0,IF(F10=0,"",F10/D10*100),IF(F10&lt;&gt;0,"виникла",""))</f>
        <v/>
      </c>
      <c r="H10" s="572"/>
      <c r="I10" s="573"/>
      <c r="J10" s="573" t="n">
        <f aca="false">I10-H10</f>
        <v>0</v>
      </c>
      <c r="K10" s="574" t="str">
        <f aca="false">IF(H10&lt;&gt;0,IF(J10=0,"",J10/H10*100),IF(J10&lt;&gt;0,"виникла",""))</f>
        <v/>
      </c>
    </row>
    <row r="11" s="558" customFormat="true" ht="40.5" hidden="false" customHeight="true" outlineLevel="0" collapsed="false">
      <c r="A11" s="598" t="s">
        <v>835</v>
      </c>
      <c r="B11" s="598"/>
      <c r="C11" s="598"/>
      <c r="D11" s="599" t="n">
        <f aca="false">D12</f>
        <v>0</v>
      </c>
      <c r="E11" s="600" t="n">
        <f aca="false">E12</f>
        <v>2.68057</v>
      </c>
      <c r="F11" s="600" t="n">
        <f aca="false">E11-D11</f>
        <v>2.68057</v>
      </c>
      <c r="G11" s="601" t="str">
        <f aca="false">IF(D11&lt;&gt;0,IF(F11=0,"",F11/D11*100),IF(F11&lt;&gt;0,"виникла",""))</f>
        <v>виникла</v>
      </c>
      <c r="H11" s="599" t="n">
        <f aca="false">H12</f>
        <v>0</v>
      </c>
      <c r="I11" s="600" t="n">
        <f aca="false">I12</f>
        <v>0</v>
      </c>
      <c r="J11" s="600" t="n">
        <f aca="false">I11-H11</f>
        <v>0</v>
      </c>
      <c r="K11" s="601" t="str">
        <f aca="false">IF(H11&lt;&gt;0,IF(J11=0,"",J11/H11*100),IF(J11&lt;&gt;0,"виникла",""))</f>
        <v/>
      </c>
    </row>
    <row r="12" s="591" customFormat="true" ht="77.25" hidden="false" customHeight="false" outlineLevel="0" collapsed="false">
      <c r="A12" s="602" t="s">
        <v>831</v>
      </c>
      <c r="B12" s="583" t="s">
        <v>897</v>
      </c>
      <c r="C12" s="609" t="s">
        <v>834</v>
      </c>
      <c r="D12" s="593"/>
      <c r="E12" s="594" t="n">
        <v>2.68057</v>
      </c>
      <c r="F12" s="596" t="n">
        <f aca="false">E12-D12</f>
        <v>2.68057</v>
      </c>
      <c r="G12" s="610" t="str">
        <f aca="false">IF(D12&lt;&gt;0,IF(F12=0,"",F12/D12*100),IF(F12&lt;&gt;0,"виникла",""))</f>
        <v>виникла</v>
      </c>
      <c r="H12" s="611"/>
      <c r="I12" s="612"/>
      <c r="J12" s="612" t="n">
        <f aca="false">I12-H12</f>
        <v>0</v>
      </c>
      <c r="K12" s="613" t="str">
        <f aca="false">IF(H12&lt;&gt;0,IF(J12=0,"",J12/H12*100),IF(J12&lt;&gt;0,"виникла",""))</f>
        <v/>
      </c>
    </row>
    <row r="13" s="558" customFormat="true" ht="27" hidden="false" customHeight="true" outlineLevel="0" collapsed="false">
      <c r="A13" s="559" t="s">
        <v>839</v>
      </c>
      <c r="B13" s="560" t="s">
        <v>829</v>
      </c>
      <c r="C13" s="560"/>
      <c r="D13" s="561" t="n">
        <f aca="false">D15+D19</f>
        <v>0</v>
      </c>
      <c r="E13" s="562" t="n">
        <f aca="false">E15+E19</f>
        <v>0</v>
      </c>
      <c r="F13" s="562" t="n">
        <f aca="false">E13-D13</f>
        <v>0</v>
      </c>
      <c r="G13" s="563" t="str">
        <f aca="false">IF(D13&lt;&gt;0,IF(F13=0,"",F13/D13*100),IF(F13&lt;&gt;0,"виникла",""))</f>
        <v/>
      </c>
      <c r="H13" s="564" t="n">
        <f aca="false">H15+H19</f>
        <v>0</v>
      </c>
      <c r="I13" s="562" t="n">
        <f aca="false">I15+I19</f>
        <v>34.04136</v>
      </c>
      <c r="J13" s="562" t="n">
        <f aca="false">I13-H13</f>
        <v>34.04136</v>
      </c>
      <c r="K13" s="565" t="str">
        <f aca="false">IF(H13&lt;&gt;0,IF(J13=0,"",J13/H13*100),IF(J13&lt;&gt;0,"виникла",""))</f>
        <v>виникла</v>
      </c>
    </row>
    <row r="14" s="558" customFormat="true" ht="15" hidden="false" customHeight="false" outlineLevel="0" collapsed="false">
      <c r="A14" s="566" t="s">
        <v>771</v>
      </c>
      <c r="B14" s="567"/>
      <c r="C14" s="568"/>
      <c r="D14" s="569"/>
      <c r="E14" s="570"/>
      <c r="F14" s="570" t="n">
        <f aca="false">E14-D14</f>
        <v>0</v>
      </c>
      <c r="G14" s="571" t="str">
        <f aca="false">IF(D14&lt;&gt;0,IF(F14=0,"",F14/D14*100),IF(F14&lt;&gt;0,"виникла",""))</f>
        <v/>
      </c>
      <c r="H14" s="572"/>
      <c r="I14" s="573"/>
      <c r="J14" s="573" t="n">
        <f aca="false">I14-H14</f>
        <v>0</v>
      </c>
      <c r="K14" s="574" t="str">
        <f aca="false">IF(H14&lt;&gt;0,IF(J14=0,"",J14/H14*100),IF(J14&lt;&gt;0,"виникла",""))</f>
        <v/>
      </c>
    </row>
    <row r="15" s="558" customFormat="true" ht="40.5" hidden="false" customHeight="true" outlineLevel="0" collapsed="false">
      <c r="A15" s="575" t="s">
        <v>830</v>
      </c>
      <c r="B15" s="575"/>
      <c r="C15" s="575"/>
      <c r="D15" s="576"/>
      <c r="E15" s="577"/>
      <c r="F15" s="577" t="n">
        <f aca="false">E15-D15</f>
        <v>0</v>
      </c>
      <c r="G15" s="578" t="str">
        <f aca="false">IF(D15&lt;&gt;0,IF(F15=0,"",F15/D15*100),IF(F15&lt;&gt;0,"виникла",""))</f>
        <v/>
      </c>
      <c r="H15" s="579" t="n">
        <f aca="false">SUM(H16:H18)</f>
        <v>0</v>
      </c>
      <c r="I15" s="580" t="n">
        <f aca="false">SUM(I16:I18)</f>
        <v>13.68168</v>
      </c>
      <c r="J15" s="580" t="n">
        <f aca="false">I15-H15</f>
        <v>13.68168</v>
      </c>
      <c r="K15" s="581" t="str">
        <f aca="false">IF(H15&lt;&gt;0,IF(J15=0,"",J15/H15*100),IF(J15&lt;&gt;0,"виникла",""))</f>
        <v>виникла</v>
      </c>
    </row>
    <row r="16" s="591" customFormat="true" ht="63.75" hidden="false" customHeight="true" outlineLevel="0" collapsed="false">
      <c r="A16" s="607" t="s">
        <v>831</v>
      </c>
      <c r="B16" s="634" t="s">
        <v>848</v>
      </c>
      <c r="C16" s="584" t="s">
        <v>849</v>
      </c>
      <c r="D16" s="585"/>
      <c r="E16" s="586"/>
      <c r="F16" s="586" t="n">
        <f aca="false">E16-D16</f>
        <v>0</v>
      </c>
      <c r="G16" s="587" t="str">
        <f aca="false">IF(D16&lt;&gt;0,IF(F16=0,"",F16/D16*100),IF(F16&lt;&gt;0,"виникла",""))</f>
        <v/>
      </c>
      <c r="H16" s="588"/>
      <c r="I16" s="588" t="n">
        <v>12.8176</v>
      </c>
      <c r="J16" s="589" t="n">
        <f aca="false">I16-H16</f>
        <v>12.8176</v>
      </c>
      <c r="K16" s="590" t="str">
        <f aca="false">IF(H16&lt;&gt;0,IF(J16=0,"",J16/H16*100),IF(J16&lt;&gt;0,"виникла",""))</f>
        <v>виникла</v>
      </c>
    </row>
    <row r="17" s="591" customFormat="true" ht="38.25" hidden="false" customHeight="true" outlineLevel="0" collapsed="false">
      <c r="A17" s="607"/>
      <c r="B17" s="642" t="s">
        <v>836</v>
      </c>
      <c r="C17" s="635" t="s">
        <v>833</v>
      </c>
      <c r="D17" s="636"/>
      <c r="E17" s="637"/>
      <c r="F17" s="637" t="n">
        <f aca="false">E17-D17</f>
        <v>0</v>
      </c>
      <c r="G17" s="638" t="str">
        <f aca="false">IF(D17&lt;&gt;0,IF(F17=0,"",F17/D17*100),IF(F17&lt;&gt;0,"виникла",""))</f>
        <v/>
      </c>
      <c r="H17" s="639"/>
      <c r="I17" s="639" t="n">
        <v>0.53265</v>
      </c>
      <c r="J17" s="640" t="n">
        <f aca="false">I17-H17</f>
        <v>0.53265</v>
      </c>
      <c r="K17" s="641" t="str">
        <f aca="false">IF(H17&lt;&gt;0,IF(J17=0,"",J17/H17*100),IF(J17&lt;&gt;0,"виникла",""))</f>
        <v>виникла</v>
      </c>
    </row>
    <row r="18" customFormat="false" ht="26.25" hidden="false" customHeight="false" outlineLevel="0" collapsed="false">
      <c r="A18" s="607"/>
      <c r="B18" s="642"/>
      <c r="C18" s="643" t="s">
        <v>834</v>
      </c>
      <c r="D18" s="644"/>
      <c r="E18" s="604"/>
      <c r="F18" s="604" t="n">
        <f aca="false">E18-D18</f>
        <v>0</v>
      </c>
      <c r="G18" s="645" t="str">
        <f aca="false">IF(D18&lt;&gt;0,IF(F18=0,"",F18/D18*100),IF(F18&lt;&gt;0,"виникла",""))</f>
        <v/>
      </c>
      <c r="H18" s="604"/>
      <c r="I18" s="604" t="n">
        <v>0.33143</v>
      </c>
      <c r="J18" s="605" t="n">
        <f aca="false">I18-H18</f>
        <v>0.33143</v>
      </c>
      <c r="K18" s="646" t="str">
        <f aca="false">IF(H18&lt;&gt;0,IF(J18=0,"",J18/H18*100),IF(J18&lt;&gt;0,"виникла",""))</f>
        <v>виникла</v>
      </c>
    </row>
    <row r="19" s="558" customFormat="true" ht="40.5" hidden="false" customHeight="true" outlineLevel="0" collapsed="false">
      <c r="A19" s="598" t="s">
        <v>835</v>
      </c>
      <c r="B19" s="598"/>
      <c r="C19" s="598"/>
      <c r="D19" s="599" t="n">
        <f aca="false">SUM(D20:D20)</f>
        <v>0</v>
      </c>
      <c r="E19" s="600" t="n">
        <f aca="false">SUM(E20:E20)</f>
        <v>0</v>
      </c>
      <c r="F19" s="600" t="n">
        <f aca="false">E19-D19</f>
        <v>0</v>
      </c>
      <c r="G19" s="601" t="str">
        <f aca="false">IF(D19&lt;&gt;0,IF(F19=0,"",F19/D19*100),IF(F19&lt;&gt;0,"виникла",""))</f>
        <v/>
      </c>
      <c r="H19" s="599" t="n">
        <f aca="false">H20</f>
        <v>0</v>
      </c>
      <c r="I19" s="600" t="n">
        <f aca="false">I20</f>
        <v>20.35968</v>
      </c>
      <c r="J19" s="600" t="n">
        <f aca="false">I19-H19</f>
        <v>20.35968</v>
      </c>
      <c r="K19" s="601" t="str">
        <f aca="false">IF(H19&lt;&gt;0,IF(J19=0,"",J19/H19*100),IF(J19&lt;&gt;0,"виникла",""))</f>
        <v>виникла</v>
      </c>
    </row>
    <row r="20" s="591" customFormat="true" ht="77.25" hidden="false" customHeight="false" outlineLevel="0" collapsed="false">
      <c r="A20" s="721" t="s">
        <v>831</v>
      </c>
      <c r="B20" s="653" t="s">
        <v>836</v>
      </c>
      <c r="C20" s="635" t="s">
        <v>882</v>
      </c>
      <c r="D20" s="603"/>
      <c r="E20" s="604"/>
      <c r="F20" s="605" t="n">
        <f aca="false">E20-D20</f>
        <v>0</v>
      </c>
      <c r="G20" s="606" t="str">
        <f aca="false">IF(D20&lt;&gt;0,IF(F20=0,"",F20/D20*100),IF(F20&lt;&gt;0,"виникла",""))</f>
        <v/>
      </c>
      <c r="H20" s="639"/>
      <c r="I20" s="639" t="n">
        <v>20.35968</v>
      </c>
      <c r="J20" s="640" t="n">
        <f aca="false">I20-H20</f>
        <v>20.35968</v>
      </c>
      <c r="K20" s="641" t="str">
        <f aca="false">IF(H20&lt;&gt;0,IF(J20=0,"",J20/H20*100),IF(J20&lt;&gt;0,"виникла",""))</f>
        <v>виникла</v>
      </c>
    </row>
    <row r="21" s="558" customFormat="true" ht="40.5" hidden="false" customHeight="true" outlineLevel="0" collapsed="false">
      <c r="A21" s="559" t="s">
        <v>853</v>
      </c>
      <c r="B21" s="560" t="s">
        <v>829</v>
      </c>
      <c r="C21" s="560"/>
      <c r="D21" s="564" t="n">
        <f aca="false">D23+D31</f>
        <v>0.428</v>
      </c>
      <c r="E21" s="562" t="n">
        <f aca="false">E23+E31</f>
        <v>1.314</v>
      </c>
      <c r="F21" s="562" t="n">
        <f aca="false">E21-D21</f>
        <v>0.886</v>
      </c>
      <c r="G21" s="654" t="n">
        <f aca="false">IF(D21&lt;&gt;0,IF(F21=0,"",F21/D21*100),IF(F21&lt;&gt;0,"виникла",""))</f>
        <v>207.009345794393</v>
      </c>
      <c r="H21" s="564" t="n">
        <f aca="false">H23+H31</f>
        <v>0</v>
      </c>
      <c r="I21" s="562" t="n">
        <f aca="false">I23+I31</f>
        <v>126.01047</v>
      </c>
      <c r="J21" s="562" t="n">
        <f aca="false">I21-H21</f>
        <v>126.01047</v>
      </c>
      <c r="K21" s="565" t="str">
        <f aca="false">IF(H21&lt;&gt;0,IF(J21=0,"",J21/H21*100),IF(J21&lt;&gt;0,"виникла",""))</f>
        <v>виникла</v>
      </c>
    </row>
    <row r="22" s="558" customFormat="true" ht="15" hidden="false" customHeight="false" outlineLevel="0" collapsed="false">
      <c r="A22" s="566" t="s">
        <v>771</v>
      </c>
      <c r="B22" s="567"/>
      <c r="C22" s="568"/>
      <c r="D22" s="569"/>
      <c r="E22" s="570"/>
      <c r="F22" s="570" t="n">
        <f aca="false">E22-D22</f>
        <v>0</v>
      </c>
      <c r="G22" s="571" t="str">
        <f aca="false">IF(D22&lt;&gt;0,IF(F22=0,"",F22/D22*100),IF(F22&lt;&gt;0,"виникла",""))</f>
        <v/>
      </c>
      <c r="H22" s="572"/>
      <c r="I22" s="573"/>
      <c r="J22" s="573" t="n">
        <f aca="false">I22-H22</f>
        <v>0</v>
      </c>
      <c r="K22" s="574" t="str">
        <f aca="false">IF(H22&lt;&gt;0,IF(J22=0,"",J22/H22*100),IF(J22&lt;&gt;0,"виникла",""))</f>
        <v/>
      </c>
    </row>
    <row r="23" s="558" customFormat="true" ht="40.5" hidden="false" customHeight="true" outlineLevel="0" collapsed="false">
      <c r="A23" s="575" t="s">
        <v>830</v>
      </c>
      <c r="B23" s="575"/>
      <c r="C23" s="575"/>
      <c r="D23" s="576"/>
      <c r="E23" s="577"/>
      <c r="F23" s="577" t="n">
        <f aca="false">E23-D23</f>
        <v>0</v>
      </c>
      <c r="G23" s="578" t="str">
        <f aca="false">IF(D23&lt;&gt;0,IF(F23=0,"",F23/D23*100),IF(F23&lt;&gt;0,"виникла",""))</f>
        <v/>
      </c>
      <c r="H23" s="579" t="n">
        <f aca="false">SUM(H24:H30)</f>
        <v>0</v>
      </c>
      <c r="I23" s="580" t="n">
        <f aca="false">SUM(I24:I30)</f>
        <v>122.68047</v>
      </c>
      <c r="J23" s="580" t="n">
        <f aca="false">I23-H23</f>
        <v>122.68047</v>
      </c>
      <c r="K23" s="581" t="str">
        <f aca="false">IF(H23&lt;&gt;0,IF(J23=0,"",J23/H23*100),IF(J23&lt;&gt;0,"виникла",""))</f>
        <v>виникла</v>
      </c>
    </row>
    <row r="24" s="591" customFormat="true" ht="63.75" hidden="false" customHeight="true" outlineLevel="0" collapsed="false">
      <c r="A24" s="582" t="s">
        <v>831</v>
      </c>
      <c r="B24" s="634" t="s">
        <v>848</v>
      </c>
      <c r="C24" s="584" t="s">
        <v>849</v>
      </c>
      <c r="D24" s="593"/>
      <c r="E24" s="594"/>
      <c r="F24" s="596" t="n">
        <f aca="false">E24-D24</f>
        <v>0</v>
      </c>
      <c r="G24" s="610" t="str">
        <f aca="false">IF(D24&lt;&gt;0,IF(F24=0,"",F24/D24*100),IF(F24&lt;&gt;0,"виникла",""))</f>
        <v/>
      </c>
      <c r="H24" s="611"/>
      <c r="I24" s="612" t="n">
        <v>33.25343</v>
      </c>
      <c r="J24" s="612" t="n">
        <f aca="false">I24-H24</f>
        <v>33.25343</v>
      </c>
      <c r="K24" s="613" t="str">
        <f aca="false">IF(H24&lt;&gt;0,IF(J24=0,"",J24/H24*100),IF(J24&lt;&gt;0,"виникла",""))</f>
        <v>виникла</v>
      </c>
    </row>
    <row r="25" s="591" customFormat="true" ht="38.25" hidden="false" customHeight="true" outlineLevel="0" collapsed="false">
      <c r="A25" s="582"/>
      <c r="B25" s="583" t="s">
        <v>855</v>
      </c>
      <c r="C25" s="584" t="s">
        <v>833</v>
      </c>
      <c r="D25" s="585"/>
      <c r="E25" s="586"/>
      <c r="F25" s="586" t="n">
        <f aca="false">E25-D25</f>
        <v>0</v>
      </c>
      <c r="G25" s="587" t="str">
        <f aca="false">IF(D25&lt;&gt;0,IF(F25=0,"",F25/D25*100),IF(F25&lt;&gt;0,"виникла",""))</f>
        <v/>
      </c>
      <c r="H25" s="588"/>
      <c r="I25" s="588" t="n">
        <v>16.58382</v>
      </c>
      <c r="J25" s="589" t="n">
        <f aca="false">I25-H25</f>
        <v>16.58382</v>
      </c>
      <c r="K25" s="590" t="str">
        <f aca="false">IF(H25&lt;&gt;0,IF(J25=0,"",J25/H25*100),IF(J25&lt;&gt;0,"виникла",""))</f>
        <v>виникла</v>
      </c>
    </row>
    <row r="26" customFormat="false" ht="25.5" hidden="false" customHeight="false" outlineLevel="0" collapsed="false">
      <c r="A26" s="582"/>
      <c r="B26" s="583"/>
      <c r="C26" s="592" t="s">
        <v>834</v>
      </c>
      <c r="D26" s="632"/>
      <c r="E26" s="633"/>
      <c r="F26" s="633" t="n">
        <f aca="false">E26-D26</f>
        <v>0</v>
      </c>
      <c r="G26" s="595" t="str">
        <f aca="false">IF(D26&lt;&gt;0,IF(F26=0,"",F26/D26*100),IF(F26&lt;&gt;0,"виникла",""))</f>
        <v/>
      </c>
      <c r="H26" s="594"/>
      <c r="I26" s="594" t="n">
        <v>7.68518</v>
      </c>
      <c r="J26" s="596" t="n">
        <f aca="false">I26-H26</f>
        <v>7.68518</v>
      </c>
      <c r="K26" s="597" t="str">
        <f aca="false">IF(H26&lt;&gt;0,IF(J26=0,"",J26/H26*100),IF(J26&lt;&gt;0,"виникла",""))</f>
        <v>виникла</v>
      </c>
    </row>
    <row r="27" s="591" customFormat="true" ht="38.25" hidden="false" customHeight="true" outlineLevel="0" collapsed="false">
      <c r="A27" s="582"/>
      <c r="B27" s="583" t="s">
        <v>856</v>
      </c>
      <c r="C27" s="584" t="s">
        <v>833</v>
      </c>
      <c r="D27" s="585"/>
      <c r="E27" s="586"/>
      <c r="F27" s="586" t="n">
        <f aca="false">E27-D27</f>
        <v>0</v>
      </c>
      <c r="G27" s="587" t="str">
        <f aca="false">IF(D27&lt;&gt;0,IF(F27=0,"",F27/D27*100),IF(F27&lt;&gt;0,"виникла",""))</f>
        <v/>
      </c>
      <c r="H27" s="588"/>
      <c r="I27" s="588" t="n">
        <v>20.73359</v>
      </c>
      <c r="J27" s="589" t="n">
        <f aca="false">I27-H27</f>
        <v>20.73359</v>
      </c>
      <c r="K27" s="590" t="str">
        <f aca="false">IF(H27&lt;&gt;0,IF(J27=0,"",J27/H27*100),IF(J27&lt;&gt;0,"виникла",""))</f>
        <v>виникла</v>
      </c>
    </row>
    <row r="28" customFormat="false" ht="25.5" hidden="false" customHeight="false" outlineLevel="0" collapsed="false">
      <c r="A28" s="582"/>
      <c r="B28" s="583"/>
      <c r="C28" s="592" t="s">
        <v>834</v>
      </c>
      <c r="D28" s="632"/>
      <c r="E28" s="594"/>
      <c r="F28" s="594" t="n">
        <f aca="false">E28-D28</f>
        <v>0</v>
      </c>
      <c r="G28" s="595" t="str">
        <f aca="false">IF(D28&lt;&gt;0,IF(F28=0,"",F28/D28*100),IF(F28&lt;&gt;0,"виникла",""))</f>
        <v/>
      </c>
      <c r="H28" s="594"/>
      <c r="I28" s="594" t="n">
        <v>12.76708</v>
      </c>
      <c r="J28" s="596" t="n">
        <f aca="false">I28-H28</f>
        <v>12.76708</v>
      </c>
      <c r="K28" s="597" t="str">
        <f aca="false">IF(H28&lt;&gt;0,IF(J28=0,"",J28/H28*100),IF(J28&lt;&gt;0,"виникла",""))</f>
        <v>виникла</v>
      </c>
    </row>
    <row r="29" s="591" customFormat="true" ht="38.25" hidden="false" customHeight="true" outlineLevel="0" collapsed="false">
      <c r="A29" s="582"/>
      <c r="B29" s="634" t="s">
        <v>862</v>
      </c>
      <c r="C29" s="584" t="s">
        <v>833</v>
      </c>
      <c r="D29" s="585"/>
      <c r="E29" s="586"/>
      <c r="F29" s="586" t="n">
        <f aca="false">E29-D29</f>
        <v>0</v>
      </c>
      <c r="G29" s="587" t="str">
        <f aca="false">IF(D29&lt;&gt;0,IF(F29=0,"",F29/D29*100),IF(F29&lt;&gt;0,"виникла",""))</f>
        <v/>
      </c>
      <c r="H29" s="588"/>
      <c r="I29" s="588" t="n">
        <v>23.32127</v>
      </c>
      <c r="J29" s="589" t="n">
        <f aca="false">I29-H29</f>
        <v>23.32127</v>
      </c>
      <c r="K29" s="590" t="str">
        <f aca="false">IF(H29&lt;&gt;0,IF(J29=0,"",J29/H29*100),IF(J29&lt;&gt;0,"виникла",""))</f>
        <v>виникла</v>
      </c>
    </row>
    <row r="30" customFormat="false" ht="25.5" hidden="false" customHeight="false" outlineLevel="0" collapsed="false">
      <c r="A30" s="582"/>
      <c r="B30" s="634"/>
      <c r="C30" s="635" t="s">
        <v>834</v>
      </c>
      <c r="D30" s="636"/>
      <c r="E30" s="637"/>
      <c r="F30" s="637" t="n">
        <f aca="false">E30-D30</f>
        <v>0</v>
      </c>
      <c r="G30" s="638" t="str">
        <f aca="false">IF(D30&lt;&gt;0,IF(F30=0,"",F30/D30*100),IF(F30&lt;&gt;0,"виникла",""))</f>
        <v/>
      </c>
      <c r="H30" s="639"/>
      <c r="I30" s="639" t="n">
        <v>8.3361</v>
      </c>
      <c r="J30" s="640" t="n">
        <f aca="false">I30-H30</f>
        <v>8.3361</v>
      </c>
      <c r="K30" s="641" t="str">
        <f aca="false">IF(H30&lt;&gt;0,IF(J30=0,"",J30/H30*100),IF(J30&lt;&gt;0,"виникла",""))</f>
        <v>виникла</v>
      </c>
    </row>
    <row r="31" s="558" customFormat="true" ht="40.5" hidden="false" customHeight="true" outlineLevel="0" collapsed="false">
      <c r="A31" s="598" t="s">
        <v>835</v>
      </c>
      <c r="B31" s="598"/>
      <c r="C31" s="598"/>
      <c r="D31" s="599" t="n">
        <f aca="false">SUM(D32:D34)</f>
        <v>0.428</v>
      </c>
      <c r="E31" s="600" t="n">
        <f aca="false">SUM(E32:E34)</f>
        <v>1.314</v>
      </c>
      <c r="F31" s="600" t="n">
        <f aca="false">E31-D31</f>
        <v>0.886</v>
      </c>
      <c r="G31" s="601" t="n">
        <f aca="false">IF(D31&lt;&gt;0,IF(F31=0,"",F31/D31*100),IF(F31&lt;&gt;0,"виникла",""))</f>
        <v>207.009345794393</v>
      </c>
      <c r="H31" s="599" t="n">
        <f aca="false">SUM(H33:H34)</f>
        <v>0</v>
      </c>
      <c r="I31" s="600" t="n">
        <f aca="false">SUM(I33:I34)</f>
        <v>3.33</v>
      </c>
      <c r="J31" s="600" t="n">
        <f aca="false">I31-H31</f>
        <v>3.33</v>
      </c>
      <c r="K31" s="601" t="str">
        <f aca="false">IF(H31&lt;&gt;0,IF(J31=0,"",J31/H31*100),IF(J31&lt;&gt;0,"виникла",""))</f>
        <v>виникла</v>
      </c>
    </row>
    <row r="32" s="558" customFormat="true" ht="25.5" hidden="false" customHeight="true" outlineLevel="0" collapsed="false">
      <c r="A32" s="607" t="s">
        <v>831</v>
      </c>
      <c r="B32" s="661" t="s">
        <v>855</v>
      </c>
      <c r="C32" s="584" t="s">
        <v>834</v>
      </c>
      <c r="D32" s="588"/>
      <c r="E32" s="588" t="n">
        <v>1.314</v>
      </c>
      <c r="F32" s="589" t="n">
        <f aca="false">E32-D32</f>
        <v>1.314</v>
      </c>
      <c r="G32" s="590" t="str">
        <f aca="false">IF(D32&lt;&gt;0,IF(F32=0,"",F32/D32*100),IF(F32&lt;&gt;0,"виникла",""))</f>
        <v>виникла</v>
      </c>
      <c r="H32" s="651"/>
      <c r="I32" s="588"/>
      <c r="J32" s="589"/>
      <c r="K32" s="590"/>
    </row>
    <row r="33" customFormat="false" ht="25.5" hidden="false" customHeight="false" outlineLevel="0" collapsed="false">
      <c r="A33" s="607"/>
      <c r="B33" s="661"/>
      <c r="C33" s="584" t="s">
        <v>838</v>
      </c>
      <c r="D33" s="588" t="n">
        <v>0.428</v>
      </c>
      <c r="E33" s="588"/>
      <c r="F33" s="589" t="n">
        <f aca="false">E33-D33</f>
        <v>-0.428</v>
      </c>
      <c r="G33" s="590" t="n">
        <f aca="false">IF(D33&lt;&gt;0,IF(F33=0,"",F33/D33*100),IF(F33&lt;&gt;0,"виникла",""))</f>
        <v>-100</v>
      </c>
      <c r="H33" s="651"/>
      <c r="I33" s="588" t="n">
        <v>3.205</v>
      </c>
      <c r="J33" s="589" t="n">
        <f aca="false">I33-H33</f>
        <v>3.205</v>
      </c>
      <c r="K33" s="590" t="str">
        <f aca="false">IF(H33&lt;&gt;0,IF(J33=0,"",J33/H33*100),IF(J33&lt;&gt;0,"виникла",""))</f>
        <v>виникла</v>
      </c>
    </row>
    <row r="34" customFormat="false" ht="26.25" hidden="false" customHeight="false" outlineLevel="0" collapsed="false">
      <c r="A34" s="607"/>
      <c r="B34" s="653" t="s">
        <v>861</v>
      </c>
      <c r="C34" s="592" t="s">
        <v>834</v>
      </c>
      <c r="D34" s="594"/>
      <c r="E34" s="594"/>
      <c r="F34" s="596" t="n">
        <f aca="false">E34-D34</f>
        <v>0</v>
      </c>
      <c r="G34" s="597" t="str">
        <f aca="false">IF(D34&lt;&gt;0,IF(F34=0,"",F34/D34*100),IF(F34&lt;&gt;0,"виникла",""))</f>
        <v/>
      </c>
      <c r="H34" s="663"/>
      <c r="I34" s="611" t="n">
        <v>0.125</v>
      </c>
      <c r="J34" s="662" t="n">
        <f aca="false">I34-H34</f>
        <v>0.125</v>
      </c>
      <c r="K34" s="613" t="str">
        <f aca="false">IF(H34&lt;&gt;0,IF(J34=0,"",J34/H34*100),IF(J34&lt;&gt;0,"виникла",""))</f>
        <v>виникла</v>
      </c>
    </row>
    <row r="35" s="558" customFormat="true" ht="40.5" hidden="false" customHeight="true" outlineLevel="0" collapsed="false">
      <c r="A35" s="559" t="s">
        <v>511</v>
      </c>
      <c r="B35" s="560" t="s">
        <v>829</v>
      </c>
      <c r="C35" s="560"/>
      <c r="D35" s="564" t="n">
        <f aca="false">D37</f>
        <v>0</v>
      </c>
      <c r="E35" s="562" t="n">
        <f aca="false">E37</f>
        <v>1.318</v>
      </c>
      <c r="F35" s="562" t="n">
        <f aca="false">E35-D35</f>
        <v>1.318</v>
      </c>
      <c r="G35" s="654" t="str">
        <f aca="false">IF(D35&lt;&gt;0,IF(F35=0,"",F35/D35*100),IF(F35&lt;&gt;0,"виникла",""))</f>
        <v>виникла</v>
      </c>
      <c r="H35" s="564"/>
      <c r="I35" s="562"/>
      <c r="J35" s="562"/>
      <c r="K35" s="565"/>
    </row>
    <row r="36" s="558" customFormat="true" ht="15" hidden="false" customHeight="false" outlineLevel="0" collapsed="false">
      <c r="A36" s="566" t="s">
        <v>771</v>
      </c>
      <c r="B36" s="567"/>
      <c r="C36" s="568"/>
      <c r="D36" s="685"/>
      <c r="E36" s="686"/>
      <c r="F36" s="687" t="n">
        <f aca="false">E36-D36</f>
        <v>0</v>
      </c>
      <c r="G36" s="688" t="str">
        <f aca="false">IF(D36&lt;&gt;0,IF(F36=0,"",F36/D36*100),IF(F36&lt;&gt;0,"виникла",""))</f>
        <v/>
      </c>
      <c r="H36" s="685"/>
      <c r="I36" s="686"/>
      <c r="J36" s="573" t="n">
        <f aca="false">I36-H36</f>
        <v>0</v>
      </c>
      <c r="K36" s="574" t="str">
        <f aca="false">IF(H36&lt;&gt;0,IF(J36=0,"",J36/H36*100),IF(J36&lt;&gt;0,"виникла",""))</f>
        <v/>
      </c>
    </row>
    <row r="37" s="558" customFormat="true" ht="30.75" hidden="false" customHeight="true" outlineLevel="0" collapsed="false">
      <c r="A37" s="598" t="s">
        <v>898</v>
      </c>
      <c r="B37" s="598"/>
      <c r="C37" s="598"/>
      <c r="D37" s="599" t="n">
        <f aca="false">D38</f>
        <v>0</v>
      </c>
      <c r="E37" s="600" t="n">
        <f aca="false">E38</f>
        <v>1.318</v>
      </c>
      <c r="F37" s="600" t="n">
        <f aca="false">E37-D37</f>
        <v>1.318</v>
      </c>
      <c r="G37" s="722" t="str">
        <f aca="false">IF(D37&lt;&gt;0,IF(F37=0,"",F37/D37*100),IF(F37&lt;&gt;0,"виникла",""))</f>
        <v>виникла</v>
      </c>
      <c r="H37" s="599"/>
      <c r="I37" s="600"/>
      <c r="J37" s="600"/>
      <c r="K37" s="601"/>
    </row>
    <row r="38" s="558" customFormat="true" ht="39" hidden="false" customHeight="false" outlineLevel="0" collapsed="false">
      <c r="A38" s="723" t="s">
        <v>831</v>
      </c>
      <c r="B38" s="724" t="s">
        <v>872</v>
      </c>
      <c r="C38" s="660" t="s">
        <v>838</v>
      </c>
      <c r="D38" s="651"/>
      <c r="E38" s="588" t="n">
        <v>1.318</v>
      </c>
      <c r="F38" s="589" t="n">
        <f aca="false">E38-D38</f>
        <v>1.318</v>
      </c>
      <c r="G38" s="652" t="str">
        <f aca="false">IF(D38&lt;&gt;0,IF(F38=0,"",F38/D38*100),IF(F38&lt;&gt;0,"виникла",""))</f>
        <v>виникла</v>
      </c>
      <c r="H38" s="585"/>
      <c r="I38" s="586"/>
      <c r="J38" s="689" t="n">
        <f aca="false">I38-H38</f>
        <v>0</v>
      </c>
      <c r="K38" s="690" t="str">
        <f aca="false">IF(H38&lt;&gt;0,IF(J38=0,"",J38/H38*100),IF(J38&lt;&gt;0,"виникла",""))</f>
        <v/>
      </c>
    </row>
    <row r="39" s="558" customFormat="true" ht="40.5" hidden="false" customHeight="true" outlineLevel="0" collapsed="false">
      <c r="A39" s="559" t="s">
        <v>880</v>
      </c>
      <c r="B39" s="560" t="s">
        <v>829</v>
      </c>
      <c r="C39" s="560"/>
      <c r="D39" s="564" t="n">
        <f aca="false">D41</f>
        <v>0</v>
      </c>
      <c r="E39" s="562" t="n">
        <f aca="false">E41</f>
        <v>6.00218</v>
      </c>
      <c r="F39" s="562" t="n">
        <f aca="false">E39-D39</f>
        <v>6.00218</v>
      </c>
      <c r="G39" s="654" t="str">
        <f aca="false">IF(D39&lt;&gt;0,IF(F39=0,"",F39/D39*100),IF(F39&lt;&gt;0,"виникла",""))</f>
        <v>виникла</v>
      </c>
      <c r="H39" s="564" t="n">
        <f aca="false">H41</f>
        <v>0</v>
      </c>
      <c r="I39" s="562" t="n">
        <f aca="false">I41</f>
        <v>1.175</v>
      </c>
      <c r="J39" s="562" t="n">
        <f aca="false">I39-H39</f>
        <v>1.175</v>
      </c>
      <c r="K39" s="565" t="str">
        <f aca="false">IF(H39&lt;&gt;0,IF(J39=0,"",J39/H39*100),IF(J39&lt;&gt;0,"виникла",""))</f>
        <v>виникла</v>
      </c>
    </row>
    <row r="40" s="558" customFormat="true" ht="15" hidden="false" customHeight="false" outlineLevel="0" collapsed="false">
      <c r="A40" s="566" t="s">
        <v>771</v>
      </c>
      <c r="B40" s="567"/>
      <c r="C40" s="568"/>
      <c r="D40" s="572" t="n">
        <v>0</v>
      </c>
      <c r="E40" s="573" t="n">
        <v>0</v>
      </c>
      <c r="F40" s="573" t="n">
        <f aca="false">E40-D40</f>
        <v>0</v>
      </c>
      <c r="G40" s="725" t="str">
        <f aca="false">IF(D40&lt;&gt;0,IF(F40=0,"",F40/D40*100),IF(F40&lt;&gt;0,"виникла",""))</f>
        <v/>
      </c>
      <c r="H40" s="572"/>
      <c r="I40" s="573"/>
      <c r="J40" s="573" t="n">
        <f aca="false">I40-H40</f>
        <v>0</v>
      </c>
      <c r="K40" s="574" t="str">
        <f aca="false">IF(H40&lt;&gt;0,IF(J40=0,"",J40/H40*100),IF(J40&lt;&gt;0,"виникла",""))</f>
        <v/>
      </c>
    </row>
    <row r="41" s="558" customFormat="true" ht="30.75" hidden="false" customHeight="true" outlineLevel="0" collapsed="false">
      <c r="A41" s="598" t="s">
        <v>898</v>
      </c>
      <c r="B41" s="598"/>
      <c r="C41" s="598"/>
      <c r="D41" s="599" t="n">
        <f aca="false">SUM(D42:D45)</f>
        <v>0</v>
      </c>
      <c r="E41" s="600" t="n">
        <f aca="false">SUM(E42:E45)</f>
        <v>6.00218</v>
      </c>
      <c r="F41" s="600" t="n">
        <f aca="false">E41-D41</f>
        <v>6.00218</v>
      </c>
      <c r="G41" s="722" t="str">
        <f aca="false">IF(D41&lt;&gt;0,IF(F41=0,"",F41/D41*100),IF(F41&lt;&gt;0,"виникла",""))</f>
        <v>виникла</v>
      </c>
      <c r="H41" s="599" t="n">
        <f aca="false">SUM(H42:H45)</f>
        <v>0</v>
      </c>
      <c r="I41" s="600" t="n">
        <f aca="false">SUM(I42:I45)</f>
        <v>1.175</v>
      </c>
      <c r="J41" s="600" t="n">
        <f aca="false">I41-H41</f>
        <v>1.175</v>
      </c>
      <c r="K41" s="601" t="str">
        <f aca="false">IF(H41&lt;&gt;0,IF(J41=0,"",J41/H41*100),IF(J41&lt;&gt;0,"виникла",""))</f>
        <v>виникла</v>
      </c>
    </row>
    <row r="42" s="558" customFormat="true" ht="38.25" hidden="false" customHeight="true" outlineLevel="0" collapsed="false">
      <c r="A42" s="607" t="s">
        <v>831</v>
      </c>
      <c r="B42" s="634" t="s">
        <v>881</v>
      </c>
      <c r="C42" s="660" t="s">
        <v>838</v>
      </c>
      <c r="D42" s="651"/>
      <c r="E42" s="588"/>
      <c r="F42" s="588" t="n">
        <f aca="false">E42-D42</f>
        <v>0</v>
      </c>
      <c r="G42" s="587" t="str">
        <f aca="false">IF(D42&lt;&gt;0,IF(F42=0,"",F42/D42*100),IF(F42&lt;&gt;0,"виникла",""))</f>
        <v/>
      </c>
      <c r="H42" s="651"/>
      <c r="I42" s="588" t="n">
        <v>1.175</v>
      </c>
      <c r="J42" s="589" t="n">
        <f aca="false">I42-H42</f>
        <v>1.175</v>
      </c>
      <c r="K42" s="590" t="str">
        <f aca="false">IF(H42&lt;&gt;0,IF(J42=0,"",J42/H42*100),IF(J42&lt;&gt;0,"виникла",""))</f>
        <v>виникла</v>
      </c>
    </row>
    <row r="43" s="591" customFormat="true" ht="25.5" hidden="false" customHeight="true" outlineLevel="0" collapsed="false">
      <c r="A43" s="607"/>
      <c r="B43" s="726" t="s">
        <v>899</v>
      </c>
      <c r="C43" s="584" t="s">
        <v>873</v>
      </c>
      <c r="D43" s="585"/>
      <c r="E43" s="588" t="n">
        <v>2.38445</v>
      </c>
      <c r="F43" s="589" t="n">
        <f aca="false">E43-D43</f>
        <v>2.38445</v>
      </c>
      <c r="G43" s="652" t="str">
        <f aca="false">IF(D43&lt;&gt;0,IF(F43=0,"",F43/D43*100),IF(F43&lt;&gt;0,"виникла",""))</f>
        <v>виникла</v>
      </c>
      <c r="H43" s="651"/>
      <c r="I43" s="588"/>
      <c r="J43" s="589" t="n">
        <f aca="false">I43-H43</f>
        <v>0</v>
      </c>
      <c r="K43" s="590" t="str">
        <f aca="false">IF(H43&lt;&gt;0,IF(J43=0,"",J43/H43*100),IF(J43&lt;&gt;0,"виникла",""))</f>
        <v/>
      </c>
    </row>
    <row r="44" customFormat="false" ht="25.5" hidden="false" customHeight="false" outlineLevel="0" collapsed="false">
      <c r="A44" s="607"/>
      <c r="B44" s="726"/>
      <c r="C44" s="584" t="s">
        <v>875</v>
      </c>
      <c r="D44" s="585"/>
      <c r="E44" s="588" t="n">
        <v>3.51145</v>
      </c>
      <c r="F44" s="589" t="n">
        <f aca="false">E44-D44</f>
        <v>3.51145</v>
      </c>
      <c r="G44" s="652" t="str">
        <f aca="false">IF(D44&lt;&gt;0,IF(F44=0,"",F44/D44*100),IF(F44&lt;&gt;0,"виникла",""))</f>
        <v>виникла</v>
      </c>
      <c r="H44" s="651"/>
      <c r="I44" s="588"/>
      <c r="J44" s="589" t="n">
        <f aca="false">I44-H44</f>
        <v>0</v>
      </c>
      <c r="K44" s="590" t="str">
        <f aca="false">IF(H44&lt;&gt;0,IF(J44=0,"",J44/H44*100),IF(J44&lt;&gt;0,"виникла",""))</f>
        <v/>
      </c>
    </row>
    <row r="45" s="591" customFormat="true" ht="26.25" hidden="false" customHeight="false" outlineLevel="0" collapsed="false">
      <c r="A45" s="607"/>
      <c r="B45" s="726"/>
      <c r="C45" s="614" t="s">
        <v>900</v>
      </c>
      <c r="D45" s="615"/>
      <c r="E45" s="616" t="n">
        <v>0.10628</v>
      </c>
      <c r="F45" s="617" t="n">
        <f aca="false">E45-D45</f>
        <v>0.10628</v>
      </c>
      <c r="G45" s="618" t="str">
        <f aca="false">IF(D45&lt;&gt;0,IF(F45=0,"",F45/D45*100),IF(F45&lt;&gt;0,"виникла",""))</f>
        <v>виникла</v>
      </c>
      <c r="H45" s="615"/>
      <c r="I45" s="616"/>
      <c r="J45" s="617" t="n">
        <f aca="false">I45-H45</f>
        <v>0</v>
      </c>
      <c r="K45" s="620" t="str">
        <f aca="false">IF(H45&lt;&gt;0,IF(J45=0,"",J45/H45*100),IF(J45&lt;&gt;0,"виникла",""))</f>
        <v/>
      </c>
    </row>
    <row r="46" s="558" customFormat="true" ht="40.5" hidden="false" customHeight="true" outlineLevel="0" collapsed="false">
      <c r="A46" s="678" t="s">
        <v>901</v>
      </c>
      <c r="B46" s="679" t="s">
        <v>829</v>
      </c>
      <c r="C46" s="679"/>
      <c r="D46" s="680" t="n">
        <f aca="false">D48</f>
        <v>0</v>
      </c>
      <c r="E46" s="681" t="n">
        <f aca="false">E48</f>
        <v>2656.76488</v>
      </c>
      <c r="F46" s="681" t="n">
        <f aca="false">E46-D46</f>
        <v>2656.76488</v>
      </c>
      <c r="G46" s="683" t="str">
        <f aca="false">IF(D46&lt;&gt;0,IF(F46=0,"",F46/D46*100),IF(F46&lt;&gt;0,"виникла",""))</f>
        <v>виникла</v>
      </c>
      <c r="H46" s="680" t="n">
        <f aca="false">H48</f>
        <v>0</v>
      </c>
      <c r="I46" s="681" t="n">
        <f aca="false">I48</f>
        <v>0</v>
      </c>
      <c r="J46" s="681" t="n">
        <f aca="false">I46-H46</f>
        <v>0</v>
      </c>
      <c r="K46" s="684" t="str">
        <f aca="false">IF(H46&lt;&gt;0,IF(J46=0,"",J46/H46*100),IF(J46&lt;&gt;0,"виникла",""))</f>
        <v/>
      </c>
    </row>
    <row r="47" s="558" customFormat="true" ht="15" hidden="false" customHeight="false" outlineLevel="0" collapsed="false">
      <c r="A47" s="566" t="s">
        <v>771</v>
      </c>
      <c r="B47" s="567"/>
      <c r="C47" s="568"/>
      <c r="D47" s="685"/>
      <c r="E47" s="686"/>
      <c r="F47" s="687" t="n">
        <f aca="false">E47-D47</f>
        <v>0</v>
      </c>
      <c r="G47" s="688" t="str">
        <f aca="false">IF(D47&lt;&gt;0,IF(F47=0,"",F47/D47*100),IF(F47&lt;&gt;0,"виникла",""))</f>
        <v/>
      </c>
      <c r="H47" s="685"/>
      <c r="I47" s="686"/>
      <c r="J47" s="573" t="n">
        <f aca="false">I47-H47</f>
        <v>0</v>
      </c>
      <c r="K47" s="574" t="str">
        <f aca="false">IF(H47&lt;&gt;0,IF(J47=0,"",J47/H47*100),IF(J47&lt;&gt;0,"виникла",""))</f>
        <v/>
      </c>
    </row>
    <row r="48" s="558" customFormat="true" ht="40.5" hidden="false" customHeight="true" outlineLevel="0" collapsed="false">
      <c r="A48" s="598" t="s">
        <v>898</v>
      </c>
      <c r="B48" s="598"/>
      <c r="C48" s="598"/>
      <c r="D48" s="599" t="n">
        <f aca="false">SUM(D49:D50)</f>
        <v>0</v>
      </c>
      <c r="E48" s="600" t="n">
        <f aca="false">SUM(E49:E52)</f>
        <v>2656.76488</v>
      </c>
      <c r="F48" s="600" t="n">
        <f aca="false">E48-D48</f>
        <v>2656.76488</v>
      </c>
      <c r="G48" s="722" t="str">
        <f aca="false">IF(D48&lt;&gt;0,IF(F48=0,"",F48/D48*100),IF(F48&lt;&gt;0,"виникла",""))</f>
        <v>виникла</v>
      </c>
      <c r="H48" s="599" t="n">
        <f aca="false">SUM(H49:H50)</f>
        <v>0</v>
      </c>
      <c r="I48" s="600" t="n">
        <f aca="false">SUM(I49:I50)</f>
        <v>0</v>
      </c>
      <c r="J48" s="600" t="n">
        <f aca="false">I48-H48</f>
        <v>0</v>
      </c>
      <c r="K48" s="601" t="str">
        <f aca="false">IF(H48&lt;&gt;0,IF(J48=0,"",J48/H48*100),IF(J48&lt;&gt;0,"виникла",""))</f>
        <v/>
      </c>
    </row>
    <row r="49" s="558" customFormat="true" ht="25.5" hidden="false" customHeight="true" outlineLevel="0" collapsed="false">
      <c r="A49" s="607" t="s">
        <v>831</v>
      </c>
      <c r="B49" s="661" t="s">
        <v>902</v>
      </c>
      <c r="C49" s="660" t="s">
        <v>903</v>
      </c>
      <c r="D49" s="651"/>
      <c r="E49" s="588" t="n">
        <v>1846.9796</v>
      </c>
      <c r="F49" s="589" t="n">
        <f aca="false">E49-D49</f>
        <v>1846.9796</v>
      </c>
      <c r="G49" s="652" t="str">
        <f aca="false">IF(D49&lt;&gt;0,IF(F49=0,"",F49/D49*100),IF(F49&lt;&gt;0,"виникла",""))</f>
        <v>виникла</v>
      </c>
      <c r="H49" s="651"/>
      <c r="I49" s="588"/>
      <c r="J49" s="589" t="n">
        <f aca="false">I49-H49</f>
        <v>0</v>
      </c>
      <c r="K49" s="590" t="str">
        <f aca="false">IF(H49&lt;&gt;0,IF(J49=0,"",J49/H49*100),IF(J49&lt;&gt;0,"виникла",""))</f>
        <v/>
      </c>
    </row>
    <row r="50" s="558" customFormat="true" ht="25.5" hidden="false" customHeight="true" outlineLevel="0" collapsed="false">
      <c r="A50" s="607"/>
      <c r="B50" s="661"/>
      <c r="C50" s="660" t="s">
        <v>904</v>
      </c>
      <c r="D50" s="651"/>
      <c r="E50" s="588" t="n">
        <v>604.09328</v>
      </c>
      <c r="F50" s="589" t="n">
        <f aca="false">E50-D50</f>
        <v>604.09328</v>
      </c>
      <c r="G50" s="652" t="str">
        <f aca="false">IF(D50&lt;&gt;0,IF(F50=0,"",F50/D50*100),IF(F50&lt;&gt;0,"виникла",""))</f>
        <v>виникла</v>
      </c>
      <c r="H50" s="585"/>
      <c r="I50" s="586"/>
      <c r="J50" s="689" t="n">
        <f aca="false">I50-H50</f>
        <v>0</v>
      </c>
      <c r="K50" s="690" t="str">
        <f aca="false">IF(H50&lt;&gt;0,IF(J50=0,"",J50/H50*100),IF(J50&lt;&gt;0,"виникла",""))</f>
        <v/>
      </c>
    </row>
    <row r="51" s="558" customFormat="true" ht="25.5" hidden="false" customHeight="true" outlineLevel="0" collapsed="false">
      <c r="A51" s="607"/>
      <c r="B51" s="661" t="s">
        <v>905</v>
      </c>
      <c r="C51" s="660" t="s">
        <v>903</v>
      </c>
      <c r="D51" s="651"/>
      <c r="E51" s="588" t="n">
        <v>2.16</v>
      </c>
      <c r="F51" s="589" t="n">
        <f aca="false">E51-D51</f>
        <v>2.16</v>
      </c>
      <c r="G51" s="652" t="str">
        <f aca="false">IF(D51&lt;&gt;0,IF(F51=0,"",F51/D51*100),IF(F51&lt;&gt;0,"виникла",""))</f>
        <v>виникла</v>
      </c>
      <c r="H51" s="651"/>
      <c r="I51" s="588"/>
      <c r="J51" s="589" t="n">
        <f aca="false">I51-H51</f>
        <v>0</v>
      </c>
      <c r="K51" s="590" t="str">
        <f aca="false">IF(H51&lt;&gt;0,IF(J51=0,"",J51/H51*100),IF(J51&lt;&gt;0,"виникла",""))</f>
        <v/>
      </c>
    </row>
    <row r="52" s="558" customFormat="true" ht="25.5" hidden="false" customHeight="true" outlineLevel="0" collapsed="false">
      <c r="A52" s="607"/>
      <c r="B52" s="661"/>
      <c r="C52" s="660" t="s">
        <v>904</v>
      </c>
      <c r="D52" s="651"/>
      <c r="E52" s="588" t="n">
        <v>203.532</v>
      </c>
      <c r="F52" s="589" t="n">
        <f aca="false">E52-D52</f>
        <v>203.532</v>
      </c>
      <c r="G52" s="652" t="str">
        <f aca="false">IF(D52&lt;&gt;0,IF(F52=0,"",F52/D52*100),IF(F52&lt;&gt;0,"виникла",""))</f>
        <v>виникла</v>
      </c>
      <c r="H52" s="585"/>
      <c r="I52" s="586"/>
      <c r="J52" s="689" t="n">
        <f aca="false">I52-H52</f>
        <v>0</v>
      </c>
      <c r="K52" s="690" t="str">
        <f aca="false">IF(H52&lt;&gt;0,IF(J52=0,"",J52/H52*100),IF(J52&lt;&gt;0,"виникла",""))</f>
        <v/>
      </c>
    </row>
    <row r="53" s="558" customFormat="true" ht="40.5" hidden="false" customHeight="true" outlineLevel="0" collapsed="false">
      <c r="A53" s="559" t="s">
        <v>906</v>
      </c>
      <c r="B53" s="560" t="s">
        <v>829</v>
      </c>
      <c r="C53" s="560"/>
      <c r="D53" s="564" t="n">
        <f aca="false">D55</f>
        <v>0</v>
      </c>
      <c r="E53" s="562"/>
      <c r="F53" s="673" t="n">
        <f aca="false">E53-D53</f>
        <v>0</v>
      </c>
      <c r="G53" s="654" t="str">
        <f aca="false">IF(D53&lt;&gt;0,IF(F53=0,"",F53/D53*100),IF(F53&lt;&gt;0,"виникла",""))</f>
        <v/>
      </c>
      <c r="H53" s="564" t="n">
        <f aca="false">H55</f>
        <v>169.26</v>
      </c>
      <c r="I53" s="562" t="n">
        <f aca="false">I55</f>
        <v>169.26</v>
      </c>
      <c r="J53" s="562" t="n">
        <f aca="false">I53-H53</f>
        <v>0</v>
      </c>
      <c r="K53" s="565" t="str">
        <f aca="false">IF(H53&lt;&gt;0,IF(J53=0,"",J53/H53*100),IF(J53&lt;&gt;0,"виникла",""))</f>
        <v/>
      </c>
    </row>
    <row r="54" s="558" customFormat="true" ht="15" hidden="false" customHeight="false" outlineLevel="0" collapsed="false">
      <c r="A54" s="566" t="s">
        <v>771</v>
      </c>
      <c r="B54" s="567"/>
      <c r="C54" s="568"/>
      <c r="D54" s="685"/>
      <c r="E54" s="686"/>
      <c r="F54" s="687" t="n">
        <f aca="false">E54-D54</f>
        <v>0</v>
      </c>
      <c r="G54" s="688" t="str">
        <f aca="false">IF(D54&lt;&gt;0,IF(F54=0,"",F54/D54*100),IF(F54&lt;&gt;0,"виникла",""))</f>
        <v/>
      </c>
      <c r="H54" s="685"/>
      <c r="I54" s="686"/>
      <c r="J54" s="573" t="n">
        <f aca="false">I54-H54</f>
        <v>0</v>
      </c>
      <c r="K54" s="574" t="str">
        <f aca="false">IF(H54&lt;&gt;0,IF(J54=0,"",J54/H54*100),IF(J54&lt;&gt;0,"виникла",""))</f>
        <v/>
      </c>
    </row>
    <row r="55" s="558" customFormat="true" ht="30.75" hidden="false" customHeight="true" outlineLevel="0" collapsed="false">
      <c r="A55" s="621" t="s">
        <v>841</v>
      </c>
      <c r="B55" s="621"/>
      <c r="C55" s="621"/>
      <c r="D55" s="625"/>
      <c r="E55" s="626"/>
      <c r="F55" s="626" t="n">
        <f aca="false">E55-D55</f>
        <v>0</v>
      </c>
      <c r="G55" s="655" t="str">
        <f aca="false">IF(D55&lt;&gt;0,IF(F55=0,"",F55/D55*100),IF(F55&lt;&gt;0,"виникла",""))</f>
        <v/>
      </c>
      <c r="H55" s="625" t="n">
        <f aca="false">H56</f>
        <v>169.26</v>
      </c>
      <c r="I55" s="626" t="n">
        <f aca="false">I56</f>
        <v>169.26</v>
      </c>
      <c r="J55" s="626" t="n">
        <f aca="false">I55-H55</f>
        <v>0</v>
      </c>
      <c r="K55" s="627" t="str">
        <f aca="false">IF(H55&lt;&gt;0,IF(J55=0,"",J55/H55*100),IF(J55&lt;&gt;0,"виникла",""))</f>
        <v/>
      </c>
    </row>
    <row r="56" s="558" customFormat="true" ht="25.5" hidden="false" customHeight="true" outlineLevel="0" collapsed="false">
      <c r="A56" s="727" t="s">
        <v>831</v>
      </c>
      <c r="B56" s="728" t="s">
        <v>902</v>
      </c>
      <c r="C56" s="660" t="s">
        <v>903</v>
      </c>
      <c r="D56" s="651" t="n">
        <v>0</v>
      </c>
      <c r="E56" s="588" t="n">
        <v>0</v>
      </c>
      <c r="F56" s="589" t="n">
        <f aca="false">E56-D56</f>
        <v>0</v>
      </c>
      <c r="G56" s="652" t="str">
        <f aca="false">IF(D56&lt;&gt;0,IF(F56=0,"",F56/D56*100),IF(F56&lt;&gt;0,"виникла",""))</f>
        <v/>
      </c>
      <c r="H56" s="651" t="n">
        <v>169.26</v>
      </c>
      <c r="I56" s="588" t="n">
        <v>169.26</v>
      </c>
      <c r="J56" s="589"/>
      <c r="K56" s="590"/>
    </row>
    <row r="57" s="558" customFormat="true" ht="40.5" hidden="false" customHeight="true" outlineLevel="0" collapsed="false">
      <c r="A57" s="559" t="s">
        <v>907</v>
      </c>
      <c r="B57" s="560" t="s">
        <v>829</v>
      </c>
      <c r="C57" s="560"/>
      <c r="D57" s="564" t="n">
        <f aca="false">D59</f>
        <v>0</v>
      </c>
      <c r="E57" s="562"/>
      <c r="F57" s="673" t="n">
        <f aca="false">E57-D57</f>
        <v>0</v>
      </c>
      <c r="G57" s="654" t="str">
        <f aca="false">IF(D57&lt;&gt;0,IF(F57=0,"",F57/D57*100),IF(F57&lt;&gt;0,"виникла",""))</f>
        <v/>
      </c>
      <c r="H57" s="564" t="n">
        <f aca="false">H59</f>
        <v>6.2</v>
      </c>
      <c r="I57" s="562" t="n">
        <f aca="false">I59</f>
        <v>0</v>
      </c>
      <c r="J57" s="562" t="n">
        <f aca="false">I57-H57</f>
        <v>-6.2</v>
      </c>
      <c r="K57" s="565" t="n">
        <f aca="false">IF(H57&lt;&gt;0,IF(J57=0,"",J57/H57*100),IF(J57&lt;&gt;0,"виникла",""))</f>
        <v>-100</v>
      </c>
    </row>
    <row r="58" s="558" customFormat="true" ht="15" hidden="false" customHeight="false" outlineLevel="0" collapsed="false">
      <c r="A58" s="566" t="s">
        <v>771</v>
      </c>
      <c r="B58" s="567"/>
      <c r="C58" s="568"/>
      <c r="D58" s="685"/>
      <c r="E58" s="686"/>
      <c r="F58" s="687" t="n">
        <f aca="false">E58-D58</f>
        <v>0</v>
      </c>
      <c r="G58" s="688" t="str">
        <f aca="false">IF(D58&lt;&gt;0,IF(F58=0,"",F58/D58*100),IF(F58&lt;&gt;0,"виникла",""))</f>
        <v/>
      </c>
      <c r="H58" s="685"/>
      <c r="I58" s="686"/>
      <c r="J58" s="573" t="n">
        <f aca="false">I58-H58</f>
        <v>0</v>
      </c>
      <c r="K58" s="574" t="str">
        <f aca="false">IF(H58&lt;&gt;0,IF(J58=0,"",J58/H58*100),IF(J58&lt;&gt;0,"виникла",""))</f>
        <v/>
      </c>
    </row>
    <row r="59" s="558" customFormat="true" ht="30.75" hidden="false" customHeight="true" outlineLevel="0" collapsed="false">
      <c r="A59" s="621" t="s">
        <v>841</v>
      </c>
      <c r="B59" s="621"/>
      <c r="C59" s="621"/>
      <c r="D59" s="625" t="n">
        <f aca="false">D60</f>
        <v>0</v>
      </c>
      <c r="E59" s="626" t="n">
        <f aca="false">E60</f>
        <v>0</v>
      </c>
      <c r="F59" s="626" t="n">
        <f aca="false">E59-D59</f>
        <v>0</v>
      </c>
      <c r="G59" s="655" t="str">
        <f aca="false">IF(D59&lt;&gt;0,IF(F59=0,"",F59/D59*100),IF(F59&lt;&gt;0,"виникла",""))</f>
        <v/>
      </c>
      <c r="H59" s="625" t="n">
        <f aca="false">H60</f>
        <v>6.2</v>
      </c>
      <c r="I59" s="626" t="n">
        <f aca="false">I60</f>
        <v>0</v>
      </c>
      <c r="J59" s="626" t="n">
        <f aca="false">I59-H59</f>
        <v>-6.2</v>
      </c>
      <c r="K59" s="627" t="n">
        <f aca="false">IF(H59&lt;&gt;0,IF(J59=0,"",J59/H59*100),IF(J59&lt;&gt;0,"виникла",""))</f>
        <v>-100</v>
      </c>
    </row>
    <row r="60" s="558" customFormat="true" ht="25.5" hidden="false" customHeight="true" outlineLevel="0" collapsed="false">
      <c r="A60" s="727"/>
      <c r="B60" s="724" t="s">
        <v>902</v>
      </c>
      <c r="C60" s="660" t="s">
        <v>904</v>
      </c>
      <c r="D60" s="651"/>
      <c r="E60" s="588"/>
      <c r="F60" s="589" t="n">
        <f aca="false">E60-D60</f>
        <v>0</v>
      </c>
      <c r="G60" s="652" t="str">
        <f aca="false">IF(D60&lt;&gt;0,IF(F60=0,"",F60/D60*100),IF(F60&lt;&gt;0,"виникла",""))</f>
        <v/>
      </c>
      <c r="H60" s="651" t="n">
        <v>6.2</v>
      </c>
      <c r="I60" s="588"/>
      <c r="J60" s="589" t="n">
        <f aca="false">I60-H60</f>
        <v>-6.2</v>
      </c>
      <c r="K60" s="590" t="n">
        <f aca="false">IF(H60&lt;&gt;0,IF(J60=0,"",J60/H60*100),IF(J60&lt;&gt;0,"виникла",""))</f>
        <v>-100</v>
      </c>
    </row>
    <row r="61" s="558" customFormat="true" ht="27" hidden="false" customHeight="true" outlineLevel="0" collapsed="false">
      <c r="A61" s="691" t="s">
        <v>892</v>
      </c>
      <c r="B61" s="691"/>
      <c r="C61" s="691"/>
      <c r="D61" s="692" t="n">
        <f aca="false">D63+D64+D65</f>
        <v>0.428</v>
      </c>
      <c r="E61" s="693" t="n">
        <f aca="false">E63+E64+E65</f>
        <v>2668.07963</v>
      </c>
      <c r="F61" s="693" t="n">
        <f aca="false">E61-D61</f>
        <v>2667.65163</v>
      </c>
      <c r="G61" s="694" t="s">
        <v>908</v>
      </c>
      <c r="H61" s="692" t="n">
        <f aca="false">H63+H64+H65</f>
        <v>175.46</v>
      </c>
      <c r="I61" s="693" t="n">
        <f aca="false">I63+I64+I65</f>
        <v>330.48683</v>
      </c>
      <c r="J61" s="693" t="n">
        <f aca="false">I61-H61</f>
        <v>155.02683</v>
      </c>
      <c r="K61" s="695" t="n">
        <f aca="false">IF(H61&lt;&gt;0,IF(J61=0,"",J61/H61*100),IF(J61&lt;&gt;0,"виникла",""))</f>
        <v>88.3545138493104</v>
      </c>
    </row>
    <row r="62" s="558" customFormat="true" ht="15" hidden="false" customHeight="false" outlineLevel="0" collapsed="false">
      <c r="A62" s="566" t="s">
        <v>771</v>
      </c>
      <c r="B62" s="567"/>
      <c r="C62" s="568"/>
      <c r="D62" s="696"/>
      <c r="E62" s="687"/>
      <c r="F62" s="687" t="n">
        <f aca="false">E62-D62</f>
        <v>0</v>
      </c>
      <c r="G62" s="688" t="str">
        <f aca="false">IF(D62&lt;&gt;0,IF(F62=0,"",F62/D62*100),IF(F62&lt;&gt;0,"виникла",""))</f>
        <v/>
      </c>
      <c r="H62" s="685"/>
      <c r="I62" s="686"/>
      <c r="J62" s="573" t="n">
        <f aca="false">I62-H62</f>
        <v>0</v>
      </c>
      <c r="K62" s="574" t="str">
        <f aca="false">IF(H62&lt;&gt;0,IF(J62=0,"",J62/H62*100),IF(J62&lt;&gt;0,"виникла",""))</f>
        <v/>
      </c>
    </row>
    <row r="63" s="558" customFormat="true" ht="30.75" hidden="false" customHeight="true" outlineLevel="0" collapsed="false">
      <c r="A63" s="697" t="s">
        <v>841</v>
      </c>
      <c r="B63" s="697"/>
      <c r="C63" s="697"/>
      <c r="D63" s="698" t="n">
        <f aca="false">D55+D59</f>
        <v>0</v>
      </c>
      <c r="E63" s="699" t="n">
        <f aca="false">E55+E59</f>
        <v>0</v>
      </c>
      <c r="F63" s="699" t="n">
        <f aca="false">E63-D63</f>
        <v>0</v>
      </c>
      <c r="G63" s="700" t="str">
        <f aca="false">IF(D63&lt;&gt;0,IF(F63=0,"",F63/D63*100),IF(F63&lt;&gt;0,"виникла",""))</f>
        <v/>
      </c>
      <c r="H63" s="698" t="n">
        <f aca="false">H55+H59</f>
        <v>175.46</v>
      </c>
      <c r="I63" s="699" t="n">
        <f aca="false">I55+I59</f>
        <v>169.26</v>
      </c>
      <c r="J63" s="699" t="n">
        <f aca="false">I63-H63</f>
        <v>-6.19999999999999</v>
      </c>
      <c r="K63" s="701" t="n">
        <f aca="false">IF(H63&lt;&gt;0,IF(J63=0,"",J63/H63*100),IF(J63&lt;&gt;0,"виникла",""))</f>
        <v>-3.53356890459363</v>
      </c>
    </row>
    <row r="64" s="558" customFormat="true" ht="30.75" hidden="false" customHeight="true" outlineLevel="0" collapsed="false">
      <c r="A64" s="702" t="s">
        <v>830</v>
      </c>
      <c r="B64" s="702"/>
      <c r="C64" s="702"/>
      <c r="D64" s="703" t="n">
        <f aca="false">D15+D23</f>
        <v>0</v>
      </c>
      <c r="E64" s="704" t="n">
        <f aca="false">E15+E23</f>
        <v>0</v>
      </c>
      <c r="F64" s="704" t="n">
        <f aca="false">E64-D64</f>
        <v>0</v>
      </c>
      <c r="G64" s="705" t="str">
        <f aca="false">IF(D64&lt;&gt;0,IF(F64=0,"",F64/D64*100),IF(F64&lt;&gt;0,"виникла",""))</f>
        <v/>
      </c>
      <c r="H64" s="706" t="n">
        <f aca="false">H15+H23</f>
        <v>0</v>
      </c>
      <c r="I64" s="707" t="n">
        <f aca="false">I15+I23</f>
        <v>136.36215</v>
      </c>
      <c r="J64" s="707" t="n">
        <f aca="false">I64-H64</f>
        <v>136.36215</v>
      </c>
      <c r="K64" s="708" t="str">
        <f aca="false">IF(H64&lt;&gt;0,IF(J64=0,"",J64/H64*100),IF(J64&lt;&gt;0,"виникла",""))</f>
        <v>виникла</v>
      </c>
    </row>
    <row r="65" s="558" customFormat="true" ht="40.5" hidden="false" customHeight="true" outlineLevel="0" collapsed="false">
      <c r="A65" s="709" t="s">
        <v>898</v>
      </c>
      <c r="B65" s="709"/>
      <c r="C65" s="709"/>
      <c r="D65" s="710" t="n">
        <f aca="false">D11+D19+D31+D37+D41+D48</f>
        <v>0.428</v>
      </c>
      <c r="E65" s="711" t="n">
        <f aca="false">E11+E19+E31+E37+E41+E48</f>
        <v>2668.07963</v>
      </c>
      <c r="F65" s="711" t="n">
        <f aca="false">E65-D65</f>
        <v>2667.65163</v>
      </c>
      <c r="G65" s="729" t="s">
        <v>908</v>
      </c>
      <c r="H65" s="710" t="n">
        <f aca="false">H11+H19+H31+H37+H41+H48</f>
        <v>0</v>
      </c>
      <c r="I65" s="711" t="n">
        <f aca="false">I11+I19+I31+I37+I41+I48</f>
        <v>24.86468</v>
      </c>
      <c r="J65" s="711" t="n">
        <f aca="false">I65-H65</f>
        <v>24.86468</v>
      </c>
      <c r="K65" s="713" t="str">
        <f aca="false">IF(H65&lt;&gt;0,IF(J65=0,"",J65/H65*100),IF(J65&lt;&gt;0,"виникла",""))</f>
        <v>виникла</v>
      </c>
    </row>
    <row r="66" customFormat="false" ht="12.75" hidden="false" customHeight="false" outlineLevel="0" collapsed="false">
      <c r="D66" s="714"/>
      <c r="E66" s="714"/>
      <c r="F66" s="714"/>
      <c r="G66" s="714"/>
      <c r="H66" s="714"/>
      <c r="I66" s="714"/>
      <c r="J66" s="714"/>
      <c r="K66" s="730"/>
    </row>
    <row r="67" customFormat="false" ht="12.75" hidden="false" customHeight="false" outlineLevel="0" collapsed="false">
      <c r="D67" s="714"/>
      <c r="E67" s="714"/>
      <c r="F67" s="714"/>
      <c r="G67" s="714"/>
      <c r="H67" s="714"/>
      <c r="I67" s="714"/>
      <c r="J67" s="714"/>
      <c r="K67" s="730"/>
    </row>
    <row r="68" customFormat="false" ht="12.75" hidden="false" customHeight="false" outlineLevel="0" collapsed="false">
      <c r="D68" s="714"/>
      <c r="E68" s="714"/>
      <c r="F68" s="714"/>
      <c r="G68" s="714"/>
      <c r="H68" s="714"/>
      <c r="I68" s="714"/>
      <c r="J68" s="714"/>
      <c r="K68" s="730"/>
    </row>
    <row r="69" customFormat="false" ht="12.75" hidden="false" customHeight="false" outlineLevel="0" collapsed="false">
      <c r="D69" s="714"/>
      <c r="E69" s="714"/>
      <c r="F69" s="714"/>
      <c r="G69" s="714"/>
      <c r="H69" s="714"/>
      <c r="I69" s="714"/>
      <c r="J69" s="714"/>
      <c r="K69" s="730"/>
    </row>
    <row r="70" s="328" customFormat="true" ht="23.25" hidden="false" customHeight="false" outlineLevel="0" collapsed="false">
      <c r="A70" s="715" t="s">
        <v>893</v>
      </c>
      <c r="B70" s="715"/>
      <c r="C70" s="715"/>
      <c r="D70" s="715"/>
      <c r="E70" s="715"/>
      <c r="F70" s="715"/>
      <c r="G70" s="715"/>
      <c r="H70" s="715"/>
      <c r="I70" s="715"/>
      <c r="J70" s="715"/>
      <c r="K70" s="715"/>
    </row>
    <row r="71" customFormat="false" ht="23.25" hidden="false" customHeight="false" outlineLevel="0" collapsed="false">
      <c r="A71" s="715" t="s">
        <v>894</v>
      </c>
      <c r="B71" s="716"/>
      <c r="C71" s="716"/>
      <c r="D71" s="717"/>
      <c r="E71" s="718"/>
      <c r="F71" s="718"/>
      <c r="G71" s="718"/>
      <c r="H71" s="717"/>
      <c r="I71" s="719"/>
      <c r="J71" s="720" t="s">
        <v>451</v>
      </c>
      <c r="K71" s="717"/>
    </row>
    <row r="72" customFormat="false" ht="12.75" hidden="false" customHeight="false" outlineLevel="0" collapsed="false">
      <c r="D72" s="714"/>
      <c r="E72" s="714"/>
      <c r="F72" s="714"/>
      <c r="G72" s="714"/>
      <c r="H72" s="714"/>
      <c r="I72" s="714"/>
      <c r="J72" s="714"/>
      <c r="K72" s="730"/>
    </row>
    <row r="73" customFormat="false" ht="12.75" hidden="false" customHeight="false" outlineLevel="0" collapsed="false">
      <c r="D73" s="714"/>
      <c r="E73" s="714"/>
      <c r="F73" s="714"/>
      <c r="G73" s="714"/>
      <c r="H73" s="714"/>
      <c r="I73" s="714"/>
      <c r="J73" s="714"/>
      <c r="K73" s="730"/>
    </row>
    <row r="74" customFormat="false" ht="12.75" hidden="false" customHeight="false" outlineLevel="0" collapsed="false">
      <c r="D74" s="714"/>
      <c r="E74" s="714"/>
      <c r="F74" s="714"/>
      <c r="G74" s="714"/>
      <c r="H74" s="714"/>
      <c r="I74" s="714"/>
      <c r="J74" s="714"/>
      <c r="K74" s="730"/>
    </row>
    <row r="75" customFormat="false" ht="12.75" hidden="false" customHeight="false" outlineLevel="0" collapsed="false">
      <c r="D75" s="714"/>
      <c r="E75" s="714"/>
      <c r="F75" s="714"/>
      <c r="G75" s="714"/>
      <c r="H75" s="714"/>
      <c r="I75" s="714"/>
      <c r="J75" s="714"/>
      <c r="K75" s="730"/>
    </row>
    <row r="76" customFormat="false" ht="12.75" hidden="false" customHeight="false" outlineLevel="0" collapsed="false">
      <c r="D76" s="714"/>
      <c r="E76" s="714"/>
      <c r="F76" s="714"/>
      <c r="G76" s="714"/>
      <c r="H76" s="714"/>
      <c r="I76" s="714"/>
      <c r="J76" s="714"/>
      <c r="K76" s="730"/>
    </row>
    <row r="77" customFormat="false" ht="12.75" hidden="false" customHeight="false" outlineLevel="0" collapsed="false">
      <c r="D77" s="714"/>
      <c r="E77" s="714"/>
      <c r="F77" s="714"/>
      <c r="G77" s="714"/>
      <c r="H77" s="714"/>
      <c r="I77" s="714"/>
      <c r="J77" s="714"/>
      <c r="K77" s="730"/>
    </row>
    <row r="78" customFormat="false" ht="12.75" hidden="false" customHeight="false" outlineLevel="0" collapsed="false">
      <c r="D78" s="714"/>
      <c r="E78" s="714"/>
      <c r="F78" s="714"/>
      <c r="G78" s="714"/>
      <c r="H78" s="714"/>
      <c r="I78" s="714"/>
      <c r="J78" s="714"/>
      <c r="K78" s="730"/>
    </row>
    <row r="79" customFormat="false" ht="12.75" hidden="false" customHeight="false" outlineLevel="0" collapsed="false">
      <c r="D79" s="714"/>
      <c r="E79" s="714"/>
      <c r="F79" s="714"/>
      <c r="G79" s="714"/>
      <c r="H79" s="714"/>
      <c r="I79" s="714"/>
      <c r="J79" s="714"/>
      <c r="K79" s="730"/>
    </row>
    <row r="80" customFormat="false" ht="12.75" hidden="false" customHeight="false" outlineLevel="0" collapsed="false">
      <c r="D80" s="714"/>
      <c r="E80" s="714"/>
      <c r="F80" s="714"/>
      <c r="G80" s="714"/>
      <c r="H80" s="714"/>
      <c r="I80" s="714"/>
      <c r="J80" s="714"/>
      <c r="K80" s="730"/>
    </row>
    <row r="81" customFormat="false" ht="12.75" hidden="false" customHeight="false" outlineLevel="0" collapsed="false">
      <c r="D81" s="714"/>
      <c r="E81" s="714"/>
      <c r="F81" s="714"/>
      <c r="G81" s="714"/>
      <c r="H81" s="714"/>
      <c r="I81" s="714"/>
      <c r="J81" s="714"/>
      <c r="K81" s="730"/>
    </row>
    <row r="82" customFormat="false" ht="12.75" hidden="false" customHeight="false" outlineLevel="0" collapsed="false">
      <c r="D82" s="714"/>
      <c r="E82" s="714"/>
      <c r="F82" s="714"/>
      <c r="G82" s="714"/>
      <c r="H82" s="714"/>
      <c r="I82" s="714"/>
      <c r="J82" s="714"/>
      <c r="K82" s="730"/>
    </row>
    <row r="83" customFormat="false" ht="12.75" hidden="false" customHeight="false" outlineLevel="0" collapsed="false">
      <c r="D83" s="714"/>
      <c r="E83" s="714"/>
      <c r="F83" s="714"/>
      <c r="G83" s="714"/>
      <c r="H83" s="714"/>
      <c r="I83" s="714"/>
      <c r="J83" s="714"/>
      <c r="K83" s="730"/>
    </row>
    <row r="84" customFormat="false" ht="12.75" hidden="false" customHeight="false" outlineLevel="0" collapsed="false">
      <c r="D84" s="714"/>
      <c r="E84" s="714"/>
      <c r="F84" s="714"/>
      <c r="G84" s="714"/>
      <c r="H84" s="714"/>
      <c r="I84" s="714"/>
      <c r="J84" s="714"/>
      <c r="K84" s="730"/>
    </row>
    <row r="85" customFormat="false" ht="12.75" hidden="false" customHeight="false" outlineLevel="0" collapsed="false">
      <c r="K85" s="731"/>
    </row>
    <row r="86" customFormat="false" ht="12.75" hidden="false" customHeight="false" outlineLevel="0" collapsed="false">
      <c r="K86" s="731"/>
    </row>
    <row r="87" customFormat="false" ht="12.75" hidden="false" customHeight="false" outlineLevel="0" collapsed="false">
      <c r="K87" s="731"/>
    </row>
    <row r="88" customFormat="false" ht="12.75" hidden="false" customHeight="false" outlineLevel="0" collapsed="false">
      <c r="K88" s="731"/>
    </row>
    <row r="89" customFormat="false" ht="12.75" hidden="false" customHeight="false" outlineLevel="0" collapsed="false">
      <c r="K89" s="731"/>
    </row>
    <row r="90" customFormat="false" ht="12.75" hidden="false" customHeight="false" outlineLevel="0" collapsed="false">
      <c r="K90" s="731"/>
    </row>
    <row r="91" customFormat="false" ht="12.75" hidden="false" customHeight="false" outlineLevel="0" collapsed="false">
      <c r="K91" s="731"/>
    </row>
    <row r="92" customFormat="false" ht="12.75" hidden="false" customHeight="false" outlineLevel="0" collapsed="false">
      <c r="K92" s="731"/>
    </row>
    <row r="93" customFormat="false" ht="12.75" hidden="false" customHeight="false" outlineLevel="0" collapsed="false">
      <c r="K93" s="731"/>
    </row>
    <row r="94" customFormat="false" ht="12.75" hidden="false" customHeight="false" outlineLevel="0" collapsed="false">
      <c r="K94" s="731"/>
    </row>
    <row r="95" customFormat="false" ht="12.75" hidden="false" customHeight="false" outlineLevel="0" collapsed="false">
      <c r="K95" s="731"/>
    </row>
    <row r="96" customFormat="false" ht="12.75" hidden="false" customHeight="false" outlineLevel="0" collapsed="false">
      <c r="K96" s="731"/>
    </row>
    <row r="97" customFormat="false" ht="12.75" hidden="false" customHeight="false" outlineLevel="0" collapsed="false">
      <c r="K97" s="731"/>
    </row>
    <row r="98" customFormat="false" ht="12.75" hidden="false" customHeight="false" outlineLevel="0" collapsed="false">
      <c r="K98" s="731"/>
    </row>
    <row r="99" customFormat="false" ht="12.75" hidden="false" customHeight="false" outlineLevel="0" collapsed="false">
      <c r="K99" s="731"/>
    </row>
    <row r="100" customFormat="false" ht="12.75" hidden="false" customHeight="false" outlineLevel="0" collapsed="false">
      <c r="K100" s="731"/>
    </row>
    <row r="101" customFormat="false" ht="12.75" hidden="false" customHeight="false" outlineLevel="0" collapsed="false">
      <c r="K101" s="731"/>
    </row>
    <row r="102" customFormat="false" ht="12.75" hidden="false" customHeight="false" outlineLevel="0" collapsed="false">
      <c r="K102" s="731"/>
    </row>
    <row r="103" customFormat="false" ht="12.75" hidden="false" customHeight="false" outlineLevel="0" collapsed="false">
      <c r="K103" s="731"/>
    </row>
    <row r="104" customFormat="false" ht="12.75" hidden="false" customHeight="false" outlineLevel="0" collapsed="false">
      <c r="K104" s="731"/>
    </row>
    <row r="105" customFormat="false" ht="12.75" hidden="false" customHeight="false" outlineLevel="0" collapsed="false">
      <c r="K105" s="731"/>
    </row>
    <row r="106" customFormat="false" ht="12.75" hidden="false" customHeight="false" outlineLevel="0" collapsed="false">
      <c r="K106" s="731"/>
    </row>
    <row r="107" customFormat="false" ht="12.75" hidden="false" customHeight="false" outlineLevel="0" collapsed="false">
      <c r="K107" s="731"/>
    </row>
    <row r="108" customFormat="false" ht="12.75" hidden="false" customHeight="false" outlineLevel="0" collapsed="false">
      <c r="K108" s="731"/>
    </row>
    <row r="109" customFormat="false" ht="12.75" hidden="false" customHeight="false" outlineLevel="0" collapsed="false">
      <c r="K109" s="731"/>
    </row>
    <row r="110" customFormat="false" ht="12.75" hidden="false" customHeight="false" outlineLevel="0" collapsed="false">
      <c r="K110" s="731"/>
    </row>
    <row r="111" customFormat="false" ht="12.75" hidden="false" customHeight="false" outlineLevel="0" collapsed="false">
      <c r="K111" s="731"/>
    </row>
    <row r="112" customFormat="false" ht="12.75" hidden="false" customHeight="false" outlineLevel="0" collapsed="false">
      <c r="K112" s="731"/>
    </row>
    <row r="113" customFormat="false" ht="12.75" hidden="false" customHeight="false" outlineLevel="0" collapsed="false">
      <c r="K113" s="731"/>
    </row>
    <row r="114" customFormat="false" ht="12.75" hidden="false" customHeight="false" outlineLevel="0" collapsed="false">
      <c r="K114" s="731"/>
    </row>
    <row r="115" customFormat="false" ht="12.75" hidden="false" customHeight="false" outlineLevel="0" collapsed="false">
      <c r="K115" s="731"/>
    </row>
    <row r="116" customFormat="false" ht="12.75" hidden="false" customHeight="false" outlineLevel="0" collapsed="false">
      <c r="K116" s="731"/>
    </row>
    <row r="117" customFormat="false" ht="12.75" hidden="false" customHeight="false" outlineLevel="0" collapsed="false">
      <c r="K117" s="731"/>
    </row>
    <row r="118" customFormat="false" ht="12.75" hidden="false" customHeight="false" outlineLevel="0" collapsed="false">
      <c r="K118" s="731"/>
    </row>
    <row r="119" customFormat="false" ht="12.75" hidden="false" customHeight="false" outlineLevel="0" collapsed="false">
      <c r="K119" s="731"/>
    </row>
    <row r="120" customFormat="false" ht="12.75" hidden="false" customHeight="false" outlineLevel="0" collapsed="false">
      <c r="K120" s="731"/>
    </row>
    <row r="121" customFormat="false" ht="12.75" hidden="false" customHeight="false" outlineLevel="0" collapsed="false">
      <c r="K121" s="731"/>
    </row>
    <row r="122" customFormat="false" ht="12.75" hidden="false" customHeight="false" outlineLevel="0" collapsed="false">
      <c r="K122" s="731"/>
    </row>
    <row r="123" customFormat="false" ht="12.75" hidden="false" customHeight="false" outlineLevel="0" collapsed="false">
      <c r="K123" s="731"/>
    </row>
    <row r="124" customFormat="false" ht="12.75" hidden="false" customHeight="false" outlineLevel="0" collapsed="false">
      <c r="K124" s="731"/>
    </row>
    <row r="125" customFormat="false" ht="12.75" hidden="false" customHeight="false" outlineLevel="0" collapsed="false">
      <c r="K125" s="731"/>
    </row>
    <row r="126" customFormat="false" ht="12.75" hidden="false" customHeight="false" outlineLevel="0" collapsed="false">
      <c r="K126" s="731"/>
    </row>
    <row r="127" customFormat="false" ht="12.75" hidden="false" customHeight="false" outlineLevel="0" collapsed="false">
      <c r="K127" s="731"/>
    </row>
    <row r="128" customFormat="false" ht="12.75" hidden="false" customHeight="false" outlineLevel="0" collapsed="false">
      <c r="K128" s="731"/>
    </row>
    <row r="129" customFormat="false" ht="12.75" hidden="false" customHeight="false" outlineLevel="0" collapsed="false">
      <c r="K129" s="731"/>
    </row>
    <row r="130" customFormat="false" ht="12.75" hidden="false" customHeight="false" outlineLevel="0" collapsed="false">
      <c r="K130" s="731"/>
    </row>
    <row r="131" customFormat="false" ht="12.75" hidden="false" customHeight="false" outlineLevel="0" collapsed="false">
      <c r="K131" s="731"/>
    </row>
    <row r="132" customFormat="false" ht="12.75" hidden="false" customHeight="false" outlineLevel="0" collapsed="false">
      <c r="K132" s="731"/>
    </row>
    <row r="133" customFormat="false" ht="12.75" hidden="false" customHeight="false" outlineLevel="0" collapsed="false">
      <c r="K133" s="731"/>
    </row>
    <row r="134" customFormat="false" ht="12.75" hidden="false" customHeight="false" outlineLevel="0" collapsed="false">
      <c r="K134" s="731"/>
    </row>
    <row r="135" customFormat="false" ht="12.75" hidden="false" customHeight="false" outlineLevel="0" collapsed="false">
      <c r="K135" s="731"/>
    </row>
    <row r="136" customFormat="false" ht="12.75" hidden="false" customHeight="false" outlineLevel="0" collapsed="false">
      <c r="K136" s="731"/>
    </row>
    <row r="137" customFormat="false" ht="12.75" hidden="false" customHeight="false" outlineLevel="0" collapsed="false">
      <c r="K137" s="731"/>
    </row>
    <row r="138" customFormat="false" ht="12.75" hidden="false" customHeight="false" outlineLevel="0" collapsed="false">
      <c r="K138" s="731"/>
    </row>
    <row r="139" customFormat="false" ht="12.75" hidden="false" customHeight="false" outlineLevel="0" collapsed="false">
      <c r="K139" s="731"/>
    </row>
    <row r="140" customFormat="false" ht="12.75" hidden="false" customHeight="false" outlineLevel="0" collapsed="false">
      <c r="K140" s="731"/>
    </row>
    <row r="141" customFormat="false" ht="12.75" hidden="false" customHeight="false" outlineLevel="0" collapsed="false">
      <c r="K141" s="731"/>
    </row>
    <row r="142" customFormat="false" ht="12.75" hidden="false" customHeight="false" outlineLevel="0" collapsed="false">
      <c r="K142" s="731"/>
    </row>
    <row r="143" customFormat="false" ht="12.75" hidden="false" customHeight="false" outlineLevel="0" collapsed="false">
      <c r="K143" s="731"/>
    </row>
    <row r="144" customFormat="false" ht="12.75" hidden="false" customHeight="false" outlineLevel="0" collapsed="false">
      <c r="K144" s="731"/>
    </row>
    <row r="145" customFormat="false" ht="12.75" hidden="false" customHeight="false" outlineLevel="0" collapsed="false">
      <c r="K145" s="731"/>
    </row>
    <row r="146" customFormat="false" ht="12.75" hidden="false" customHeight="false" outlineLevel="0" collapsed="false">
      <c r="K146" s="731"/>
    </row>
    <row r="147" customFormat="false" ht="12.75" hidden="false" customHeight="false" outlineLevel="0" collapsed="false">
      <c r="K147" s="731"/>
    </row>
    <row r="148" customFormat="false" ht="12.75" hidden="false" customHeight="false" outlineLevel="0" collapsed="false">
      <c r="K148" s="731"/>
    </row>
    <row r="149" customFormat="false" ht="12.75" hidden="false" customHeight="false" outlineLevel="0" collapsed="false">
      <c r="K149" s="731"/>
    </row>
    <row r="150" customFormat="false" ht="12.75" hidden="false" customHeight="false" outlineLevel="0" collapsed="false">
      <c r="K150" s="731"/>
    </row>
    <row r="151" customFormat="false" ht="12.75" hidden="false" customHeight="false" outlineLevel="0" collapsed="false">
      <c r="K151" s="731"/>
    </row>
    <row r="152" customFormat="false" ht="12.75" hidden="false" customHeight="false" outlineLevel="0" collapsed="false">
      <c r="K152" s="731"/>
    </row>
    <row r="153" customFormat="false" ht="12.75" hidden="false" customHeight="false" outlineLevel="0" collapsed="false">
      <c r="K153" s="731"/>
    </row>
    <row r="154" customFormat="false" ht="12.75" hidden="false" customHeight="false" outlineLevel="0" collapsed="false">
      <c r="K154" s="731"/>
    </row>
    <row r="155" customFormat="false" ht="12.75" hidden="false" customHeight="false" outlineLevel="0" collapsed="false">
      <c r="K155" s="731"/>
    </row>
    <row r="156" customFormat="false" ht="12.75" hidden="false" customHeight="false" outlineLevel="0" collapsed="false">
      <c r="K156" s="731"/>
    </row>
    <row r="157" customFormat="false" ht="12.75" hidden="false" customHeight="false" outlineLevel="0" collapsed="false">
      <c r="K157" s="731"/>
    </row>
  </sheetData>
  <mergeCells count="47">
    <mergeCell ref="A2:K2"/>
    <mergeCell ref="A4:A7"/>
    <mergeCell ref="B4:B7"/>
    <mergeCell ref="C4:C7"/>
    <mergeCell ref="D4:G4"/>
    <mergeCell ref="H4:K4"/>
    <mergeCell ref="D5:D6"/>
    <mergeCell ref="E5:E6"/>
    <mergeCell ref="F5:G6"/>
    <mergeCell ref="H5:H6"/>
    <mergeCell ref="I5:I6"/>
    <mergeCell ref="J5:K6"/>
    <mergeCell ref="B9:C9"/>
    <mergeCell ref="A11:C11"/>
    <mergeCell ref="B13:C13"/>
    <mergeCell ref="A15:C15"/>
    <mergeCell ref="A16:A18"/>
    <mergeCell ref="B17:B18"/>
    <mergeCell ref="A19:C19"/>
    <mergeCell ref="B21:C21"/>
    <mergeCell ref="A23:C23"/>
    <mergeCell ref="A24:A30"/>
    <mergeCell ref="B25:B26"/>
    <mergeCell ref="B27:B28"/>
    <mergeCell ref="B29:B30"/>
    <mergeCell ref="A31:C31"/>
    <mergeCell ref="A32:A34"/>
    <mergeCell ref="B32:B33"/>
    <mergeCell ref="B35:C35"/>
    <mergeCell ref="A37:C37"/>
    <mergeCell ref="B39:C39"/>
    <mergeCell ref="A41:C41"/>
    <mergeCell ref="A42:A45"/>
    <mergeCell ref="B43:B45"/>
    <mergeCell ref="B46:C46"/>
    <mergeCell ref="A48:C48"/>
    <mergeCell ref="A49:A52"/>
    <mergeCell ref="B49:B50"/>
    <mergeCell ref="B51:B52"/>
    <mergeCell ref="B53:C53"/>
    <mergeCell ref="A55:C55"/>
    <mergeCell ref="B57:C57"/>
    <mergeCell ref="A59:C59"/>
    <mergeCell ref="A61:C61"/>
    <mergeCell ref="A63:C63"/>
    <mergeCell ref="A64:C64"/>
    <mergeCell ref="A65:C65"/>
  </mergeCells>
  <printOptions headings="false" gridLines="false" gridLinesSet="true" horizontalCentered="true" verticalCentered="false"/>
  <pageMargins left="0.551388888888889" right="0.118055555555556" top="0.39375" bottom="0.196527777777778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8&amp;P</oddFooter>
  </headerFooter>
  <rowBreaks count="1" manualBreakCount="1">
    <brk id="45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68" colorId="64" zoomScale="115" zoomScaleNormal="115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3" width="43.7"/>
    <col collapsed="false" customWidth="true" hidden="false" outlineLevel="0" max="3" min="3" style="84" width="15.85"/>
    <col collapsed="false" customWidth="true" hidden="false" outlineLevel="0" max="4" min="4" style="84" width="15.99"/>
    <col collapsed="false" customWidth="true" hidden="false" outlineLevel="0" max="5" min="5" style="84" width="10.99"/>
    <col collapsed="false" customWidth="true" hidden="false" outlineLevel="0" max="6" min="6" style="83" width="10.99"/>
    <col collapsed="false" customWidth="true" hidden="false" outlineLevel="0" max="7" min="7" style="83" width="11.85"/>
  </cols>
  <sheetData>
    <row r="1" s="90" customFormat="true" ht="12.75" hidden="false" customHeight="false" outlineLevel="0" collapsed="false">
      <c r="A1" s="85"/>
      <c r="B1" s="86"/>
      <c r="C1" s="87"/>
      <c r="D1" s="88"/>
      <c r="E1" s="88"/>
      <c r="F1" s="86"/>
      <c r="G1" s="89" t="s">
        <v>452</v>
      </c>
    </row>
    <row r="2" s="90" customFormat="true" ht="18.75" hidden="false" customHeight="false" outlineLevel="0" collapsed="false">
      <c r="A2" s="91" t="s">
        <v>453</v>
      </c>
      <c r="B2" s="91"/>
      <c r="C2" s="91"/>
      <c r="D2" s="91"/>
      <c r="E2" s="91"/>
      <c r="F2" s="91"/>
      <c r="G2" s="91"/>
    </row>
    <row r="3" s="90" customFormat="true" ht="15.75" hidden="false" customHeight="false" outlineLevel="0" collapsed="false">
      <c r="A3" s="92" t="s">
        <v>454</v>
      </c>
      <c r="B3" s="92"/>
      <c r="C3" s="92"/>
      <c r="D3" s="92"/>
      <c r="E3" s="92"/>
      <c r="F3" s="92"/>
      <c r="G3" s="92"/>
    </row>
    <row r="4" s="90" customFormat="true" ht="15.75" hidden="false" customHeight="false" outlineLevel="0" collapsed="false">
      <c r="A4" s="92" t="s">
        <v>455</v>
      </c>
      <c r="B4" s="92"/>
      <c r="C4" s="92"/>
      <c r="D4" s="92"/>
      <c r="E4" s="92"/>
      <c r="F4" s="92"/>
      <c r="G4" s="92"/>
    </row>
    <row r="5" s="90" customFormat="true" ht="15.75" hidden="false" customHeight="false" outlineLevel="0" collapsed="false">
      <c r="A5" s="92" t="s">
        <v>456</v>
      </c>
      <c r="B5" s="92"/>
      <c r="C5" s="92"/>
      <c r="D5" s="92"/>
      <c r="E5" s="92"/>
      <c r="F5" s="92"/>
      <c r="G5" s="92"/>
    </row>
    <row r="6" s="90" customFormat="true" ht="12.75" hidden="false" customHeight="false" outlineLevel="0" collapsed="false">
      <c r="A6" s="85"/>
      <c r="C6" s="87"/>
      <c r="D6" s="87"/>
      <c r="E6" s="87"/>
    </row>
    <row r="7" s="90" customFormat="true" ht="56.25" hidden="false" customHeight="true" outlineLevel="0" collapsed="false">
      <c r="A7" s="93"/>
      <c r="B7" s="93"/>
      <c r="C7" s="94" t="s">
        <v>457</v>
      </c>
      <c r="D7" s="95" t="s">
        <v>458</v>
      </c>
      <c r="E7" s="95" t="s">
        <v>459</v>
      </c>
      <c r="F7" s="96" t="s">
        <v>460</v>
      </c>
      <c r="G7" s="97" t="s">
        <v>461</v>
      </c>
    </row>
    <row r="8" s="90" customFormat="true" ht="12" hidden="false" customHeight="true" outlineLevel="0" collapsed="false">
      <c r="A8" s="93"/>
      <c r="B8" s="93"/>
      <c r="C8" s="98" t="s">
        <v>25</v>
      </c>
      <c r="D8" s="99" t="s">
        <v>25</v>
      </c>
      <c r="E8" s="99" t="s">
        <v>25</v>
      </c>
      <c r="F8" s="100" t="s">
        <v>26</v>
      </c>
      <c r="G8" s="101" t="s">
        <v>26</v>
      </c>
    </row>
    <row r="9" s="90" customFormat="true" ht="12.75" hidden="false" customHeight="true" outlineLevel="0" collapsed="false">
      <c r="A9" s="102" t="s">
        <v>462</v>
      </c>
      <c r="B9" s="102"/>
      <c r="C9" s="102"/>
      <c r="D9" s="102"/>
      <c r="E9" s="102"/>
      <c r="F9" s="102"/>
      <c r="G9" s="102"/>
    </row>
    <row r="10" s="107" customFormat="true" ht="12.75" hidden="false" customHeight="true" outlineLevel="0" collapsed="false">
      <c r="A10" s="103" t="s">
        <v>463</v>
      </c>
      <c r="B10" s="103"/>
      <c r="C10" s="104" t="n">
        <v>3495.8</v>
      </c>
      <c r="D10" s="105" t="n">
        <v>1789</v>
      </c>
      <c r="E10" s="105" t="n">
        <v>1508.172</v>
      </c>
      <c r="F10" s="105" t="n">
        <f aca="false">IF(C10&lt;&gt;0,E10/C10*100,"")</f>
        <v>43.1423994507695</v>
      </c>
      <c r="G10" s="106" t="n">
        <f aca="false">IF(D10&lt;&gt;0,E10/D10*100,"")</f>
        <v>84.302515371716</v>
      </c>
    </row>
    <row r="11" s="90" customFormat="true" ht="12.75" hidden="false" customHeight="true" outlineLevel="0" collapsed="false">
      <c r="A11" s="108" t="s">
        <v>464</v>
      </c>
      <c r="B11" s="108"/>
      <c r="C11" s="109" t="n">
        <v>1634.99</v>
      </c>
      <c r="D11" s="110" t="n">
        <v>831.3</v>
      </c>
      <c r="E11" s="111" t="n">
        <v>716.284</v>
      </c>
      <c r="F11" s="110" t="n">
        <f aca="false">IF(C11&lt;&gt;0,E11/C11*100,"")</f>
        <v>43.8096869094001</v>
      </c>
      <c r="G11" s="112" t="n">
        <f aca="false">IF(D11&lt;&gt;0,E11/D11*100,"")</f>
        <v>86.1643209431012</v>
      </c>
    </row>
    <row r="12" s="90" customFormat="true" ht="12.75" hidden="false" customHeight="false" outlineLevel="0" collapsed="false">
      <c r="A12" s="113" t="n">
        <v>1160</v>
      </c>
      <c r="B12" s="114" t="s">
        <v>331</v>
      </c>
      <c r="C12" s="115" t="n">
        <v>499.2</v>
      </c>
      <c r="D12" s="116" t="n">
        <v>272.5</v>
      </c>
      <c r="E12" s="117" t="n">
        <v>239.611</v>
      </c>
      <c r="F12" s="116" t="n">
        <f aca="false">IF(C12&lt;&gt;0,E12/C12*100,"")</f>
        <v>47.9989983974359</v>
      </c>
      <c r="G12" s="118" t="n">
        <f aca="false">IF(D12&lt;&gt;0,E12/D12*100,"")</f>
        <v>87.9306422018349</v>
      </c>
    </row>
    <row r="13" s="90" customFormat="true" ht="12.75" hidden="false" customHeight="true" outlineLevel="0" collapsed="false">
      <c r="A13" s="119" t="s">
        <v>465</v>
      </c>
      <c r="B13" s="119"/>
      <c r="C13" s="120" t="n">
        <f aca="false">C12</f>
        <v>499.2</v>
      </c>
      <c r="D13" s="121" t="n">
        <f aca="false">D12</f>
        <v>272.5</v>
      </c>
      <c r="E13" s="122" t="n">
        <f aca="false">E12</f>
        <v>239.611</v>
      </c>
      <c r="F13" s="121" t="n">
        <f aca="false">IF(C13&lt;&gt;0,E13/C13*100,"")</f>
        <v>47.9989983974359</v>
      </c>
      <c r="G13" s="123" t="n">
        <f aca="false">IF(D13&lt;&gt;0,E13/D13*100,"")</f>
        <v>87.9306422018349</v>
      </c>
    </row>
    <row r="14" s="90" customFormat="true" ht="12.75" hidden="false" customHeight="true" outlineLevel="0" collapsed="false">
      <c r="A14" s="124" t="s">
        <v>242</v>
      </c>
      <c r="B14" s="124"/>
      <c r="C14" s="125" t="n">
        <f aca="false">C10-C11-C12</f>
        <v>1361.61</v>
      </c>
      <c r="D14" s="126" t="n">
        <f aca="false">D10-D11-D12</f>
        <v>685.2</v>
      </c>
      <c r="E14" s="127" t="n">
        <f aca="false">E10-E11-E12</f>
        <v>552.277</v>
      </c>
      <c r="F14" s="126" t="n">
        <f aca="false">IF(C14&lt;&gt;0,E14/C14*100,"")</f>
        <v>40.5605863646712</v>
      </c>
      <c r="G14" s="128" t="n">
        <f aca="false">IF(D14&lt;&gt;0,E14/D14*100,"")</f>
        <v>80.6008464681845</v>
      </c>
    </row>
    <row r="15" s="90" customFormat="true" ht="12.75" hidden="false" customHeight="true" outlineLevel="0" collapsed="false">
      <c r="A15" s="129" t="s">
        <v>466</v>
      </c>
      <c r="B15" s="129"/>
      <c r="C15" s="129"/>
      <c r="D15" s="129"/>
      <c r="E15" s="129"/>
      <c r="F15" s="129"/>
      <c r="G15" s="129"/>
    </row>
    <row r="16" s="131" customFormat="true" ht="12.75" hidden="false" customHeight="true" outlineLevel="0" collapsed="false">
      <c r="A16" s="130" t="s">
        <v>463</v>
      </c>
      <c r="B16" s="130"/>
      <c r="C16" s="104" t="n">
        <v>166056.301</v>
      </c>
      <c r="D16" s="105" t="n">
        <v>76015.266</v>
      </c>
      <c r="E16" s="105" t="n">
        <v>68739.21</v>
      </c>
      <c r="F16" s="105" t="n">
        <f aca="false">IF(C16&lt;&gt;0,E16/C16*100,"")</f>
        <v>41.3951229709736</v>
      </c>
      <c r="G16" s="106" t="n">
        <f aca="false">IF(D16&lt;&gt;0,E16/D16*100,"")</f>
        <v>90.4281647846894</v>
      </c>
    </row>
    <row r="17" s="90" customFormat="true" ht="13.5" hidden="false" customHeight="false" outlineLevel="0" collapsed="false">
      <c r="A17" s="113"/>
      <c r="B17" s="132" t="s">
        <v>467</v>
      </c>
      <c r="C17" s="133" t="n">
        <f aca="false">C16-C18</f>
        <v>165312.771</v>
      </c>
      <c r="D17" s="134" t="n">
        <f aca="false">D16-D18</f>
        <v>75852.836</v>
      </c>
      <c r="E17" s="134" t="n">
        <f aca="false">E16-E18</f>
        <v>68739.21</v>
      </c>
      <c r="F17" s="134" t="n">
        <f aca="false">IF(C17&lt;&gt;0,E17/C17*100,"")</f>
        <v>41.5813065041418</v>
      </c>
      <c r="G17" s="135" t="n">
        <f aca="false">IF(D17&lt;&gt;0,E17/D17*100,"")</f>
        <v>90.6218061510581</v>
      </c>
    </row>
    <row r="18" s="90" customFormat="true" ht="13.5" hidden="false" customHeight="false" outlineLevel="0" collapsed="false">
      <c r="A18" s="136"/>
      <c r="B18" s="137" t="s">
        <v>468</v>
      </c>
      <c r="C18" s="138" t="n">
        <f aca="false">C25+C31</f>
        <v>743.53</v>
      </c>
      <c r="D18" s="138" t="n">
        <f aca="false">D25+D31</f>
        <v>162.43</v>
      </c>
      <c r="E18" s="138" t="n">
        <v>0</v>
      </c>
      <c r="F18" s="139" t="n">
        <f aca="false">IF(C18&lt;&gt;0,E18/C18*100,"")</f>
        <v>0</v>
      </c>
      <c r="G18" s="140" t="n">
        <f aca="false">IF(D18&lt;&gt;0,E18/D18*100,"")</f>
        <v>0</v>
      </c>
    </row>
    <row r="19" s="90" customFormat="true" ht="12.75" hidden="false" customHeight="true" outlineLevel="0" collapsed="false">
      <c r="A19" s="108" t="s">
        <v>464</v>
      </c>
      <c r="B19" s="108"/>
      <c r="C19" s="141" t="n">
        <v>61490.592</v>
      </c>
      <c r="D19" s="110" t="n">
        <v>33135.278</v>
      </c>
      <c r="E19" s="110" t="n">
        <v>27554.4</v>
      </c>
      <c r="F19" s="110" t="n">
        <f aca="false">IF(C19&lt;&gt;0,E19/C19*100,"")</f>
        <v>44.8107573919601</v>
      </c>
      <c r="G19" s="112" t="n">
        <f aca="false">IF(D19&lt;&gt;0,E19/D19*100,"")</f>
        <v>83.1572923577101</v>
      </c>
    </row>
    <row r="20" s="90" customFormat="true" ht="12.75" hidden="false" customHeight="false" outlineLevel="0" collapsed="false">
      <c r="A20" s="113" t="n">
        <v>1132</v>
      </c>
      <c r="B20" s="114" t="s">
        <v>469</v>
      </c>
      <c r="C20" s="115" t="n">
        <v>519.9</v>
      </c>
      <c r="D20" s="116" t="n">
        <v>213.35</v>
      </c>
      <c r="E20" s="117" t="n">
        <v>213.314</v>
      </c>
      <c r="F20" s="116" t="n">
        <f aca="false">IF(C20&lt;&gt;0,E20/C20*100,"")</f>
        <v>41.0298134256588</v>
      </c>
      <c r="G20" s="118" t="n">
        <f aca="false">IF(D20&lt;&gt;0,E20/D20*100,"")</f>
        <v>99.9831263182564</v>
      </c>
    </row>
    <row r="21" s="90" customFormat="true" ht="12.75" hidden="false" customHeight="false" outlineLevel="0" collapsed="false">
      <c r="A21" s="113" t="n">
        <v>1133</v>
      </c>
      <c r="B21" s="114" t="s">
        <v>315</v>
      </c>
      <c r="C21" s="115" t="n">
        <v>18064.5</v>
      </c>
      <c r="D21" s="116" t="n">
        <v>7549.662</v>
      </c>
      <c r="E21" s="117" t="n">
        <v>7544.669</v>
      </c>
      <c r="F21" s="116" t="n">
        <f aca="false">IF(C21&lt;&gt;0,E21/C21*100,"")</f>
        <v>41.7651692546154</v>
      </c>
      <c r="G21" s="118" t="n">
        <f aca="false">IF(D21&lt;&gt;0,E21/D21*100,"")</f>
        <v>99.9338645889048</v>
      </c>
    </row>
    <row r="22" s="90" customFormat="true" ht="12.75" hidden="false" customHeight="false" outlineLevel="0" collapsed="false">
      <c r="A22" s="113" t="n">
        <v>1160</v>
      </c>
      <c r="B22" s="114" t="s">
        <v>331</v>
      </c>
      <c r="C22" s="115" t="n">
        <v>10077.979</v>
      </c>
      <c r="D22" s="116" t="n">
        <v>4972.503</v>
      </c>
      <c r="E22" s="117" t="n">
        <v>4880.209</v>
      </c>
      <c r="F22" s="116" t="n">
        <f aca="false">IF(C22&lt;&gt;0,E22/C22*100,"")</f>
        <v>48.4244807416249</v>
      </c>
      <c r="G22" s="118" t="n">
        <f aca="false">IF(D22&lt;&gt;0,E22/D22*100,"")</f>
        <v>98.1439126331347</v>
      </c>
    </row>
    <row r="23" s="90" customFormat="true" ht="12.75" hidden="false" customHeight="false" outlineLevel="0" collapsed="false">
      <c r="A23" s="113" t="n">
        <v>1340</v>
      </c>
      <c r="B23" s="114" t="s">
        <v>357</v>
      </c>
      <c r="C23" s="142" t="n">
        <v>911.6</v>
      </c>
      <c r="D23" s="116" t="n">
        <v>211.315</v>
      </c>
      <c r="E23" s="117" t="n">
        <v>105.868</v>
      </c>
      <c r="F23" s="116" t="n">
        <f aca="false">IF(C23&lt;&gt;0,E23/C23*100,"")</f>
        <v>11.6134269416411</v>
      </c>
      <c r="G23" s="118" t="n">
        <f aca="false">IF(D23&lt;&gt;0,E23/D23*100,"")</f>
        <v>50.0996143198543</v>
      </c>
    </row>
    <row r="24" s="90" customFormat="true" ht="12.75" hidden="false" customHeight="false" outlineLevel="0" collapsed="false">
      <c r="A24" s="113"/>
      <c r="B24" s="143" t="s">
        <v>467</v>
      </c>
      <c r="C24" s="115" t="n">
        <f aca="false">C23-C25</f>
        <v>168.07</v>
      </c>
      <c r="D24" s="116" t="n">
        <f aca="false">D23-D25</f>
        <v>48.885</v>
      </c>
      <c r="E24" s="116" t="n">
        <f aca="false">E23-E25</f>
        <v>5.30999999999999</v>
      </c>
      <c r="F24" s="116" t="n">
        <f aca="false">IF(C24&lt;&gt;0,E24/C24*100,"")</f>
        <v>3.15939786993514</v>
      </c>
      <c r="G24" s="118" t="n">
        <f aca="false">IF(D24&lt;&gt;0,E24/D24*100,"")</f>
        <v>10.8622276772016</v>
      </c>
    </row>
    <row r="25" s="144" customFormat="true" ht="12.75" hidden="false" customHeight="false" outlineLevel="0" collapsed="false">
      <c r="A25" s="113"/>
      <c r="B25" s="143" t="s">
        <v>470</v>
      </c>
      <c r="C25" s="115" t="n">
        <v>743.53</v>
      </c>
      <c r="D25" s="116" t="n">
        <v>162.43</v>
      </c>
      <c r="E25" s="116" t="n">
        <v>100.558</v>
      </c>
      <c r="F25" s="116" t="n">
        <f aca="false">IF(C25&lt;&gt;0,E25/C25*100,"")</f>
        <v>13.5244038572754</v>
      </c>
      <c r="G25" s="118" t="n">
        <f aca="false">IF(D25&lt;&gt;0,E25/D25*100,"")</f>
        <v>61.9085144369882</v>
      </c>
    </row>
    <row r="26" s="90" customFormat="true" ht="12.75" hidden="false" customHeight="true" outlineLevel="0" collapsed="false">
      <c r="A26" s="119" t="s">
        <v>465</v>
      </c>
      <c r="B26" s="119"/>
      <c r="C26" s="142" t="n">
        <f aca="false">C20+C21+C22+C23</f>
        <v>29573.979</v>
      </c>
      <c r="D26" s="116" t="n">
        <f aca="false">D20+D21+D22+D23</f>
        <v>12946.83</v>
      </c>
      <c r="E26" s="117" t="n">
        <f aca="false">E20+E21+E22+E23</f>
        <v>12744.06</v>
      </c>
      <c r="F26" s="116" t="n">
        <f aca="false">IF(C26&lt;&gt;0,E26/C26*100,"")</f>
        <v>43.0921385316464</v>
      </c>
      <c r="G26" s="118" t="n">
        <f aca="false">IF(D26&lt;&gt;0,E26/D26*100,"")</f>
        <v>98.4338251139468</v>
      </c>
    </row>
    <row r="27" s="90" customFormat="true" ht="12.75" hidden="false" customHeight="false" outlineLevel="0" collapsed="false">
      <c r="A27" s="113"/>
      <c r="B27" s="143" t="s">
        <v>467</v>
      </c>
      <c r="C27" s="115" t="n">
        <f aca="false">C20+C21+C22+C24</f>
        <v>28830.449</v>
      </c>
      <c r="D27" s="116" t="n">
        <f aca="false">D20+D21+D22+D24</f>
        <v>12784.4</v>
      </c>
      <c r="E27" s="116" t="n">
        <f aca="false">E20+E21+E22+E24</f>
        <v>12643.502</v>
      </c>
      <c r="F27" s="116" t="n">
        <f aca="false">IF(C27&lt;&gt;0,E27/C27*100,"")</f>
        <v>43.8546829430232</v>
      </c>
      <c r="G27" s="118" t="n">
        <f aca="false">IF(D27&lt;&gt;0,E27/D27*100,"")</f>
        <v>98.8978911798755</v>
      </c>
    </row>
    <row r="28" s="90" customFormat="true" ht="12.75" hidden="false" customHeight="false" outlineLevel="0" collapsed="false">
      <c r="A28" s="113"/>
      <c r="B28" s="143" t="s">
        <v>468</v>
      </c>
      <c r="C28" s="115" t="n">
        <f aca="false">C25</f>
        <v>743.53</v>
      </c>
      <c r="D28" s="116" t="n">
        <f aca="false">D25</f>
        <v>162.43</v>
      </c>
      <c r="E28" s="116" t="n">
        <f aca="false">E25</f>
        <v>100.558</v>
      </c>
      <c r="F28" s="116" t="n">
        <f aca="false">IF(C28&lt;&gt;0,E28/C28*100,"")</f>
        <v>13.5244038572754</v>
      </c>
      <c r="G28" s="118" t="n">
        <f aca="false">IF(D28&lt;&gt;0,E28/D28*100,"")</f>
        <v>61.9085144369882</v>
      </c>
    </row>
    <row r="29" s="90" customFormat="true" ht="12.75" hidden="false" customHeight="true" outlineLevel="0" collapsed="false">
      <c r="A29" s="145" t="s">
        <v>242</v>
      </c>
      <c r="B29" s="145"/>
      <c r="C29" s="142" t="n">
        <f aca="false">C16-C19-C26</f>
        <v>74991.73</v>
      </c>
      <c r="D29" s="116" t="n">
        <f aca="false">D16-D19-D26</f>
        <v>29933.158</v>
      </c>
      <c r="E29" s="117" t="n">
        <f aca="false">E16-E19-E26</f>
        <v>28440.75</v>
      </c>
      <c r="F29" s="116" t="n">
        <f aca="false">IF(C29&lt;&gt;0,E29/C29*100,"")</f>
        <v>37.925181883389</v>
      </c>
      <c r="G29" s="118" t="n">
        <f aca="false">IF(D29&lt;&gt;0,E29/D29*100,"")</f>
        <v>95.0141979673511</v>
      </c>
    </row>
    <row r="30" s="90" customFormat="true" ht="12.75" hidden="false" customHeight="false" outlineLevel="0" collapsed="false">
      <c r="A30" s="113"/>
      <c r="B30" s="143" t="s">
        <v>467</v>
      </c>
      <c r="C30" s="115" t="n">
        <f aca="false">C29-C31</f>
        <v>74991.73</v>
      </c>
      <c r="D30" s="116" t="n">
        <f aca="false">D29-D31</f>
        <v>29933.158</v>
      </c>
      <c r="E30" s="116" t="n">
        <f aca="false">E29-E31</f>
        <v>28440.75</v>
      </c>
      <c r="F30" s="116" t="n">
        <f aca="false">IF(C30&lt;&gt;0,E30/C30*100,"")</f>
        <v>37.925181883389</v>
      </c>
      <c r="G30" s="118" t="n">
        <f aca="false">IF(D30&lt;&gt;0,E30/D30*100,"")</f>
        <v>95.0141979673511</v>
      </c>
    </row>
    <row r="31" s="90" customFormat="true" ht="12.75" hidden="true" customHeight="false" outlineLevel="0" collapsed="false">
      <c r="A31" s="113"/>
      <c r="B31" s="143" t="s">
        <v>471</v>
      </c>
      <c r="C31" s="146" t="n">
        <v>0</v>
      </c>
      <c r="D31" s="121" t="n">
        <v>0</v>
      </c>
      <c r="E31" s="121" t="n">
        <v>0</v>
      </c>
      <c r="F31" s="121" t="str">
        <f aca="false">IF(C31&lt;&gt;0,E31/C31*100,"")</f>
        <v/>
      </c>
      <c r="G31" s="123" t="str">
        <f aca="false">IF(D31&lt;&gt;0,E31/D31*100,"")</f>
        <v/>
      </c>
    </row>
    <row r="32" s="90" customFormat="true" ht="12.75" hidden="false" customHeight="true" outlineLevel="0" collapsed="false">
      <c r="A32" s="129" t="s">
        <v>472</v>
      </c>
      <c r="B32" s="129"/>
      <c r="C32" s="129"/>
      <c r="D32" s="129"/>
      <c r="E32" s="129"/>
      <c r="F32" s="129"/>
      <c r="G32" s="129"/>
    </row>
    <row r="33" s="90" customFormat="true" ht="12.75" hidden="false" customHeight="true" outlineLevel="0" collapsed="false">
      <c r="A33" s="147" t="s">
        <v>463</v>
      </c>
      <c r="B33" s="147"/>
      <c r="C33" s="104" t="n">
        <v>249773.343</v>
      </c>
      <c r="D33" s="105" t="n">
        <v>114479.076</v>
      </c>
      <c r="E33" s="105" t="n">
        <v>106888.617</v>
      </c>
      <c r="F33" s="105" t="n">
        <f aca="false">IF(C33&lt;&gt;0,E33/C33*100,"")</f>
        <v>42.7942452609925</v>
      </c>
      <c r="G33" s="106" t="n">
        <f aca="false">IF(D33&lt;&gt;0,E33/D33*100,"")</f>
        <v>93.3695665048869</v>
      </c>
    </row>
    <row r="34" s="90" customFormat="true" ht="13.5" hidden="false" customHeight="false" outlineLevel="0" collapsed="false">
      <c r="A34" s="113"/>
      <c r="B34" s="132" t="s">
        <v>467</v>
      </c>
      <c r="C34" s="148" t="n">
        <f aca="false">C33-C35</f>
        <v>249770.943</v>
      </c>
      <c r="D34" s="134" t="n">
        <f aca="false">D33-D35</f>
        <v>114476.676</v>
      </c>
      <c r="E34" s="134" t="n">
        <f aca="false">E33-E35</f>
        <v>106886.533</v>
      </c>
      <c r="F34" s="134" t="n">
        <f aca="false">IF(C34&lt;&gt;0,E34/C34*100,"")</f>
        <v>42.7938220980332</v>
      </c>
      <c r="G34" s="135" t="n">
        <f aca="false">IF(D34&lt;&gt;0,E34/D34*100,"")</f>
        <v>93.3697035368148</v>
      </c>
    </row>
    <row r="35" s="90" customFormat="true" ht="13.5" hidden="false" customHeight="false" outlineLevel="0" collapsed="false">
      <c r="A35" s="136"/>
      <c r="B35" s="137" t="s">
        <v>468</v>
      </c>
      <c r="C35" s="133" t="n">
        <f aca="false">C42</f>
        <v>2.4</v>
      </c>
      <c r="D35" s="149" t="n">
        <f aca="false">D42</f>
        <v>2.4</v>
      </c>
      <c r="E35" s="149" t="n">
        <f aca="false">E42</f>
        <v>2.084</v>
      </c>
      <c r="F35" s="149" t="n">
        <f aca="false">IF(C35&lt;&gt;0,E35/C35*100,"")</f>
        <v>86.8333333333333</v>
      </c>
      <c r="G35" s="150" t="n">
        <f aca="false">IF(D35&lt;&gt;0,E35/D35*100,"")</f>
        <v>86.8333333333333</v>
      </c>
    </row>
    <row r="36" s="90" customFormat="true" ht="12.75" hidden="false" customHeight="true" outlineLevel="0" collapsed="false">
      <c r="A36" s="108" t="s">
        <v>464</v>
      </c>
      <c r="B36" s="108"/>
      <c r="C36" s="109" t="n">
        <v>137773.19</v>
      </c>
      <c r="D36" s="110" t="n">
        <v>66703.249</v>
      </c>
      <c r="E36" s="110" t="n">
        <v>59251</v>
      </c>
      <c r="F36" s="110" t="n">
        <f aca="false">IF(C36&lt;&gt;0,E36/C36*100,"")</f>
        <v>43.0061901012817</v>
      </c>
      <c r="G36" s="112" t="n">
        <f aca="false">IF(D36&lt;&gt;0,E36/D36*100,"")</f>
        <v>88.8277571007073</v>
      </c>
    </row>
    <row r="37" s="90" customFormat="true" ht="12.75" hidden="false" customHeight="false" outlineLevel="0" collapsed="false">
      <c r="A37" s="113" t="n">
        <v>1132</v>
      </c>
      <c r="B37" s="114" t="s">
        <v>469</v>
      </c>
      <c r="C37" s="142" t="n">
        <v>32800.6</v>
      </c>
      <c r="D37" s="116" t="n">
        <v>17086.645</v>
      </c>
      <c r="E37" s="117" t="n">
        <v>17084.045</v>
      </c>
      <c r="F37" s="116" t="n">
        <f aca="false">IF(C37&lt;&gt;0,E37/C37*100,"")</f>
        <v>52.0845502826168</v>
      </c>
      <c r="G37" s="118" t="n">
        <f aca="false">IF(D37&lt;&gt;0,E37/D37*100,"")</f>
        <v>99.9847834375912</v>
      </c>
    </row>
    <row r="38" s="90" customFormat="true" ht="12.75" hidden="false" customHeight="false" outlineLevel="0" collapsed="false">
      <c r="A38" s="113" t="n">
        <v>1133</v>
      </c>
      <c r="B38" s="114" t="s">
        <v>315</v>
      </c>
      <c r="C38" s="115" t="n">
        <v>19940.3</v>
      </c>
      <c r="D38" s="116" t="n">
        <v>7934.624</v>
      </c>
      <c r="E38" s="116" t="n">
        <v>7929.541</v>
      </c>
      <c r="F38" s="116" t="n">
        <f aca="false">IF(C38&lt;&gt;0,E38/C38*100,"")</f>
        <v>39.7664077270653</v>
      </c>
      <c r="G38" s="118" t="n">
        <f aca="false">IF(D38&lt;&gt;0,E38/D38*100,"")</f>
        <v>99.9359389934545</v>
      </c>
    </row>
    <row r="39" s="90" customFormat="true" ht="12.75" hidden="false" customHeight="false" outlineLevel="0" collapsed="false">
      <c r="A39" s="113" t="n">
        <v>1160</v>
      </c>
      <c r="B39" s="114" t="s">
        <v>331</v>
      </c>
      <c r="C39" s="115" t="n">
        <v>25045.32</v>
      </c>
      <c r="D39" s="116" t="n">
        <v>12673.936</v>
      </c>
      <c r="E39" s="116" t="n">
        <v>12621.761</v>
      </c>
      <c r="F39" s="116" t="n">
        <f aca="false">IF(C39&lt;&gt;0,E39/C39*100,"")</f>
        <v>50.3956866991518</v>
      </c>
      <c r="G39" s="118" t="n">
        <f aca="false">IF(D39&lt;&gt;0,E39/D39*100,"")</f>
        <v>99.5883283614498</v>
      </c>
    </row>
    <row r="40" s="90" customFormat="true" ht="12.75" hidden="false" customHeight="false" outlineLevel="0" collapsed="false">
      <c r="A40" s="113" t="n">
        <v>1340</v>
      </c>
      <c r="B40" s="114" t="s">
        <v>357</v>
      </c>
      <c r="C40" s="115" t="n">
        <v>2527.5</v>
      </c>
      <c r="D40" s="116" t="n">
        <v>1393.9</v>
      </c>
      <c r="E40" s="116" t="n">
        <v>1389.206</v>
      </c>
      <c r="F40" s="116" t="n">
        <f aca="false">IF(C40&lt;&gt;0,E40/C40*100,"")</f>
        <v>54.9636399604352</v>
      </c>
      <c r="G40" s="118" t="n">
        <f aca="false">IF(D40&lt;&gt;0,E40/D40*100,"")</f>
        <v>99.6632470048067</v>
      </c>
    </row>
    <row r="41" s="90" customFormat="true" ht="12.75" hidden="false" customHeight="false" outlineLevel="0" collapsed="false">
      <c r="A41" s="113"/>
      <c r="B41" s="143" t="s">
        <v>467</v>
      </c>
      <c r="C41" s="115" t="n">
        <f aca="false">C40-C42</f>
        <v>2525.1</v>
      </c>
      <c r="D41" s="116" t="n">
        <f aca="false">D40-D42</f>
        <v>1391.5</v>
      </c>
      <c r="E41" s="116" t="n">
        <f aca="false">E40-E42</f>
        <v>1387.122</v>
      </c>
      <c r="F41" s="116" t="n">
        <f aca="false">IF(C41&lt;&gt;0,E41/C41*100,"")</f>
        <v>54.9333491742901</v>
      </c>
      <c r="G41" s="118" t="n">
        <f aca="false">IF(D41&lt;&gt;0,E41/D41*100,"")</f>
        <v>99.6853754940711</v>
      </c>
    </row>
    <row r="42" s="90" customFormat="true" ht="12.75" hidden="false" customHeight="false" outlineLevel="0" collapsed="false">
      <c r="A42" s="113"/>
      <c r="B42" s="143" t="s">
        <v>470</v>
      </c>
      <c r="C42" s="115" t="n">
        <v>2.4</v>
      </c>
      <c r="D42" s="116" t="n">
        <v>2.4</v>
      </c>
      <c r="E42" s="116" t="n">
        <v>2.084</v>
      </c>
      <c r="F42" s="116" t="n">
        <f aca="false">IF(C42&lt;&gt;0,E42/C42*100,"")</f>
        <v>86.8333333333333</v>
      </c>
      <c r="G42" s="118" t="n">
        <f aca="false">IF(D42&lt;&gt;0,E42/D42*100,"")</f>
        <v>86.8333333333333</v>
      </c>
    </row>
    <row r="43" s="90" customFormat="true" ht="12.75" hidden="false" customHeight="true" outlineLevel="0" collapsed="false">
      <c r="A43" s="145" t="s">
        <v>465</v>
      </c>
      <c r="B43" s="145"/>
      <c r="C43" s="115" t="n">
        <f aca="false">C37+C38+C39+C40</f>
        <v>80313.72</v>
      </c>
      <c r="D43" s="116" t="n">
        <f aca="false">D37+D38+D39+D40</f>
        <v>39089.105</v>
      </c>
      <c r="E43" s="117" t="n">
        <f aca="false">E37+E38+E39+E40</f>
        <v>39024.553</v>
      </c>
      <c r="F43" s="116" t="n">
        <f aca="false">IF(C43&lt;&gt;0,E43/C43*100,"")</f>
        <v>48.5901449963966</v>
      </c>
      <c r="G43" s="118" t="n">
        <f aca="false">IF(D43&lt;&gt;0,E43/D43*100,"")</f>
        <v>99.8348593553114</v>
      </c>
    </row>
    <row r="44" s="90" customFormat="true" ht="12.75" hidden="false" customHeight="false" outlineLevel="0" collapsed="false">
      <c r="A44" s="113"/>
      <c r="B44" s="143" t="s">
        <v>467</v>
      </c>
      <c r="C44" s="115" t="n">
        <f aca="false">C43-C45</f>
        <v>80311.32</v>
      </c>
      <c r="D44" s="116" t="n">
        <f aca="false">D43-D45</f>
        <v>39086.705</v>
      </c>
      <c r="E44" s="117" t="n">
        <f aca="false">E43-E45</f>
        <v>39022.453</v>
      </c>
      <c r="F44" s="116" t="n">
        <f aca="false">IF(C44&lt;&gt;0,E44/C44*100,"")</f>
        <v>48.5889822256688</v>
      </c>
      <c r="G44" s="118" t="n">
        <f aca="false">IF(D44&lt;&gt;0,E44/D44*100,"")</f>
        <v>99.8356167397584</v>
      </c>
    </row>
    <row r="45" s="90" customFormat="true" ht="12.75" hidden="false" customHeight="false" outlineLevel="0" collapsed="false">
      <c r="A45" s="151"/>
      <c r="B45" s="152" t="s">
        <v>470</v>
      </c>
      <c r="C45" s="153" t="n">
        <v>2.4</v>
      </c>
      <c r="D45" s="154" t="n">
        <v>2.4</v>
      </c>
      <c r="E45" s="155" t="n">
        <v>2.1</v>
      </c>
      <c r="F45" s="154" t="n">
        <f aca="false">IF(C45&lt;&gt;0,E45/C45*100,"")</f>
        <v>87.5</v>
      </c>
      <c r="G45" s="156" t="n">
        <f aca="false">IF(D45&lt;&gt;0,E45/D45*100,"")</f>
        <v>87.5</v>
      </c>
    </row>
    <row r="46" s="90" customFormat="true" ht="12.75" hidden="false" customHeight="true" outlineLevel="0" collapsed="false">
      <c r="A46" s="124" t="s">
        <v>242</v>
      </c>
      <c r="B46" s="124"/>
      <c r="C46" s="125" t="n">
        <f aca="false">C33-C36-C43</f>
        <v>31686.433</v>
      </c>
      <c r="D46" s="126" t="n">
        <f aca="false">D33-D36-D43</f>
        <v>8686.722</v>
      </c>
      <c r="E46" s="127" t="n">
        <f aca="false">E33-E36-E43</f>
        <v>8613.064</v>
      </c>
      <c r="F46" s="126" t="n">
        <f aca="false">IF(C46&lt;&gt;0,E46/C46*100,"")</f>
        <v>27.1821823554579</v>
      </c>
      <c r="G46" s="128" t="n">
        <f aca="false">IF(D46&lt;&gt;0,E46/D46*100,"")</f>
        <v>99.1520621933106</v>
      </c>
    </row>
    <row r="47" s="90" customFormat="true" ht="12.75" hidden="false" customHeight="true" outlineLevel="0" collapsed="false">
      <c r="A47" s="129" t="s">
        <v>473</v>
      </c>
      <c r="B47" s="129"/>
      <c r="C47" s="129"/>
      <c r="D47" s="129"/>
      <c r="E47" s="129"/>
      <c r="F47" s="129"/>
      <c r="G47" s="129"/>
    </row>
    <row r="48" s="90" customFormat="true" ht="12.75" hidden="false" customHeight="true" outlineLevel="0" collapsed="false">
      <c r="A48" s="130" t="s">
        <v>463</v>
      </c>
      <c r="B48" s="130"/>
      <c r="C48" s="104" t="n">
        <v>61063.657</v>
      </c>
      <c r="D48" s="105" t="n">
        <v>28327.546</v>
      </c>
      <c r="E48" s="105" t="n">
        <v>26825.414</v>
      </c>
      <c r="F48" s="105" t="n">
        <f aca="false">IF(C48&lt;&gt;0,E48/C48*100,"")</f>
        <v>43.9302447935603</v>
      </c>
      <c r="G48" s="106" t="n">
        <f aca="false">IF(D48&lt;&gt;0,E48/D48*100,"")</f>
        <v>94.6972745185905</v>
      </c>
    </row>
    <row r="49" s="90" customFormat="true" ht="12.75" hidden="false" customHeight="true" outlineLevel="0" collapsed="false">
      <c r="A49" s="108" t="s">
        <v>464</v>
      </c>
      <c r="B49" s="108"/>
      <c r="C49" s="109" t="n">
        <v>33817.911</v>
      </c>
      <c r="D49" s="110" t="n">
        <v>16828.31</v>
      </c>
      <c r="E49" s="110" t="n">
        <v>15408.759</v>
      </c>
      <c r="F49" s="110" t="n">
        <f aca="false">IF(C49&lt;&gt;0,E49/C49*100,"")</f>
        <v>45.5638995560666</v>
      </c>
      <c r="G49" s="112" t="n">
        <f aca="false">IF(D49&lt;&gt;0,E49/D49*100,"")</f>
        <v>91.5645064774775</v>
      </c>
    </row>
    <row r="50" s="90" customFormat="true" ht="12.75" hidden="false" customHeight="false" outlineLevel="0" collapsed="false">
      <c r="A50" s="113" t="n">
        <v>1132</v>
      </c>
      <c r="B50" s="114" t="s">
        <v>469</v>
      </c>
      <c r="C50" s="115" t="n">
        <v>682.912</v>
      </c>
      <c r="D50" s="116" t="n">
        <v>326.574</v>
      </c>
      <c r="E50" s="116" t="n">
        <v>326.574</v>
      </c>
      <c r="F50" s="116" t="n">
        <f aca="false">IF(C50&lt;&gt;0,E50/C50*100,"")</f>
        <v>47.8208026802868</v>
      </c>
      <c r="G50" s="118" t="n">
        <f aca="false">IF(D50&lt;&gt;0,E50/D50*100,"")</f>
        <v>100</v>
      </c>
    </row>
    <row r="51" s="90" customFormat="true" ht="12.75" hidden="false" customHeight="false" outlineLevel="0" collapsed="false">
      <c r="A51" s="113" t="n">
        <v>1133</v>
      </c>
      <c r="B51" s="114" t="s">
        <v>315</v>
      </c>
      <c r="C51" s="115" t="n">
        <v>4532.643</v>
      </c>
      <c r="D51" s="116" t="n">
        <v>1928.892</v>
      </c>
      <c r="E51" s="116" t="n">
        <v>1926.851</v>
      </c>
      <c r="F51" s="116" t="n">
        <f aca="false">IF(C51&lt;&gt;0,E51/C51*100,"")</f>
        <v>42.5105396564433</v>
      </c>
      <c r="G51" s="118" t="n">
        <f aca="false">IF(D51&lt;&gt;0,E51/D51*100,"")</f>
        <v>99.894187958683</v>
      </c>
    </row>
    <row r="52" s="90" customFormat="true" ht="12.75" hidden="false" customHeight="false" outlineLevel="0" collapsed="false">
      <c r="A52" s="113" t="n">
        <v>1160</v>
      </c>
      <c r="B52" s="114" t="s">
        <v>331</v>
      </c>
      <c r="C52" s="115" t="n">
        <v>10039.003</v>
      </c>
      <c r="D52" s="116" t="n">
        <v>4631.053</v>
      </c>
      <c r="E52" s="116" t="n">
        <v>4627.104</v>
      </c>
      <c r="F52" s="116" t="n">
        <f aca="false">IF(C52&lt;&gt;0,E52/C52*100,"")</f>
        <v>46.0912702187657</v>
      </c>
      <c r="G52" s="118" t="n">
        <f aca="false">IF(D52&lt;&gt;0,E52/D52*100,"")</f>
        <v>99.9147278167622</v>
      </c>
    </row>
    <row r="53" s="90" customFormat="true" ht="12.75" hidden="false" customHeight="false" outlineLevel="0" collapsed="false">
      <c r="A53" s="113" t="n">
        <v>1340</v>
      </c>
      <c r="B53" s="114" t="s">
        <v>357</v>
      </c>
      <c r="C53" s="115" t="n">
        <v>2802.31</v>
      </c>
      <c r="D53" s="116" t="n">
        <v>1415.06</v>
      </c>
      <c r="E53" s="116" t="n">
        <v>1382.899</v>
      </c>
      <c r="F53" s="116" t="n">
        <f aca="false">IF(C53&lt;&gt;0,E53/C53*100,"")</f>
        <v>49.3485374565983</v>
      </c>
      <c r="G53" s="118" t="n">
        <f aca="false">IF(D53&lt;&gt;0,E53/D53*100,"")</f>
        <v>97.7272341808828</v>
      </c>
    </row>
    <row r="54" s="90" customFormat="true" ht="12.75" hidden="false" customHeight="true" outlineLevel="0" collapsed="false">
      <c r="A54" s="119" t="s">
        <v>465</v>
      </c>
      <c r="B54" s="119"/>
      <c r="C54" s="142" t="n">
        <f aca="false">C50+C51+C52+C53</f>
        <v>18056.868</v>
      </c>
      <c r="D54" s="116" t="n">
        <f aca="false">D50+D51+D52+D53</f>
        <v>8301.579</v>
      </c>
      <c r="E54" s="117" t="n">
        <f aca="false">E50+E51+E52+E53</f>
        <v>8263.428</v>
      </c>
      <c r="F54" s="116" t="n">
        <f aca="false">IF(C54&lt;&gt;0,E54/C54*100,"")</f>
        <v>45.7633516510172</v>
      </c>
      <c r="G54" s="118" t="n">
        <f aca="false">IF(D54&lt;&gt;0,E54/D54*100,"")</f>
        <v>99.5404368253317</v>
      </c>
    </row>
    <row r="55" s="90" customFormat="true" ht="12.75" hidden="false" customHeight="true" outlineLevel="0" collapsed="false">
      <c r="A55" s="124" t="s">
        <v>242</v>
      </c>
      <c r="B55" s="124"/>
      <c r="C55" s="125" t="n">
        <f aca="false">C48-C49-C54</f>
        <v>9188.878</v>
      </c>
      <c r="D55" s="126" t="n">
        <f aca="false">D48-D49-D54</f>
        <v>3197.657</v>
      </c>
      <c r="E55" s="127" t="n">
        <f aca="false">E48-E49-E54</f>
        <v>3153.227</v>
      </c>
      <c r="F55" s="126" t="n">
        <f aca="false">IF(C55&lt;&gt;0,E55/C55*100,"")</f>
        <v>34.315691208437</v>
      </c>
      <c r="G55" s="128" t="n">
        <f aca="false">IF(D55&lt;&gt;0,E55/D55*100,"")</f>
        <v>98.6105451585334</v>
      </c>
    </row>
    <row r="56" s="90" customFormat="true" ht="12.75" hidden="false" customHeight="true" outlineLevel="0" collapsed="false">
      <c r="A56" s="129" t="s">
        <v>474</v>
      </c>
      <c r="B56" s="129"/>
      <c r="C56" s="129"/>
      <c r="D56" s="129"/>
      <c r="E56" s="129"/>
      <c r="F56" s="129"/>
      <c r="G56" s="129"/>
    </row>
    <row r="57" s="90" customFormat="true" ht="12.75" hidden="false" customHeight="true" outlineLevel="0" collapsed="false">
      <c r="A57" s="130" t="s">
        <v>463</v>
      </c>
      <c r="B57" s="130"/>
      <c r="C57" s="104" t="n">
        <v>27421.999</v>
      </c>
      <c r="D57" s="105" t="n">
        <v>12576.704</v>
      </c>
      <c r="E57" s="105" t="n">
        <v>12203.787</v>
      </c>
      <c r="F57" s="105" t="n">
        <f aca="false">IF(C57&lt;&gt;0,E57/C57*100,"")</f>
        <v>44.5036373898198</v>
      </c>
      <c r="G57" s="106" t="n">
        <f aca="false">IF(D57&lt;&gt;0,E57/D57*100,"")</f>
        <v>97.0348590536917</v>
      </c>
    </row>
    <row r="58" s="90" customFormat="true" ht="12.75" hidden="false" customHeight="true" outlineLevel="0" collapsed="false">
      <c r="A58" s="108" t="s">
        <v>464</v>
      </c>
      <c r="B58" s="108"/>
      <c r="C58" s="109" t="n">
        <v>10846.649</v>
      </c>
      <c r="D58" s="110" t="n">
        <v>5237.68</v>
      </c>
      <c r="E58" s="110" t="n">
        <v>5125.443</v>
      </c>
      <c r="F58" s="110" t="n">
        <f aca="false">IF(C58&lt;&gt;0,E58/C58*100,"")</f>
        <v>47.2537001980981</v>
      </c>
      <c r="G58" s="112" t="n">
        <f aca="false">IF(D58&lt;&gt;0,E58/D58*100,"")</f>
        <v>97.8571237647203</v>
      </c>
    </row>
    <row r="59" s="90" customFormat="true" ht="12.75" hidden="false" customHeight="false" outlineLevel="0" collapsed="false">
      <c r="A59" s="113" t="n">
        <v>1160</v>
      </c>
      <c r="B59" s="114" t="s">
        <v>331</v>
      </c>
      <c r="C59" s="115" t="n">
        <v>1502.2</v>
      </c>
      <c r="D59" s="116" t="n">
        <v>543.422</v>
      </c>
      <c r="E59" s="116" t="n">
        <v>542.172</v>
      </c>
      <c r="F59" s="116" t="n">
        <f aca="false">IF(C59&lt;&gt;0,E59/C59*100,"")</f>
        <v>36.0918652642791</v>
      </c>
      <c r="G59" s="118" t="n">
        <f aca="false">IF(D59&lt;&gt;0,E59/D59*100,"")</f>
        <v>99.769976187935</v>
      </c>
    </row>
    <row r="60" s="90" customFormat="true" ht="12.75" hidden="false" customHeight="false" outlineLevel="0" collapsed="false">
      <c r="A60" s="113" t="n">
        <v>1340</v>
      </c>
      <c r="B60" s="114" t="s">
        <v>357</v>
      </c>
      <c r="C60" s="115" t="n">
        <v>201.5</v>
      </c>
      <c r="D60" s="116" t="n">
        <v>31.78</v>
      </c>
      <c r="E60" s="116" t="n">
        <v>31.778</v>
      </c>
      <c r="F60" s="116" t="n">
        <f aca="false">IF(C60&lt;&gt;0,E60/C60*100,"")</f>
        <v>15.7707196029777</v>
      </c>
      <c r="G60" s="118" t="n">
        <f aca="false">IF(D60&lt;&gt;0,E60/D60*100,"")</f>
        <v>99.9937067337948</v>
      </c>
    </row>
    <row r="61" s="90" customFormat="true" ht="12.75" hidden="false" customHeight="true" outlineLevel="0" collapsed="false">
      <c r="A61" s="119" t="s">
        <v>465</v>
      </c>
      <c r="B61" s="119"/>
      <c r="C61" s="153" t="n">
        <f aca="false">C59+C60</f>
        <v>1703.7</v>
      </c>
      <c r="D61" s="154" t="n">
        <f aca="false">D59+D60</f>
        <v>575.202</v>
      </c>
      <c r="E61" s="155" t="n">
        <f aca="false">E59+E60</f>
        <v>573.95</v>
      </c>
      <c r="F61" s="154" t="n">
        <f aca="false">IF(C61&lt;&gt;0,E61/C61*100,"")</f>
        <v>33.6884428009626</v>
      </c>
      <c r="G61" s="156" t="n">
        <f aca="false">IF(D61&lt;&gt;0,E61/D61*100,"")</f>
        <v>99.7823373354057</v>
      </c>
    </row>
    <row r="62" s="90" customFormat="true" ht="12.75" hidden="false" customHeight="true" outlineLevel="0" collapsed="false">
      <c r="A62" s="157" t="s">
        <v>242</v>
      </c>
      <c r="B62" s="157"/>
      <c r="C62" s="158" t="n">
        <f aca="false">C57-C58-C61</f>
        <v>14871.65</v>
      </c>
      <c r="D62" s="126" t="n">
        <f aca="false">D57-D58-D61</f>
        <v>6763.822</v>
      </c>
      <c r="E62" s="126" t="n">
        <f aca="false">E57-E58-E61</f>
        <v>6504.394</v>
      </c>
      <c r="F62" s="126" t="n">
        <f aca="false">IF(C62&lt;&gt;0,E62/C62*100,"")</f>
        <v>43.7368684712187</v>
      </c>
      <c r="G62" s="128" t="n">
        <f aca="false">IF(D62&lt;&gt;0,E62/D62*100,"")</f>
        <v>96.1644762384344</v>
      </c>
    </row>
    <row r="63" s="90" customFormat="true" ht="12.75" hidden="false" customHeight="true" outlineLevel="0" collapsed="false">
      <c r="A63" s="129" t="s">
        <v>475</v>
      </c>
      <c r="B63" s="129"/>
      <c r="C63" s="129"/>
      <c r="D63" s="129"/>
      <c r="E63" s="129"/>
      <c r="F63" s="129"/>
      <c r="G63" s="129"/>
    </row>
    <row r="64" s="90" customFormat="true" ht="12.75" hidden="false" customHeight="true" outlineLevel="0" collapsed="false">
      <c r="A64" s="130" t="s">
        <v>463</v>
      </c>
      <c r="B64" s="130"/>
      <c r="C64" s="104" t="n">
        <v>1457</v>
      </c>
      <c r="D64" s="105" t="n">
        <v>756.156</v>
      </c>
      <c r="E64" s="105" t="n">
        <v>716.36</v>
      </c>
      <c r="F64" s="105" t="n">
        <f aca="false">IF(C64&lt;&gt;0,E64/C64*100,"")</f>
        <v>49.1667810569664</v>
      </c>
      <c r="G64" s="106" t="n">
        <f aca="false">IF(D64&lt;&gt;0,E64/D64*100,"")</f>
        <v>94.7370648384725</v>
      </c>
    </row>
    <row r="65" s="90" customFormat="true" ht="12.75" hidden="false" customHeight="true" outlineLevel="0" collapsed="false">
      <c r="A65" s="159" t="s">
        <v>464</v>
      </c>
      <c r="B65" s="159"/>
      <c r="C65" s="160" t="n">
        <v>77.419</v>
      </c>
      <c r="D65" s="161" t="n">
        <v>35.121</v>
      </c>
      <c r="E65" s="161" t="n">
        <v>34.611</v>
      </c>
      <c r="F65" s="161" t="n">
        <f aca="false">IF(C65&lt;&gt;0,E65/C65*100,"")</f>
        <v>44.7060799028662</v>
      </c>
      <c r="G65" s="162" t="n">
        <f aca="false">IF(D65&lt;&gt;0,E65/D65*100,"")</f>
        <v>98.5478773383446</v>
      </c>
    </row>
    <row r="66" s="90" customFormat="true" ht="12.75" hidden="false" customHeight="true" outlineLevel="0" collapsed="false">
      <c r="A66" s="124" t="s">
        <v>242</v>
      </c>
      <c r="B66" s="124"/>
      <c r="C66" s="125" t="n">
        <f aca="false">C64-C65</f>
        <v>1379.581</v>
      </c>
      <c r="D66" s="126" t="n">
        <f aca="false">D64-D65</f>
        <v>721.035</v>
      </c>
      <c r="E66" s="127" t="n">
        <f aca="false">E64-E65</f>
        <v>681.749</v>
      </c>
      <c r="F66" s="126" t="n">
        <f aca="false">IF(C66&lt;&gt;0,E66/C66*100,"")</f>
        <v>49.4171056284481</v>
      </c>
      <c r="G66" s="128" t="n">
        <f aca="false">IF(D66&lt;&gt;0,E66/D66*100,"")</f>
        <v>94.5514434112075</v>
      </c>
    </row>
    <row r="67" s="90" customFormat="true" ht="12.75" hidden="false" customHeight="true" outlineLevel="0" collapsed="false">
      <c r="A67" s="129" t="s">
        <v>476</v>
      </c>
      <c r="B67" s="129"/>
      <c r="C67" s="129"/>
      <c r="D67" s="129"/>
      <c r="E67" s="129"/>
      <c r="F67" s="129"/>
      <c r="G67" s="129"/>
    </row>
    <row r="68" s="90" customFormat="true" ht="12.75" hidden="false" customHeight="true" outlineLevel="0" collapsed="false">
      <c r="A68" s="130" t="s">
        <v>463</v>
      </c>
      <c r="B68" s="130"/>
      <c r="C68" s="104" t="n">
        <v>9945.209</v>
      </c>
      <c r="D68" s="105" t="n">
        <v>4228.633</v>
      </c>
      <c r="E68" s="105" t="n">
        <v>4169.9</v>
      </c>
      <c r="F68" s="105" t="n">
        <f aca="false">IF(C68&lt;&gt;0,E68/C68*100,"")</f>
        <v>41.9287317139338</v>
      </c>
      <c r="G68" s="106" t="n">
        <f aca="false">IF(D68&lt;&gt;0,E68/D68*100,"")</f>
        <v>98.6110641429512</v>
      </c>
    </row>
    <row r="69" s="90" customFormat="true" ht="12.75" hidden="false" customHeight="true" outlineLevel="0" collapsed="false">
      <c r="A69" s="108" t="s">
        <v>464</v>
      </c>
      <c r="B69" s="108"/>
      <c r="C69" s="109" t="n">
        <v>3605.959</v>
      </c>
      <c r="D69" s="110" t="n">
        <v>1726.086</v>
      </c>
      <c r="E69" s="110" t="n">
        <v>1694.956</v>
      </c>
      <c r="F69" s="110" t="n">
        <f aca="false">IF(C69&lt;&gt;0,E69/C69*100,"")</f>
        <v>47.0043059280485</v>
      </c>
      <c r="G69" s="112" t="n">
        <f aca="false">IF(D69&lt;&gt;0,E69/D69*100,"")</f>
        <v>98.1964977411322</v>
      </c>
    </row>
    <row r="70" s="90" customFormat="true" ht="12.75" hidden="false" customHeight="false" outlineLevel="0" collapsed="false">
      <c r="A70" s="113" t="n">
        <v>1132</v>
      </c>
      <c r="B70" s="114" t="s">
        <v>469</v>
      </c>
      <c r="C70" s="115" t="n">
        <v>2.6</v>
      </c>
      <c r="D70" s="116" t="n">
        <v>1.3</v>
      </c>
      <c r="E70" s="116" t="n">
        <v>1.3</v>
      </c>
      <c r="F70" s="116" t="n">
        <f aca="false">IF(C70&lt;&gt;0,E70/C70*100,"")</f>
        <v>50</v>
      </c>
      <c r="G70" s="118" t="n">
        <f aca="false">IF(D70&lt;&gt;0,E70/D70*100,"")</f>
        <v>100</v>
      </c>
    </row>
    <row r="71" s="90" customFormat="true" ht="12.75" hidden="false" customHeight="false" outlineLevel="0" collapsed="false">
      <c r="A71" s="113" t="n">
        <v>1133</v>
      </c>
      <c r="B71" s="114" t="s">
        <v>315</v>
      </c>
      <c r="C71" s="115" t="n">
        <v>3027.05</v>
      </c>
      <c r="D71" s="116" t="n">
        <v>1197.456</v>
      </c>
      <c r="E71" s="116" t="n">
        <v>1193.99</v>
      </c>
      <c r="F71" s="116" t="n">
        <f aca="false">IF(C71&lt;&gt;0,E71/C71*100,"")</f>
        <v>39.4440131481145</v>
      </c>
      <c r="G71" s="118" t="n">
        <f aca="false">IF(D71&lt;&gt;0,E71/D71*100,"")</f>
        <v>99.7105530391096</v>
      </c>
    </row>
    <row r="72" s="90" customFormat="true" ht="12.75" hidden="false" customHeight="false" outlineLevel="0" collapsed="false">
      <c r="A72" s="113" t="n">
        <v>1160</v>
      </c>
      <c r="B72" s="114" t="s">
        <v>331</v>
      </c>
      <c r="C72" s="115" t="n">
        <v>429.959</v>
      </c>
      <c r="D72" s="116" t="n">
        <v>221.978</v>
      </c>
      <c r="E72" s="116" t="n">
        <v>219.899</v>
      </c>
      <c r="F72" s="116" t="n">
        <f aca="false">IF(C72&lt;&gt;0,E72/C72*100,"")</f>
        <v>51.1441788635661</v>
      </c>
      <c r="G72" s="118" t="n">
        <f aca="false">IF(D72&lt;&gt;0,E72/D72*100,"")</f>
        <v>99.0634206993486</v>
      </c>
    </row>
    <row r="73" s="90" customFormat="true" ht="12.75" hidden="false" customHeight="false" outlineLevel="0" collapsed="false">
      <c r="A73" s="113" t="n">
        <v>1340</v>
      </c>
      <c r="B73" s="114" t="s">
        <v>357</v>
      </c>
      <c r="C73" s="115" t="n">
        <v>45.0247</v>
      </c>
      <c r="D73" s="116" t="n">
        <v>20.487</v>
      </c>
      <c r="E73" s="116" t="n">
        <v>20.237</v>
      </c>
      <c r="F73" s="116" t="n">
        <f aca="false">IF(C73&lt;&gt;0,E73/C73*100,"")</f>
        <v>44.9464405093204</v>
      </c>
      <c r="G73" s="118" t="n">
        <f aca="false">IF(D73&lt;&gt;0,E73/D73*100,"")</f>
        <v>98.7797139649534</v>
      </c>
    </row>
    <row r="74" s="90" customFormat="true" ht="12.75" hidden="false" customHeight="true" outlineLevel="0" collapsed="false">
      <c r="A74" s="163" t="s">
        <v>465</v>
      </c>
      <c r="B74" s="163"/>
      <c r="C74" s="164" t="n">
        <f aca="false">C70+C72+C73+C71</f>
        <v>3504.6337</v>
      </c>
      <c r="D74" s="164" t="n">
        <f aca="false">D70+D72+D73+D71</f>
        <v>1441.221</v>
      </c>
      <c r="E74" s="164" t="n">
        <f aca="false">E70+E72+E73+E71</f>
        <v>1435.426</v>
      </c>
      <c r="F74" s="154" t="n">
        <f aca="false">IF(C74&lt;&gt;0,E74/C74*100,"")</f>
        <v>40.9579466179304</v>
      </c>
      <c r="G74" s="156" t="n">
        <f aca="false">IF(D74&lt;&gt;0,E74/D74*100,"")</f>
        <v>99.5979103829322</v>
      </c>
    </row>
    <row r="75" s="90" customFormat="true" ht="12.75" hidden="false" customHeight="true" outlineLevel="0" collapsed="false">
      <c r="A75" s="124" t="s">
        <v>242</v>
      </c>
      <c r="B75" s="124"/>
      <c r="C75" s="158" t="n">
        <f aca="false">C68-C69-C74</f>
        <v>2834.6163</v>
      </c>
      <c r="D75" s="126" t="n">
        <f aca="false">D68-D69-D74</f>
        <v>1061.326</v>
      </c>
      <c r="E75" s="126" t="n">
        <f aca="false">E68-E69-E74</f>
        <v>1039.518</v>
      </c>
      <c r="F75" s="126" t="n">
        <f aca="false">IF(C75&lt;&gt;0,E75/C75*100,"")</f>
        <v>36.6722649552251</v>
      </c>
      <c r="G75" s="128" t="n">
        <f aca="false">IF(D75&lt;&gt;0,E75/D75*100,"")</f>
        <v>97.945211932997</v>
      </c>
    </row>
    <row r="76" s="90" customFormat="true" ht="12.75" hidden="false" customHeight="true" outlineLevel="0" collapsed="false">
      <c r="A76" s="129" t="s">
        <v>477</v>
      </c>
      <c r="B76" s="129"/>
      <c r="C76" s="129"/>
      <c r="D76" s="129"/>
      <c r="E76" s="129"/>
      <c r="F76" s="129"/>
      <c r="G76" s="129"/>
    </row>
    <row r="77" s="90" customFormat="true" ht="12.75" hidden="false" customHeight="true" outlineLevel="0" collapsed="false">
      <c r="A77" s="130" t="s">
        <v>463</v>
      </c>
      <c r="B77" s="130"/>
      <c r="C77" s="104" t="n">
        <v>1450</v>
      </c>
      <c r="D77" s="105" t="n">
        <v>300</v>
      </c>
      <c r="E77" s="105" t="n">
        <v>248.433</v>
      </c>
      <c r="F77" s="105" t="n">
        <f aca="false">IF(C77&lt;&gt;0,E77/C77*100,"")</f>
        <v>17.1333103448276</v>
      </c>
      <c r="G77" s="106" t="n">
        <f aca="false">IF(D77&lt;&gt;0,E77/D77*100,"")</f>
        <v>82.811</v>
      </c>
    </row>
    <row r="78" s="90" customFormat="true" ht="12.75" hidden="false" customHeight="true" outlineLevel="0" collapsed="false">
      <c r="A78" s="157" t="s">
        <v>242</v>
      </c>
      <c r="B78" s="157"/>
      <c r="C78" s="158" t="n">
        <f aca="false">C77</f>
        <v>1450</v>
      </c>
      <c r="D78" s="126" t="n">
        <f aca="false">D77</f>
        <v>300</v>
      </c>
      <c r="E78" s="126" t="n">
        <f aca="false">E77</f>
        <v>248.433</v>
      </c>
      <c r="F78" s="126" t="n">
        <f aca="false">IF(C78&lt;&gt;0,E78/C78*100,"")</f>
        <v>17.1333103448276</v>
      </c>
      <c r="G78" s="128" t="n">
        <f aca="false">IF(D78&lt;&gt;0,E78/D78*100,"")</f>
        <v>82.811</v>
      </c>
    </row>
    <row r="79" s="90" customFormat="true" ht="12.75" hidden="false" customHeight="true" outlineLevel="0" collapsed="false">
      <c r="A79" s="129" t="s">
        <v>478</v>
      </c>
      <c r="B79" s="129"/>
      <c r="C79" s="129"/>
      <c r="D79" s="129"/>
      <c r="E79" s="129"/>
      <c r="F79" s="129"/>
      <c r="G79" s="129"/>
    </row>
    <row r="80" s="90" customFormat="true" ht="12.75" hidden="false" customHeight="true" outlineLevel="0" collapsed="false">
      <c r="A80" s="130" t="s">
        <v>463</v>
      </c>
      <c r="B80" s="130"/>
      <c r="C80" s="104" t="n">
        <v>50</v>
      </c>
      <c r="D80" s="105" t="n">
        <v>0</v>
      </c>
      <c r="E80" s="105" t="n">
        <v>0</v>
      </c>
      <c r="F80" s="105" t="n">
        <f aca="false">IF(C80&lt;&gt;0,E80/C80*100,"")</f>
        <v>0</v>
      </c>
      <c r="G80" s="106" t="str">
        <f aca="false">IF(D80&lt;&gt;0,E80/D80*100,"")</f>
        <v/>
      </c>
    </row>
    <row r="81" s="90" customFormat="true" ht="12.75" hidden="false" customHeight="true" outlineLevel="0" collapsed="false">
      <c r="A81" s="157" t="s">
        <v>479</v>
      </c>
      <c r="B81" s="157"/>
      <c r="C81" s="165" t="n">
        <f aca="false">C80</f>
        <v>50</v>
      </c>
      <c r="D81" s="166" t="n">
        <v>0</v>
      </c>
      <c r="E81" s="166" t="n">
        <v>0</v>
      </c>
      <c r="F81" s="166" t="n">
        <f aca="false">IF(C81&lt;&gt;0,E81/C81*100,"")</f>
        <v>0</v>
      </c>
      <c r="G81" s="128" t="str">
        <f aca="false">IF(D81&lt;&gt;0,E81/D81*100,"")</f>
        <v/>
      </c>
    </row>
    <row r="82" s="90" customFormat="true" ht="12.75" hidden="false" customHeight="true" outlineLevel="0" collapsed="false">
      <c r="A82" s="129" t="s">
        <v>480</v>
      </c>
      <c r="B82" s="129"/>
      <c r="C82" s="129"/>
      <c r="D82" s="129"/>
      <c r="E82" s="129"/>
      <c r="F82" s="129"/>
      <c r="G82" s="129"/>
    </row>
    <row r="83" s="90" customFormat="true" ht="12.75" hidden="false" customHeight="true" outlineLevel="0" collapsed="false">
      <c r="A83" s="130" t="s">
        <v>463</v>
      </c>
      <c r="B83" s="130"/>
      <c r="C83" s="104" t="n">
        <v>2625.238</v>
      </c>
      <c r="D83" s="105" t="n">
        <v>230.403</v>
      </c>
      <c r="E83" s="105" t="n">
        <v>213.757</v>
      </c>
      <c r="F83" s="105" t="n">
        <f aca="false">IF(C83&lt;&gt;0,E83/C83*100,"")</f>
        <v>8.14238556656578</v>
      </c>
      <c r="G83" s="106" t="n">
        <f aca="false">IF(D83&lt;&gt;0,E83/D83*100,"")</f>
        <v>92.7752676831465</v>
      </c>
    </row>
    <row r="84" s="167" customFormat="true" ht="12.75" hidden="false" customHeight="false" outlineLevel="0" collapsed="false">
      <c r="A84" s="113" t="n">
        <v>1340</v>
      </c>
      <c r="B84" s="114" t="s">
        <v>357</v>
      </c>
      <c r="C84" s="109" t="n">
        <v>26.289</v>
      </c>
      <c r="D84" s="110" t="n">
        <v>15.155</v>
      </c>
      <c r="E84" s="110" t="n">
        <v>15.155</v>
      </c>
      <c r="F84" s="110" t="n">
        <f aca="false">IF(C84&lt;&gt;0,E84/C84*100,"")</f>
        <v>57.6476853436799</v>
      </c>
      <c r="G84" s="112" t="n">
        <f aca="false">IF(D84&lt;&gt;0,E84/D84*100,"")</f>
        <v>100</v>
      </c>
    </row>
    <row r="85" s="167" customFormat="true" ht="12.75" hidden="false" customHeight="true" outlineLevel="0" collapsed="false">
      <c r="A85" s="119" t="s">
        <v>465</v>
      </c>
      <c r="B85" s="119"/>
      <c r="C85" s="164" t="n">
        <f aca="false">C84</f>
        <v>26.289</v>
      </c>
      <c r="D85" s="154" t="n">
        <f aca="false">D84</f>
        <v>15.155</v>
      </c>
      <c r="E85" s="155" t="n">
        <f aca="false">E84</f>
        <v>15.155</v>
      </c>
      <c r="F85" s="154" t="n">
        <f aca="false">IF(C85&lt;&gt;0,E85/C85*100,"")</f>
        <v>57.6476853436799</v>
      </c>
      <c r="G85" s="156" t="n">
        <f aca="false">IF(D85&lt;&gt;0,E85/D85*100,"")</f>
        <v>100</v>
      </c>
    </row>
    <row r="86" s="167" customFormat="true" ht="12.75" hidden="false" customHeight="true" outlineLevel="0" collapsed="false">
      <c r="A86" s="157" t="s">
        <v>242</v>
      </c>
      <c r="B86" s="157"/>
      <c r="C86" s="158" t="n">
        <f aca="false">C83-C85</f>
        <v>2598.949</v>
      </c>
      <c r="D86" s="126" t="n">
        <f aca="false">D83-D85</f>
        <v>215.248</v>
      </c>
      <c r="E86" s="126" t="n">
        <f aca="false">E83-E85</f>
        <v>198.602</v>
      </c>
      <c r="F86" s="126" t="n">
        <f aca="false">IF(C86&lt;&gt;0,E86/C86*100,"")</f>
        <v>7.64162744247771</v>
      </c>
      <c r="G86" s="128" t="n">
        <f aca="false">IF(D86&lt;&gt;0,E86/D86*100,"")</f>
        <v>92.2665948115662</v>
      </c>
    </row>
    <row r="87" s="90" customFormat="true" ht="12.75" hidden="false" customHeight="true" outlineLevel="0" collapsed="false">
      <c r="A87" s="129" t="s">
        <v>481</v>
      </c>
      <c r="B87" s="129"/>
      <c r="C87" s="129"/>
      <c r="D87" s="129"/>
      <c r="E87" s="129"/>
      <c r="F87" s="129"/>
      <c r="G87" s="129"/>
    </row>
    <row r="88" s="90" customFormat="true" ht="12.75" hidden="false" customHeight="true" outlineLevel="0" collapsed="false">
      <c r="A88" s="147" t="s">
        <v>463</v>
      </c>
      <c r="B88" s="147"/>
      <c r="C88" s="168" t="n">
        <v>523338.547</v>
      </c>
      <c r="D88" s="169" t="n">
        <v>238702.78463</v>
      </c>
      <c r="E88" s="169" t="n">
        <v>221513.65556</v>
      </c>
      <c r="F88" s="169" t="n">
        <f aca="false">IF(C88&lt;&gt;0,E88/C88*100,"")</f>
        <v>42.3270284273557</v>
      </c>
      <c r="G88" s="170" t="n">
        <f aca="false">IF(D88&lt;&gt;0,E88/D88*100,"")</f>
        <v>92.7989407008201</v>
      </c>
    </row>
    <row r="89" s="90" customFormat="true" ht="13.5" hidden="false" customHeight="false" outlineLevel="0" collapsed="false">
      <c r="A89" s="113"/>
      <c r="B89" s="132" t="s">
        <v>467</v>
      </c>
      <c r="C89" s="171" t="n">
        <f aca="false">C88-C90</f>
        <v>522592.617</v>
      </c>
      <c r="D89" s="171" t="n">
        <f aca="false">D88-D90</f>
        <v>238537.95463</v>
      </c>
      <c r="E89" s="172" t="n">
        <f aca="false">E88-E90</f>
        <v>221411.01356</v>
      </c>
      <c r="F89" s="172" t="n">
        <f aca="false">IF(C89&lt;&gt;0,E89/C89*100,"")</f>
        <v>42.3678035926022</v>
      </c>
      <c r="G89" s="173" t="n">
        <f aca="false">IF(D89&lt;&gt;0,E89/D89*100,"")</f>
        <v>92.8200352448876</v>
      </c>
    </row>
    <row r="90" s="90" customFormat="true" ht="13.5" hidden="false" customHeight="false" outlineLevel="0" collapsed="false">
      <c r="A90" s="136"/>
      <c r="B90" s="137" t="s">
        <v>468</v>
      </c>
      <c r="C90" s="171" t="n">
        <f aca="false">C97+C103</f>
        <v>745.93</v>
      </c>
      <c r="D90" s="172" t="n">
        <f aca="false">D97+D103</f>
        <v>164.83</v>
      </c>
      <c r="E90" s="172" t="n">
        <f aca="false">E97+E103</f>
        <v>102.642</v>
      </c>
      <c r="F90" s="172" t="n">
        <f aca="false">IF(C90&lt;&gt;0,E90/C90*100,"")</f>
        <v>13.7602724116204</v>
      </c>
      <c r="G90" s="173" t="n">
        <f aca="false">IF(D90&lt;&gt;0,E90/D90*100,"")</f>
        <v>62.27143117151</v>
      </c>
    </row>
    <row r="91" s="90" customFormat="true" ht="12.75" hidden="false" customHeight="true" outlineLevel="0" collapsed="false">
      <c r="A91" s="108" t="s">
        <v>464</v>
      </c>
      <c r="B91" s="108"/>
      <c r="C91" s="174" t="n">
        <v>249246.7</v>
      </c>
      <c r="D91" s="175" t="n">
        <v>124497</v>
      </c>
      <c r="E91" s="175" t="n">
        <v>109785.5</v>
      </c>
      <c r="F91" s="175" t="n">
        <f aca="false">IF(C91&lt;&gt;0,E91/C91*100,"")</f>
        <v>44.0469221859306</v>
      </c>
      <c r="G91" s="176" t="n">
        <f aca="false">IF(D91&lt;&gt;0,E91/D91*100,"")</f>
        <v>88.1832493955678</v>
      </c>
    </row>
    <row r="92" s="90" customFormat="true" ht="12.75" hidden="false" customHeight="false" outlineLevel="0" collapsed="false">
      <c r="A92" s="113" t="n">
        <v>1132</v>
      </c>
      <c r="B92" s="114" t="s">
        <v>469</v>
      </c>
      <c r="C92" s="177" t="n">
        <v>34006.012</v>
      </c>
      <c r="D92" s="178" t="n">
        <v>17627.869</v>
      </c>
      <c r="E92" s="178" t="n">
        <v>17625.23356</v>
      </c>
      <c r="F92" s="179" t="n">
        <f aca="false">IF(C92&lt;&gt;0,E92/C92*100,"")</f>
        <v>51.8297575146418</v>
      </c>
      <c r="G92" s="180" t="n">
        <f aca="false">IF(D92&lt;&gt;0,E92/D92*100,"")</f>
        <v>99.9850495825672</v>
      </c>
    </row>
    <row r="93" s="90" customFormat="true" ht="12.75" hidden="false" customHeight="false" outlineLevel="0" collapsed="false">
      <c r="A93" s="113" t="n">
        <v>1133</v>
      </c>
      <c r="B93" s="114" t="s">
        <v>315</v>
      </c>
      <c r="C93" s="177" t="n">
        <v>45564.503</v>
      </c>
      <c r="D93" s="178" t="n">
        <v>18610.634</v>
      </c>
      <c r="E93" s="178" t="n">
        <v>18595.05248</v>
      </c>
      <c r="F93" s="179" t="n">
        <f aca="false">IF(C93&lt;&gt;0,E93/C93*100,"")</f>
        <v>40.8103924232423</v>
      </c>
      <c r="G93" s="180" t="n">
        <f aca="false">IF(D93&lt;&gt;0,E93/D93*100,"")</f>
        <v>99.9162762536731</v>
      </c>
    </row>
    <row r="94" s="90" customFormat="true" ht="12.75" hidden="false" customHeight="false" outlineLevel="0" collapsed="false">
      <c r="A94" s="113" t="n">
        <v>1160</v>
      </c>
      <c r="B94" s="114" t="s">
        <v>331</v>
      </c>
      <c r="C94" s="177" t="n">
        <v>47593.661</v>
      </c>
      <c r="D94" s="178" t="n">
        <v>23315.392</v>
      </c>
      <c r="E94" s="178" t="n">
        <v>23130.63775</v>
      </c>
      <c r="F94" s="179" t="n">
        <f aca="false">IF(C94&lt;&gt;0,E94/C94*100,"")</f>
        <v>48.6002489911419</v>
      </c>
      <c r="G94" s="180" t="n">
        <f aca="false">IF(D94&lt;&gt;0,E94/D94*100,"")</f>
        <v>99.2075867735786</v>
      </c>
    </row>
    <row r="95" s="90" customFormat="true" ht="12.75" hidden="false" customHeight="false" outlineLevel="0" collapsed="false">
      <c r="A95" s="113" t="n">
        <v>1340</v>
      </c>
      <c r="B95" s="114" t="s">
        <v>357</v>
      </c>
      <c r="C95" s="177" t="n">
        <v>6514.623</v>
      </c>
      <c r="D95" s="178" t="n">
        <v>3088.097</v>
      </c>
      <c r="E95" s="178" t="n">
        <v>2945.54559</v>
      </c>
      <c r="F95" s="179" t="n">
        <f aca="false">IF(C95&lt;&gt;0,E95/C95*100,"")</f>
        <v>45.2143675850467</v>
      </c>
      <c r="G95" s="180" t="n">
        <f aca="false">IF(D95&lt;&gt;0,E95/D95*100,"")</f>
        <v>95.3838428650395</v>
      </c>
    </row>
    <row r="96" s="90" customFormat="true" ht="12.75" hidden="false" customHeight="false" outlineLevel="0" collapsed="false">
      <c r="A96" s="181"/>
      <c r="B96" s="143" t="s">
        <v>467</v>
      </c>
      <c r="C96" s="182" t="n">
        <f aca="false">C95-C97</f>
        <v>5768.693</v>
      </c>
      <c r="D96" s="179" t="n">
        <f aca="false">D95-D97</f>
        <v>2923.267</v>
      </c>
      <c r="E96" s="179" t="n">
        <f aca="false">E95-E97</f>
        <v>2842.90359</v>
      </c>
      <c r="F96" s="179" t="n">
        <f aca="false">IF(C96&lt;&gt;0,E96/C96*100,"")</f>
        <v>49.281589261207</v>
      </c>
      <c r="G96" s="180" t="n">
        <f aca="false">IF(D96&lt;&gt;0,E96/D96*100,"")</f>
        <v>97.2509042109393</v>
      </c>
    </row>
    <row r="97" s="90" customFormat="true" ht="12.75" hidden="false" customHeight="false" outlineLevel="0" collapsed="false">
      <c r="A97" s="181"/>
      <c r="B97" s="143" t="s">
        <v>470</v>
      </c>
      <c r="C97" s="182" t="n">
        <f aca="false">C25+C42</f>
        <v>745.93</v>
      </c>
      <c r="D97" s="179" t="n">
        <f aca="false">D25+D42</f>
        <v>164.83</v>
      </c>
      <c r="E97" s="179" t="n">
        <f aca="false">E25+E42</f>
        <v>102.642</v>
      </c>
      <c r="F97" s="179" t="n">
        <f aca="false">IF(C97&lt;&gt;0,E97/C97*100,"")</f>
        <v>13.7602724116204</v>
      </c>
      <c r="G97" s="180" t="n">
        <f aca="false">IF(D97&lt;&gt;0,E97/D97*100,"")</f>
        <v>62.27143117151</v>
      </c>
    </row>
    <row r="98" s="90" customFormat="true" ht="12.75" hidden="false" customHeight="true" outlineLevel="0" collapsed="false">
      <c r="A98" s="183" t="s">
        <v>465</v>
      </c>
      <c r="B98" s="183"/>
      <c r="C98" s="182" t="n">
        <f aca="false">C92+C93+C94+C95</f>
        <v>133678.799</v>
      </c>
      <c r="D98" s="179" t="n">
        <f aca="false">D92+D93+D94+D95</f>
        <v>62641.992</v>
      </c>
      <c r="E98" s="179" t="n">
        <f aca="false">E92+E93+E94+E95</f>
        <v>62296.46938</v>
      </c>
      <c r="F98" s="184" t="n">
        <f aca="false">IF(C98&lt;&gt;0,E98/C98*100,"")</f>
        <v>46.6016076191708</v>
      </c>
      <c r="G98" s="185" t="n">
        <f aca="false">IF(D98&lt;&gt;0,E98/D98*100,"")</f>
        <v>99.4484169341231</v>
      </c>
    </row>
    <row r="99" s="90" customFormat="true" ht="12.75" hidden="false" customHeight="false" outlineLevel="0" collapsed="false">
      <c r="A99" s="186"/>
      <c r="B99" s="187" t="s">
        <v>467</v>
      </c>
      <c r="C99" s="182" t="n">
        <f aca="false">C98-C100</f>
        <v>132932.869</v>
      </c>
      <c r="D99" s="179" t="n">
        <f aca="false">D98-D100</f>
        <v>62477.162</v>
      </c>
      <c r="E99" s="179" t="n">
        <f aca="false">E98-E100</f>
        <v>62193.81138</v>
      </c>
      <c r="F99" s="184" t="n">
        <f aca="false">IF(C99&lt;&gt;0,E99/C99*100,"")</f>
        <v>46.7858791041364</v>
      </c>
      <c r="G99" s="185" t="n">
        <f aca="false">IF(D99&lt;&gt;0,E99/D99*100,"")</f>
        <v>99.5464732857104</v>
      </c>
    </row>
    <row r="100" s="90" customFormat="true" ht="12.75" hidden="false" customHeight="false" outlineLevel="0" collapsed="false">
      <c r="A100" s="186"/>
      <c r="B100" s="187" t="s">
        <v>482</v>
      </c>
      <c r="C100" s="182" t="n">
        <f aca="false">C28+C45</f>
        <v>745.93</v>
      </c>
      <c r="D100" s="179" t="n">
        <f aca="false">D28+D45</f>
        <v>164.83</v>
      </c>
      <c r="E100" s="179" t="n">
        <f aca="false">E28+E45</f>
        <v>102.658</v>
      </c>
      <c r="F100" s="184" t="n">
        <f aca="false">IF(C100&lt;&gt;0,E100/C100*100,"")</f>
        <v>13.7624173850093</v>
      </c>
      <c r="G100" s="185" t="n">
        <f aca="false">IF(D100&lt;&gt;0,E100/D100*100,"")</f>
        <v>62.2811381423285</v>
      </c>
    </row>
    <row r="101" s="90" customFormat="true" ht="12.75" hidden="false" customHeight="true" outlineLevel="0" collapsed="false">
      <c r="A101" s="188" t="s">
        <v>242</v>
      </c>
      <c r="B101" s="188"/>
      <c r="C101" s="182" t="n">
        <f aca="false">C88-C91-C98</f>
        <v>140413.048</v>
      </c>
      <c r="D101" s="179" t="n">
        <f aca="false">D88-D91-D98</f>
        <v>51563.79263</v>
      </c>
      <c r="E101" s="179" t="n">
        <f aca="false">E88-E91-E98</f>
        <v>49431.68618</v>
      </c>
      <c r="F101" s="184" t="n">
        <f aca="false">IF(C101&lt;&gt;0,E101/C101*100,"")</f>
        <v>35.204481979481</v>
      </c>
      <c r="G101" s="185" t="n">
        <f aca="false">IF(D101&lt;&gt;0,E101/D101*100,"")</f>
        <v>95.8651093310784</v>
      </c>
    </row>
    <row r="102" s="90" customFormat="true" ht="13.5" hidden="false" customHeight="false" outlineLevel="0" collapsed="false">
      <c r="A102" s="189"/>
      <c r="B102" s="190" t="s">
        <v>467</v>
      </c>
      <c r="C102" s="191" t="n">
        <f aca="false">C101-C103</f>
        <v>140413.048</v>
      </c>
      <c r="D102" s="192" t="n">
        <f aca="false">D101-D103</f>
        <v>51563.79263</v>
      </c>
      <c r="E102" s="192" t="n">
        <f aca="false">E101-E103</f>
        <v>49431.68618</v>
      </c>
      <c r="F102" s="193" t="n">
        <f aca="false">IF(C102&lt;&gt;0,E102/C102*100,"")</f>
        <v>35.204481979481</v>
      </c>
      <c r="G102" s="194" t="n">
        <f aca="false">IF(D102&lt;&gt;0,E102/D102*100,"")</f>
        <v>95.8651093310784</v>
      </c>
    </row>
    <row r="103" s="90" customFormat="true" ht="12.75" hidden="true" customHeight="false" outlineLevel="0" collapsed="false">
      <c r="A103" s="195"/>
      <c r="B103" s="196" t="s">
        <v>471</v>
      </c>
      <c r="C103" s="197" t="n">
        <f aca="false">C31</f>
        <v>0</v>
      </c>
      <c r="D103" s="166" t="n">
        <f aca="false">D31</f>
        <v>0</v>
      </c>
      <c r="E103" s="198" t="n">
        <f aca="false">E31</f>
        <v>0</v>
      </c>
      <c r="F103" s="199" t="str">
        <f aca="false">IF(C103&lt;&gt;0,E103/C103*100,"")</f>
        <v/>
      </c>
      <c r="G103" s="200" t="str">
        <f aca="false">IF(D103&lt;&gt;0,E103/D103*100,"")</f>
        <v/>
      </c>
    </row>
    <row r="104" s="90" customFormat="true" ht="12.75" hidden="false" customHeight="false" outlineLevel="0" collapsed="false">
      <c r="A104" s="85"/>
      <c r="C104" s="201"/>
      <c r="D104" s="201"/>
      <c r="E104" s="201"/>
    </row>
    <row r="105" s="90" customFormat="true" ht="37.5" hidden="false" customHeight="true" outlineLevel="0" collapsed="false">
      <c r="A105" s="202" t="s">
        <v>483</v>
      </c>
      <c r="B105" s="203" t="s">
        <v>484</v>
      </c>
      <c r="C105" s="203"/>
      <c r="D105" s="203"/>
      <c r="E105" s="203"/>
      <c r="H105" s="204"/>
      <c r="I105" s="204"/>
      <c r="J105" s="204"/>
      <c r="K105" s="204"/>
      <c r="L105" s="204"/>
    </row>
    <row r="106" s="90" customFormat="true" ht="12.75" hidden="false" customHeight="false" outlineLevel="0" collapsed="false">
      <c r="A106" s="205"/>
      <c r="C106" s="201"/>
      <c r="D106" s="201"/>
      <c r="E106" s="201"/>
    </row>
    <row r="107" s="90" customFormat="true" ht="12.75" hidden="false" customHeight="false" outlineLevel="0" collapsed="false">
      <c r="A107" s="206"/>
      <c r="B107" s="207"/>
      <c r="C107" s="87"/>
      <c r="D107" s="87"/>
      <c r="E107" s="87"/>
    </row>
    <row r="108" s="90" customFormat="true" ht="12.75" hidden="false" customHeight="false" outlineLevel="0" collapsed="false">
      <c r="A108" s="206"/>
      <c r="B108" s="207"/>
      <c r="C108" s="87"/>
      <c r="D108" s="87"/>
      <c r="E108" s="87"/>
    </row>
    <row r="109" s="90" customFormat="true" ht="12.75" hidden="false" customHeight="false" outlineLevel="0" collapsed="false">
      <c r="A109" s="206"/>
      <c r="B109" s="207"/>
      <c r="C109" s="87"/>
      <c r="D109" s="87"/>
      <c r="E109" s="87"/>
    </row>
    <row r="110" s="90" customFormat="true" ht="12.75" hidden="false" customHeight="false" outlineLevel="0" collapsed="false">
      <c r="A110" s="206"/>
      <c r="B110" s="207"/>
      <c r="C110" s="87"/>
      <c r="D110" s="87"/>
      <c r="E110" s="87"/>
    </row>
    <row r="111" s="90" customFormat="true" ht="12.75" hidden="false" customHeight="false" outlineLevel="0" collapsed="false">
      <c r="A111" s="206"/>
      <c r="B111" s="80"/>
      <c r="C111" s="87"/>
      <c r="D111" s="87"/>
      <c r="E111" s="87"/>
    </row>
    <row r="112" s="90" customFormat="true" ht="12.75" hidden="false" customHeight="false" outlineLevel="0" collapsed="false">
      <c r="A112" s="206"/>
      <c r="B112" s="80"/>
      <c r="C112" s="87"/>
      <c r="D112" s="87"/>
      <c r="E112" s="87"/>
    </row>
    <row r="113" s="80" customFormat="true" ht="12.75" hidden="false" customHeight="false" outlineLevel="0" collapsed="false">
      <c r="A113" s="206"/>
      <c r="C113" s="208"/>
      <c r="D113" s="208"/>
      <c r="E113" s="208"/>
    </row>
    <row r="114" s="80" customFormat="true" ht="12.75" hidden="false" customHeight="false" outlineLevel="0" collapsed="false">
      <c r="A114" s="205"/>
      <c r="C114" s="208"/>
      <c r="D114" s="208"/>
      <c r="E114" s="208"/>
    </row>
    <row r="115" s="80" customFormat="true" ht="12.75" hidden="false" customHeight="false" outlineLevel="0" collapsed="false">
      <c r="H115" s="79"/>
    </row>
    <row r="116" s="80" customFormat="true" ht="12.75" hidden="false" customHeight="false" outlineLevel="0" collapsed="false">
      <c r="A116" s="205"/>
      <c r="C116" s="208"/>
      <c r="D116" s="208"/>
      <c r="E116" s="208"/>
    </row>
    <row r="117" s="80" customFormat="true" ht="27" hidden="false" customHeight="true" outlineLevel="0" collapsed="false">
      <c r="A117" s="78" t="s">
        <v>450</v>
      </c>
      <c r="B117" s="78"/>
      <c r="C117" s="78"/>
      <c r="D117" s="78"/>
      <c r="E117" s="79"/>
      <c r="F117" s="80" t="s">
        <v>451</v>
      </c>
    </row>
    <row r="118" s="90" customFormat="true" ht="12.75" hidden="false" customHeight="false" outlineLevel="0" collapsed="false">
      <c r="A118" s="85"/>
      <c r="C118" s="87"/>
      <c r="D118" s="87"/>
      <c r="E118" s="87"/>
    </row>
    <row r="119" s="90" customFormat="true" ht="12.75" hidden="false" customHeight="false" outlineLevel="0" collapsed="false">
      <c r="A119" s="85"/>
      <c r="C119" s="87"/>
      <c r="D119" s="87"/>
      <c r="E119" s="87"/>
    </row>
    <row r="120" s="90" customFormat="true" ht="12.75" hidden="false" customHeight="false" outlineLevel="0" collapsed="false">
      <c r="A120" s="85"/>
      <c r="C120" s="87"/>
      <c r="D120" s="87"/>
      <c r="E120" s="87"/>
    </row>
    <row r="121" s="90" customFormat="true" ht="12.75" hidden="false" customHeight="false" outlineLevel="0" collapsed="false">
      <c r="A121" s="85"/>
      <c r="C121" s="87"/>
      <c r="D121" s="87"/>
      <c r="E121" s="87"/>
    </row>
  </sheetData>
  <mergeCells count="56">
    <mergeCell ref="A2:G2"/>
    <mergeCell ref="A3:G3"/>
    <mergeCell ref="A4:G4"/>
    <mergeCell ref="A5:G5"/>
    <mergeCell ref="A7:B8"/>
    <mergeCell ref="A9:G9"/>
    <mergeCell ref="A10:B10"/>
    <mergeCell ref="A11:B11"/>
    <mergeCell ref="A13:B13"/>
    <mergeCell ref="A14:B14"/>
    <mergeCell ref="A15:G15"/>
    <mergeCell ref="A16:B16"/>
    <mergeCell ref="A19:B19"/>
    <mergeCell ref="A26:B26"/>
    <mergeCell ref="A29:B29"/>
    <mergeCell ref="A32:G32"/>
    <mergeCell ref="A33:B33"/>
    <mergeCell ref="A36:B36"/>
    <mergeCell ref="A43:B43"/>
    <mergeCell ref="A46:B46"/>
    <mergeCell ref="A47:G47"/>
    <mergeCell ref="A48:B48"/>
    <mergeCell ref="A49:B49"/>
    <mergeCell ref="A54:B54"/>
    <mergeCell ref="A55:B55"/>
    <mergeCell ref="A56:G56"/>
    <mergeCell ref="A57:B57"/>
    <mergeCell ref="A58:B58"/>
    <mergeCell ref="A61:B61"/>
    <mergeCell ref="A62:B62"/>
    <mergeCell ref="A63:G63"/>
    <mergeCell ref="A64:B64"/>
    <mergeCell ref="A65:B65"/>
    <mergeCell ref="A66:B66"/>
    <mergeCell ref="A67:G67"/>
    <mergeCell ref="A68:B68"/>
    <mergeCell ref="A69:B69"/>
    <mergeCell ref="A74:B74"/>
    <mergeCell ref="A75:B75"/>
    <mergeCell ref="A76:G76"/>
    <mergeCell ref="A77:B77"/>
    <mergeCell ref="A78:B78"/>
    <mergeCell ref="A79:G79"/>
    <mergeCell ref="A80:B80"/>
    <mergeCell ref="A81:B81"/>
    <mergeCell ref="A82:G82"/>
    <mergeCell ref="A83:B83"/>
    <mergeCell ref="A85:B85"/>
    <mergeCell ref="A86:B86"/>
    <mergeCell ref="A87:G87"/>
    <mergeCell ref="A88:B88"/>
    <mergeCell ref="A91:B91"/>
    <mergeCell ref="A98:B98"/>
    <mergeCell ref="A101:B101"/>
    <mergeCell ref="B105:E105"/>
    <mergeCell ref="A117:D117"/>
  </mergeCells>
  <printOptions headings="false" gridLines="false" gridLinesSet="true" horizontalCentered="true" verticalCentered="false"/>
  <pageMargins left="0.433333333333333" right="0.315277777777778" top="0.275694444444444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0.85"/>
    <col collapsed="false" customWidth="true" hidden="false" outlineLevel="0" max="2" min="2" style="209" width="4.7"/>
    <col collapsed="false" customWidth="true" hidden="false" outlineLevel="0" max="3" min="3" style="210" width="28.28"/>
    <col collapsed="false" customWidth="true" hidden="false" outlineLevel="0" max="4" min="4" style="210" width="36.28"/>
    <col collapsed="false" customWidth="true" hidden="false" outlineLevel="0" max="6" min="5" style="211" width="9.56"/>
    <col collapsed="false" customWidth="true" hidden="false" outlineLevel="0" max="7" min="7" style="211" width="10.28"/>
    <col collapsed="false" customWidth="true" hidden="false" outlineLevel="0" max="8" min="8" style="212" width="6.85"/>
    <col collapsed="false" customWidth="false" hidden="false" outlineLevel="0" max="257" min="9" style="213" width="9.14"/>
  </cols>
  <sheetData>
    <row r="1" customFormat="false" ht="12.75" hidden="false" customHeight="false" outlineLevel="0" collapsed="false">
      <c r="A1" s="213"/>
      <c r="B1" s="214"/>
      <c r="C1" s="215"/>
      <c r="D1" s="215"/>
      <c r="E1" s="216"/>
      <c r="F1" s="216"/>
      <c r="G1" s="216"/>
      <c r="H1" s="217" t="s">
        <v>485</v>
      </c>
    </row>
    <row r="2" customFormat="false" ht="12.75" hidden="false" customHeight="false" outlineLevel="0" collapsed="false">
      <c r="A2" s="214"/>
      <c r="B2" s="214"/>
      <c r="C2" s="215"/>
      <c r="D2" s="215"/>
      <c r="E2" s="216"/>
      <c r="F2" s="216"/>
      <c r="G2" s="216"/>
      <c r="H2" s="218"/>
    </row>
    <row r="3" customFormat="false" ht="56.25" hidden="false" customHeight="true" outlineLevel="0" collapsed="false">
      <c r="A3" s="219" t="s">
        <v>486</v>
      </c>
      <c r="B3" s="219"/>
      <c r="C3" s="219"/>
      <c r="D3" s="219"/>
      <c r="E3" s="219"/>
      <c r="F3" s="219"/>
      <c r="G3" s="219"/>
      <c r="H3" s="219"/>
    </row>
    <row r="4" customFormat="false" ht="12.75" hidden="false" customHeight="false" outlineLevel="0" collapsed="false">
      <c r="A4" s="214"/>
      <c r="B4" s="214"/>
      <c r="C4" s="215"/>
      <c r="D4" s="215"/>
      <c r="E4" s="216"/>
      <c r="F4" s="213"/>
      <c r="G4" s="220"/>
      <c r="H4" s="220" t="s">
        <v>487</v>
      </c>
    </row>
    <row r="5" customFormat="false" ht="42" hidden="false" customHeight="false" outlineLevel="0" collapsed="false">
      <c r="A5" s="221" t="s">
        <v>488</v>
      </c>
      <c r="B5" s="221" t="s">
        <v>489</v>
      </c>
      <c r="C5" s="221" t="s">
        <v>490</v>
      </c>
      <c r="D5" s="221" t="s">
        <v>491</v>
      </c>
      <c r="E5" s="222" t="s">
        <v>492</v>
      </c>
      <c r="F5" s="222" t="s">
        <v>493</v>
      </c>
      <c r="G5" s="222" t="s">
        <v>494</v>
      </c>
      <c r="H5" s="222" t="s">
        <v>495</v>
      </c>
    </row>
    <row r="6" customFormat="false" ht="12.75" hidden="false" customHeight="false" outlineLevel="0" collapsed="false">
      <c r="A6" s="223" t="n">
        <v>39829</v>
      </c>
      <c r="B6" s="224" t="n">
        <v>5</v>
      </c>
      <c r="C6" s="225" t="s">
        <v>496</v>
      </c>
      <c r="D6" s="225" t="s">
        <v>497</v>
      </c>
      <c r="E6" s="226" t="n">
        <v>4600</v>
      </c>
      <c r="F6" s="226" t="n">
        <v>4600</v>
      </c>
      <c r="G6" s="227" t="n">
        <v>39834</v>
      </c>
      <c r="H6" s="228" t="n">
        <f aca="false">E6-F6</f>
        <v>0</v>
      </c>
    </row>
    <row r="7" customFormat="false" ht="12.75" hidden="false" customHeight="false" outlineLevel="0" collapsed="false">
      <c r="A7" s="223" t="n">
        <v>39862</v>
      </c>
      <c r="B7" s="224" t="n">
        <v>31</v>
      </c>
      <c r="C7" s="225" t="s">
        <v>496</v>
      </c>
      <c r="D7" s="225" t="s">
        <v>497</v>
      </c>
      <c r="E7" s="226" t="n">
        <v>4550</v>
      </c>
      <c r="F7" s="226" t="n">
        <v>4550</v>
      </c>
      <c r="G7" s="227" t="n">
        <v>39864</v>
      </c>
      <c r="H7" s="228" t="n">
        <f aca="false">E7-F7</f>
        <v>0</v>
      </c>
    </row>
    <row r="8" customFormat="false" ht="12.75" hidden="false" customHeight="false" outlineLevel="0" collapsed="false">
      <c r="A8" s="223" t="n">
        <v>39868</v>
      </c>
      <c r="B8" s="224" t="n">
        <v>36</v>
      </c>
      <c r="C8" s="225" t="s">
        <v>496</v>
      </c>
      <c r="D8" s="225" t="s">
        <v>497</v>
      </c>
      <c r="E8" s="226" t="n">
        <v>5950</v>
      </c>
      <c r="F8" s="226" t="n">
        <v>5950</v>
      </c>
      <c r="G8" s="227" t="n">
        <v>39869</v>
      </c>
      <c r="H8" s="228" t="n">
        <f aca="false">E8-F8</f>
        <v>0</v>
      </c>
    </row>
    <row r="9" customFormat="false" ht="12.75" hidden="false" customHeight="false" outlineLevel="0" collapsed="false">
      <c r="A9" s="223" t="n">
        <v>39878</v>
      </c>
      <c r="B9" s="224" t="n">
        <v>48</v>
      </c>
      <c r="C9" s="225" t="s">
        <v>496</v>
      </c>
      <c r="D9" s="225" t="s">
        <v>497</v>
      </c>
      <c r="E9" s="226" t="n">
        <v>5950</v>
      </c>
      <c r="F9" s="226" t="n">
        <v>5950</v>
      </c>
      <c r="G9" s="227" t="n">
        <v>39883</v>
      </c>
      <c r="H9" s="228" t="n">
        <f aca="false">E9-F9</f>
        <v>0</v>
      </c>
    </row>
    <row r="10" customFormat="false" ht="12.75" hidden="false" customHeight="false" outlineLevel="0" collapsed="false">
      <c r="A10" s="223" t="n">
        <v>39897</v>
      </c>
      <c r="B10" s="224" t="n">
        <v>62</v>
      </c>
      <c r="C10" s="225" t="s">
        <v>496</v>
      </c>
      <c r="D10" s="225" t="s">
        <v>497</v>
      </c>
      <c r="E10" s="226" t="n">
        <v>6450</v>
      </c>
      <c r="F10" s="226" t="n">
        <v>6450</v>
      </c>
      <c r="G10" s="227" t="n">
        <v>39898</v>
      </c>
      <c r="H10" s="228" t="n">
        <f aca="false">E10-F10</f>
        <v>0</v>
      </c>
    </row>
    <row r="11" customFormat="false" ht="12.75" hidden="false" customHeight="false" outlineLevel="0" collapsed="false">
      <c r="A11" s="223" t="n">
        <v>39912</v>
      </c>
      <c r="B11" s="224" t="n">
        <v>75</v>
      </c>
      <c r="C11" s="225" t="s">
        <v>496</v>
      </c>
      <c r="D11" s="225" t="s">
        <v>497</v>
      </c>
      <c r="E11" s="226" t="n">
        <v>11750</v>
      </c>
      <c r="F11" s="226" t="n">
        <v>11750</v>
      </c>
      <c r="G11" s="227" t="n">
        <v>39916</v>
      </c>
      <c r="H11" s="228" t="n">
        <f aca="false">E11-F11</f>
        <v>0</v>
      </c>
    </row>
    <row r="12" customFormat="false" ht="12.75" hidden="false" customHeight="false" outlineLevel="0" collapsed="false">
      <c r="A12" s="223" t="n">
        <v>39933</v>
      </c>
      <c r="B12" s="224" t="n">
        <v>101</v>
      </c>
      <c r="C12" s="225" t="s">
        <v>496</v>
      </c>
      <c r="D12" s="225" t="s">
        <v>497</v>
      </c>
      <c r="E12" s="226" t="n">
        <v>12050</v>
      </c>
      <c r="F12" s="226" t="n">
        <v>12050</v>
      </c>
      <c r="G12" s="227" t="n">
        <v>39939</v>
      </c>
      <c r="H12" s="228" t="n">
        <f aca="false">E12-F12</f>
        <v>0</v>
      </c>
    </row>
    <row r="13" customFormat="false" ht="12.75" hidden="false" customHeight="false" outlineLevel="0" collapsed="false">
      <c r="A13" s="223" t="n">
        <v>39952</v>
      </c>
      <c r="B13" s="224" t="n">
        <v>127</v>
      </c>
      <c r="C13" s="225" t="s">
        <v>496</v>
      </c>
      <c r="D13" s="225" t="s">
        <v>497</v>
      </c>
      <c r="E13" s="226" t="n">
        <v>11850</v>
      </c>
      <c r="F13" s="226" t="n">
        <v>11850</v>
      </c>
      <c r="G13" s="227" t="n">
        <v>39954</v>
      </c>
      <c r="H13" s="228" t="n">
        <f aca="false">E13-F13</f>
        <v>0</v>
      </c>
    </row>
    <row r="14" customFormat="false" ht="12.75" hidden="false" customHeight="false" outlineLevel="0" collapsed="false">
      <c r="A14" s="223" t="n">
        <v>39961</v>
      </c>
      <c r="B14" s="224" t="n">
        <v>140</v>
      </c>
      <c r="C14" s="225" t="s">
        <v>496</v>
      </c>
      <c r="D14" s="225" t="s">
        <v>497</v>
      </c>
      <c r="E14" s="226" t="n">
        <v>6150</v>
      </c>
      <c r="F14" s="226" t="n">
        <v>6150</v>
      </c>
      <c r="G14" s="227" t="n">
        <v>39965</v>
      </c>
      <c r="H14" s="228" t="n">
        <f aca="false">E14-F14</f>
        <v>0</v>
      </c>
    </row>
    <row r="15" customFormat="false" ht="12.75" hidden="false" customHeight="false" outlineLevel="0" collapsed="false">
      <c r="A15" s="223" t="n">
        <v>39976</v>
      </c>
      <c r="B15" s="224" t="n">
        <v>158</v>
      </c>
      <c r="C15" s="225" t="s">
        <v>496</v>
      </c>
      <c r="D15" s="225" t="s">
        <v>497</v>
      </c>
      <c r="E15" s="226" t="n">
        <v>7150</v>
      </c>
      <c r="F15" s="226" t="n">
        <v>7150</v>
      </c>
      <c r="G15" s="227" t="n">
        <v>39980</v>
      </c>
      <c r="H15" s="228" t="n">
        <f aca="false">E15-F15</f>
        <v>0</v>
      </c>
    </row>
    <row r="16" customFormat="false" ht="12.75" hidden="false" customHeight="false" outlineLevel="0" collapsed="false">
      <c r="A16" s="223" t="n">
        <v>39982</v>
      </c>
      <c r="B16" s="224" t="n">
        <v>170</v>
      </c>
      <c r="C16" s="225" t="s">
        <v>496</v>
      </c>
      <c r="D16" s="225" t="s">
        <v>497</v>
      </c>
      <c r="E16" s="226" t="n">
        <v>7050</v>
      </c>
      <c r="F16" s="226" t="n">
        <v>7050</v>
      </c>
      <c r="G16" s="227" t="n">
        <v>39986</v>
      </c>
      <c r="H16" s="228" t="n">
        <f aca="false">E16-F16</f>
        <v>0</v>
      </c>
    </row>
    <row r="17" customFormat="false" ht="12.75" hidden="false" customHeight="false" outlineLevel="0" collapsed="false">
      <c r="A17" s="223" t="n">
        <v>39988</v>
      </c>
      <c r="B17" s="224" t="n">
        <v>181</v>
      </c>
      <c r="C17" s="225" t="s">
        <v>496</v>
      </c>
      <c r="D17" s="225" t="s">
        <v>497</v>
      </c>
      <c r="E17" s="226" t="n">
        <v>5700</v>
      </c>
      <c r="F17" s="226" t="n">
        <v>5700</v>
      </c>
      <c r="G17" s="227" t="n">
        <v>39990</v>
      </c>
      <c r="H17" s="228" t="n">
        <f aca="false">E17-F17</f>
        <v>0</v>
      </c>
    </row>
    <row r="18" customFormat="false" ht="12.75" hidden="false" customHeight="false" outlineLevel="0" collapsed="false">
      <c r="A18" s="223" t="n">
        <v>39874</v>
      </c>
      <c r="B18" s="224" t="s">
        <v>498</v>
      </c>
      <c r="C18" s="225" t="s">
        <v>499</v>
      </c>
      <c r="D18" s="225" t="s">
        <v>497</v>
      </c>
      <c r="E18" s="226" t="n">
        <v>47700</v>
      </c>
      <c r="F18" s="226" t="n">
        <v>47700</v>
      </c>
      <c r="G18" s="227" t="n">
        <v>39876</v>
      </c>
      <c r="H18" s="228" t="n">
        <f aca="false">E18-F18</f>
        <v>0</v>
      </c>
    </row>
    <row r="19" customFormat="false" ht="12.75" hidden="false" customHeight="false" outlineLevel="0" collapsed="false">
      <c r="A19" s="223" t="n">
        <v>39897</v>
      </c>
      <c r="B19" s="224" t="s">
        <v>500</v>
      </c>
      <c r="C19" s="225" t="s">
        <v>499</v>
      </c>
      <c r="D19" s="225" t="s">
        <v>497</v>
      </c>
      <c r="E19" s="226" t="n">
        <v>31300</v>
      </c>
      <c r="F19" s="226" t="n">
        <v>31300</v>
      </c>
      <c r="G19" s="227" t="n">
        <v>39897</v>
      </c>
      <c r="H19" s="228" t="n">
        <f aca="false">E19-F19</f>
        <v>0</v>
      </c>
    </row>
    <row r="20" customFormat="false" ht="12.75" hidden="false" customHeight="false" outlineLevel="0" collapsed="false">
      <c r="A20" s="223" t="n">
        <v>39905</v>
      </c>
      <c r="B20" s="224" t="s">
        <v>501</v>
      </c>
      <c r="C20" s="225" t="s">
        <v>499</v>
      </c>
      <c r="D20" s="225" t="s">
        <v>497</v>
      </c>
      <c r="E20" s="226" t="n">
        <v>39020</v>
      </c>
      <c r="F20" s="226" t="n">
        <v>39020</v>
      </c>
      <c r="G20" s="227" t="n">
        <v>39904</v>
      </c>
      <c r="H20" s="228" t="n">
        <f aca="false">E20-F20</f>
        <v>0</v>
      </c>
    </row>
    <row r="21" customFormat="false" ht="12.75" hidden="false" customHeight="false" outlineLevel="0" collapsed="false">
      <c r="A21" s="223" t="n">
        <v>39916</v>
      </c>
      <c r="B21" s="224" t="s">
        <v>502</v>
      </c>
      <c r="C21" s="225" t="s">
        <v>499</v>
      </c>
      <c r="D21" s="225" t="s">
        <v>497</v>
      </c>
      <c r="E21" s="226" t="n">
        <v>11000</v>
      </c>
      <c r="F21" s="226" t="n">
        <v>11000</v>
      </c>
      <c r="G21" s="227" t="n">
        <v>39916</v>
      </c>
      <c r="H21" s="228" t="n">
        <f aca="false">E21-F21</f>
        <v>0</v>
      </c>
    </row>
    <row r="22" customFormat="false" ht="12.75" hidden="false" customHeight="false" outlineLevel="0" collapsed="false">
      <c r="A22" s="223" t="n">
        <v>39917</v>
      </c>
      <c r="B22" s="224" t="s">
        <v>503</v>
      </c>
      <c r="C22" s="225" t="s">
        <v>499</v>
      </c>
      <c r="D22" s="225" t="s">
        <v>497</v>
      </c>
      <c r="E22" s="226" t="n">
        <v>51310</v>
      </c>
      <c r="F22" s="226" t="n">
        <v>51310</v>
      </c>
      <c r="G22" s="227" t="n">
        <v>39919</v>
      </c>
      <c r="H22" s="228" t="n">
        <f aca="false">E22-F22</f>
        <v>0</v>
      </c>
    </row>
    <row r="23" customFormat="false" ht="12.75" hidden="false" customHeight="false" outlineLevel="0" collapsed="false">
      <c r="A23" s="223" t="n">
        <v>39938</v>
      </c>
      <c r="B23" s="224" t="s">
        <v>504</v>
      </c>
      <c r="C23" s="225" t="s">
        <v>499</v>
      </c>
      <c r="D23" s="225" t="s">
        <v>497</v>
      </c>
      <c r="E23" s="226" t="n">
        <v>23805</v>
      </c>
      <c r="F23" s="226" t="n">
        <v>23805</v>
      </c>
      <c r="G23" s="227" t="n">
        <v>39939</v>
      </c>
      <c r="H23" s="228" t="n">
        <f aca="false">E23-F23</f>
        <v>0</v>
      </c>
    </row>
    <row r="24" customFormat="false" ht="12.75" hidden="false" customHeight="false" outlineLevel="0" collapsed="false">
      <c r="A24" s="223" t="n">
        <v>39940</v>
      </c>
      <c r="B24" s="224" t="s">
        <v>505</v>
      </c>
      <c r="C24" s="225" t="s">
        <v>499</v>
      </c>
      <c r="D24" s="225" t="s">
        <v>497</v>
      </c>
      <c r="E24" s="226" t="n">
        <v>4000</v>
      </c>
      <c r="F24" s="226" t="n">
        <v>4000</v>
      </c>
      <c r="G24" s="227" t="n">
        <v>39940</v>
      </c>
      <c r="H24" s="228" t="n">
        <f aca="false">E24-F24</f>
        <v>0</v>
      </c>
    </row>
    <row r="25" customFormat="false" ht="12.75" hidden="false" customHeight="false" outlineLevel="0" collapsed="false">
      <c r="A25" s="223" t="n">
        <v>39947</v>
      </c>
      <c r="B25" s="224" t="s">
        <v>506</v>
      </c>
      <c r="C25" s="225" t="s">
        <v>499</v>
      </c>
      <c r="D25" s="225" t="s">
        <v>497</v>
      </c>
      <c r="E25" s="226" t="n">
        <v>59275</v>
      </c>
      <c r="F25" s="226" t="n">
        <v>59275</v>
      </c>
      <c r="G25" s="227" t="n">
        <v>39947</v>
      </c>
      <c r="H25" s="228" t="n">
        <f aca="false">E25-F25</f>
        <v>0</v>
      </c>
    </row>
    <row r="26" customFormat="false" ht="12.75" hidden="false" customHeight="false" outlineLevel="0" collapsed="false">
      <c r="A26" s="223" t="n">
        <v>39947</v>
      </c>
      <c r="B26" s="224" t="s">
        <v>507</v>
      </c>
      <c r="C26" s="225" t="s">
        <v>499</v>
      </c>
      <c r="D26" s="225" t="s">
        <v>497</v>
      </c>
      <c r="E26" s="226" t="n">
        <f aca="false">19420+2000</f>
        <v>21420</v>
      </c>
      <c r="F26" s="226" t="n">
        <f aca="false">19420+2000</f>
        <v>21420</v>
      </c>
      <c r="G26" s="227" t="n">
        <v>39947</v>
      </c>
      <c r="H26" s="228" t="n">
        <f aca="false">E26-F26</f>
        <v>0</v>
      </c>
    </row>
    <row r="27" customFormat="false" ht="12.75" hidden="false" customHeight="false" outlineLevel="0" collapsed="false">
      <c r="A27" s="223" t="n">
        <v>39966</v>
      </c>
      <c r="B27" s="224" t="s">
        <v>508</v>
      </c>
      <c r="C27" s="225" t="s">
        <v>499</v>
      </c>
      <c r="D27" s="225" t="s">
        <v>497</v>
      </c>
      <c r="E27" s="226" t="n">
        <v>39500</v>
      </c>
      <c r="F27" s="226" t="n">
        <v>39500</v>
      </c>
      <c r="G27" s="227" t="n">
        <v>39966</v>
      </c>
      <c r="H27" s="228" t="n">
        <f aca="false">E27-F27</f>
        <v>0</v>
      </c>
    </row>
    <row r="28" customFormat="false" ht="12.75" hidden="false" customHeight="false" outlineLevel="0" collapsed="false">
      <c r="A28" s="223" t="n">
        <v>39616</v>
      </c>
      <c r="B28" s="224" t="s">
        <v>509</v>
      </c>
      <c r="C28" s="225" t="s">
        <v>499</v>
      </c>
      <c r="D28" s="225" t="s">
        <v>497</v>
      </c>
      <c r="E28" s="226" t="n">
        <v>35800</v>
      </c>
      <c r="F28" s="226" t="n">
        <v>35800</v>
      </c>
      <c r="G28" s="227" t="n">
        <v>39986</v>
      </c>
      <c r="H28" s="228" t="n">
        <f aca="false">E28-F28</f>
        <v>0</v>
      </c>
    </row>
    <row r="29" customFormat="false" ht="25.5" hidden="false" customHeight="false" outlineLevel="0" collapsed="false">
      <c r="A29" s="229" t="s">
        <v>510</v>
      </c>
      <c r="B29" s="229"/>
      <c r="C29" s="225" t="s">
        <v>511</v>
      </c>
      <c r="D29" s="230" t="s">
        <v>512</v>
      </c>
      <c r="E29" s="226" t="n">
        <v>128600</v>
      </c>
      <c r="F29" s="226" t="n">
        <v>128600</v>
      </c>
      <c r="G29" s="229" t="s">
        <v>510</v>
      </c>
      <c r="H29" s="228" t="n">
        <f aca="false">E29-F29</f>
        <v>0</v>
      </c>
    </row>
    <row r="30" customFormat="false" ht="12.75" hidden="false" customHeight="true" outlineLevel="0" collapsed="false">
      <c r="A30" s="229" t="s">
        <v>510</v>
      </c>
      <c r="B30" s="229"/>
      <c r="C30" s="231" t="s">
        <v>513</v>
      </c>
      <c r="D30" s="231"/>
      <c r="E30" s="226" t="n">
        <v>4788</v>
      </c>
      <c r="F30" s="226" t="n">
        <v>4788</v>
      </c>
      <c r="G30" s="229" t="s">
        <v>510</v>
      </c>
      <c r="H30" s="228" t="n">
        <f aca="false">E30-F30</f>
        <v>0</v>
      </c>
    </row>
    <row r="31" customFormat="false" ht="12.75" hidden="false" customHeight="true" outlineLevel="0" collapsed="false">
      <c r="A31" s="229" t="s">
        <v>510</v>
      </c>
      <c r="B31" s="229"/>
      <c r="C31" s="231" t="s">
        <v>514</v>
      </c>
      <c r="D31" s="231"/>
      <c r="E31" s="226" t="n">
        <f aca="false">3400+9000</f>
        <v>12400</v>
      </c>
      <c r="F31" s="226" t="n">
        <f aca="false">3400+9000</f>
        <v>12400</v>
      </c>
      <c r="G31" s="229" t="s">
        <v>510</v>
      </c>
      <c r="H31" s="228" t="n">
        <f aca="false">E31-F31</f>
        <v>0</v>
      </c>
    </row>
    <row r="32" customFormat="false" ht="13.5" hidden="false" customHeight="false" outlineLevel="0" collapsed="false">
      <c r="A32" s="232" t="s">
        <v>463</v>
      </c>
      <c r="B32" s="232"/>
      <c r="C32" s="232"/>
      <c r="D32" s="232"/>
      <c r="E32" s="233" t="n">
        <f aca="false">SUM(E6:E31)</f>
        <v>599118</v>
      </c>
      <c r="F32" s="233" t="n">
        <f aca="false">SUM(F6:F31)</f>
        <v>599118</v>
      </c>
      <c r="G32" s="234" t="str">
        <f aca="false">IF((E32-F32)&lt;&gt;H32,"ПОМИЛКА!!!","х")</f>
        <v>х</v>
      </c>
      <c r="H32" s="235" t="n">
        <f aca="false">E32-F32</f>
        <v>0</v>
      </c>
    </row>
    <row r="35" customFormat="false" ht="24" hidden="false" customHeight="true" outlineLevel="0" collapsed="false">
      <c r="A35" s="78" t="s">
        <v>450</v>
      </c>
      <c r="B35" s="78"/>
      <c r="C35" s="78"/>
      <c r="D35" s="78"/>
      <c r="E35" s="236"/>
      <c r="F35" s="208" t="s">
        <v>451</v>
      </c>
      <c r="G35" s="208"/>
    </row>
  </sheetData>
  <mergeCells count="8">
    <mergeCell ref="A3:H3"/>
    <mergeCell ref="A29:B29"/>
    <mergeCell ref="A30:B30"/>
    <mergeCell ref="C30:D30"/>
    <mergeCell ref="A31:B31"/>
    <mergeCell ref="C31:D31"/>
    <mergeCell ref="A32:D32"/>
    <mergeCell ref="A35:D35"/>
  </mergeCells>
  <printOptions headings="false" gridLines="false" gridLinesSet="true" horizontalCentered="true" verticalCentered="false"/>
  <pageMargins left="0.409722222222222" right="0.40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23" colorId="64" zoomScale="130" zoomScaleNormal="130" zoomScalePageLayoutView="100" workbookViewId="0">
      <selection pane="topLeft" activeCell="A30" activeCellId="0" sqref="A30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1.13"/>
    <col collapsed="false" customWidth="true" hidden="false" outlineLevel="0" max="2" min="2" style="238" width="5.56"/>
    <col collapsed="false" customWidth="true" hidden="false" outlineLevel="0" max="3" min="3" style="239" width="18.99"/>
    <col collapsed="false" customWidth="true" hidden="false" outlineLevel="0" max="4" min="4" style="239" width="50.13"/>
    <col collapsed="false" customWidth="true" hidden="false" outlineLevel="0" max="6" min="5" style="240" width="10.28"/>
    <col collapsed="false" customWidth="true" hidden="false" outlineLevel="0" max="7" min="7" style="237" width="10.56"/>
    <col collapsed="false" customWidth="true" hidden="false" outlineLevel="0" max="8" min="8" style="241" width="6.56"/>
    <col collapsed="false" customWidth="false" hidden="false" outlineLevel="0" max="257" min="9" style="242" width="9.14"/>
  </cols>
  <sheetData>
    <row r="1" customFormat="false" ht="12.75" hidden="false" customHeight="false" outlineLevel="0" collapsed="false">
      <c r="A1" s="242"/>
      <c r="B1" s="243"/>
      <c r="C1" s="244"/>
      <c r="D1" s="244"/>
      <c r="E1" s="245"/>
      <c r="F1" s="245"/>
      <c r="G1" s="242"/>
      <c r="H1" s="89" t="s">
        <v>515</v>
      </c>
    </row>
    <row r="2" customFormat="false" ht="12.75" hidden="false" customHeight="false" outlineLevel="0" collapsed="false">
      <c r="A2" s="246"/>
      <c r="B2" s="243"/>
      <c r="C2" s="244"/>
      <c r="D2" s="244"/>
      <c r="E2" s="245"/>
      <c r="F2" s="245"/>
      <c r="G2" s="246"/>
      <c r="H2" s="247"/>
    </row>
    <row r="3" customFormat="false" ht="56.25" hidden="false" customHeight="true" outlineLevel="0" collapsed="false">
      <c r="A3" s="219" t="s">
        <v>516</v>
      </c>
      <c r="B3" s="219"/>
      <c r="C3" s="219"/>
      <c r="D3" s="219"/>
      <c r="E3" s="219"/>
      <c r="F3" s="219"/>
      <c r="G3" s="219"/>
      <c r="H3" s="219"/>
    </row>
    <row r="4" customFormat="false" ht="12.75" hidden="false" customHeight="false" outlineLevel="0" collapsed="false">
      <c r="A4" s="214"/>
      <c r="B4" s="248"/>
      <c r="C4" s="215"/>
      <c r="D4" s="215"/>
      <c r="E4" s="216"/>
      <c r="F4" s="211"/>
      <c r="G4" s="214"/>
      <c r="H4" s="220" t="s">
        <v>487</v>
      </c>
    </row>
    <row r="5" customFormat="false" ht="42" hidden="false" customHeight="false" outlineLevel="0" collapsed="false">
      <c r="A5" s="221" t="s">
        <v>488</v>
      </c>
      <c r="B5" s="249" t="s">
        <v>489</v>
      </c>
      <c r="C5" s="221" t="s">
        <v>490</v>
      </c>
      <c r="D5" s="221" t="s">
        <v>491</v>
      </c>
      <c r="E5" s="222" t="s">
        <v>492</v>
      </c>
      <c r="F5" s="222" t="s">
        <v>493</v>
      </c>
      <c r="G5" s="221" t="s">
        <v>494</v>
      </c>
      <c r="H5" s="222" t="s">
        <v>495</v>
      </c>
    </row>
    <row r="6" customFormat="false" ht="42" hidden="false" customHeight="true" outlineLevel="0" collapsed="false">
      <c r="A6" s="223" t="n">
        <v>39833</v>
      </c>
      <c r="B6" s="250" t="n">
        <v>11</v>
      </c>
      <c r="C6" s="225" t="s">
        <v>496</v>
      </c>
      <c r="D6" s="225" t="s">
        <v>517</v>
      </c>
      <c r="E6" s="226" t="n">
        <v>5005</v>
      </c>
      <c r="F6" s="226" t="n">
        <v>5005</v>
      </c>
      <c r="G6" s="223" t="n">
        <v>39841</v>
      </c>
      <c r="H6" s="228" t="n">
        <f aca="false">E6-F6</f>
        <v>0</v>
      </c>
    </row>
    <row r="7" customFormat="false" ht="25.5" hidden="false" customHeight="false" outlineLevel="0" collapsed="false">
      <c r="A7" s="223" t="n">
        <v>39834</v>
      </c>
      <c r="B7" s="250" t="n">
        <v>14</v>
      </c>
      <c r="C7" s="225" t="s">
        <v>496</v>
      </c>
      <c r="D7" s="225" t="s">
        <v>518</v>
      </c>
      <c r="E7" s="226" t="n">
        <v>9936.2</v>
      </c>
      <c r="F7" s="226" t="n">
        <v>9936.2</v>
      </c>
      <c r="G7" s="223" t="n">
        <v>39841</v>
      </c>
      <c r="H7" s="228" t="n">
        <f aca="false">E7-F7</f>
        <v>0</v>
      </c>
    </row>
    <row r="8" customFormat="false" ht="25.5" hidden="false" customHeight="false" outlineLevel="0" collapsed="false">
      <c r="A8" s="223" t="n">
        <v>39843</v>
      </c>
      <c r="B8" s="250" t="n">
        <v>21</v>
      </c>
      <c r="C8" s="225" t="s">
        <v>496</v>
      </c>
      <c r="D8" s="225" t="s">
        <v>519</v>
      </c>
      <c r="E8" s="226" t="n">
        <v>13750.75</v>
      </c>
      <c r="F8" s="226" t="n">
        <v>13750.75</v>
      </c>
      <c r="G8" s="223" t="n">
        <v>39848</v>
      </c>
      <c r="H8" s="228" t="n">
        <f aca="false">E8-F8</f>
        <v>0</v>
      </c>
    </row>
    <row r="9" customFormat="false" ht="28.5" hidden="false" customHeight="true" outlineLevel="0" collapsed="false">
      <c r="A9" s="223" t="n">
        <v>39857</v>
      </c>
      <c r="B9" s="250" t="n">
        <v>28</v>
      </c>
      <c r="C9" s="225" t="s">
        <v>496</v>
      </c>
      <c r="D9" s="225" t="s">
        <v>520</v>
      </c>
      <c r="E9" s="226" t="n">
        <v>1297.5</v>
      </c>
      <c r="F9" s="226" t="n">
        <v>1297.5</v>
      </c>
      <c r="G9" s="223" t="n">
        <v>39869</v>
      </c>
      <c r="H9" s="228" t="n">
        <f aca="false">E9-F9</f>
        <v>0</v>
      </c>
    </row>
    <row r="10" s="213" customFormat="true" ht="28.5" hidden="false" customHeight="true" outlineLevel="0" collapsed="false">
      <c r="A10" s="223" t="n">
        <v>39863</v>
      </c>
      <c r="B10" s="250" t="n">
        <v>35</v>
      </c>
      <c r="C10" s="225" t="s">
        <v>496</v>
      </c>
      <c r="D10" s="225" t="s">
        <v>521</v>
      </c>
      <c r="E10" s="226" t="n">
        <v>13191.5</v>
      </c>
      <c r="F10" s="226" t="n">
        <v>13191.5</v>
      </c>
      <c r="G10" s="223" t="n">
        <v>39870</v>
      </c>
      <c r="H10" s="228" t="n">
        <f aca="false">E10-F10</f>
        <v>0</v>
      </c>
    </row>
    <row r="11" customFormat="false" ht="38.25" hidden="false" customHeight="false" outlineLevel="0" collapsed="false">
      <c r="A11" s="223" t="n">
        <v>39877</v>
      </c>
      <c r="B11" s="250" t="n">
        <v>47</v>
      </c>
      <c r="C11" s="225" t="s">
        <v>496</v>
      </c>
      <c r="D11" s="225" t="s">
        <v>522</v>
      </c>
      <c r="E11" s="226" t="n">
        <v>17616.3</v>
      </c>
      <c r="F11" s="226" t="n">
        <v>17616.3</v>
      </c>
      <c r="G11" s="223" t="n">
        <v>39884</v>
      </c>
      <c r="H11" s="228" t="n">
        <f aca="false">E11-F11</f>
        <v>0</v>
      </c>
    </row>
    <row r="12" customFormat="false" ht="51" hidden="true" customHeight="false" outlineLevel="0" collapsed="false">
      <c r="A12" s="229" t="s">
        <v>510</v>
      </c>
      <c r="B12" s="229"/>
      <c r="C12" s="225" t="s">
        <v>499</v>
      </c>
      <c r="D12" s="230" t="s">
        <v>523</v>
      </c>
      <c r="E12" s="226" t="n">
        <v>8500</v>
      </c>
      <c r="F12" s="226" t="n">
        <v>8500</v>
      </c>
      <c r="G12" s="229" t="s">
        <v>510</v>
      </c>
      <c r="H12" s="228" t="n">
        <f aca="false">E12-F12</f>
        <v>0</v>
      </c>
    </row>
    <row r="13" customFormat="false" ht="51" hidden="true" customHeight="false" outlineLevel="0" collapsed="false">
      <c r="A13" s="229" t="s">
        <v>510</v>
      </c>
      <c r="B13" s="229"/>
      <c r="C13" s="225" t="s">
        <v>524</v>
      </c>
      <c r="D13" s="230" t="s">
        <v>525</v>
      </c>
      <c r="E13" s="226" t="n">
        <v>1500</v>
      </c>
      <c r="F13" s="226" t="n">
        <v>1500</v>
      </c>
      <c r="G13" s="229" t="s">
        <v>510</v>
      </c>
      <c r="H13" s="228" t="n">
        <f aca="false">E13-F13</f>
        <v>0</v>
      </c>
    </row>
    <row r="14" customFormat="false" ht="38.25" hidden="false" customHeight="false" outlineLevel="0" collapsed="false">
      <c r="A14" s="223" t="n">
        <v>39918</v>
      </c>
      <c r="B14" s="250" t="n">
        <v>87</v>
      </c>
      <c r="C14" s="225" t="s">
        <v>496</v>
      </c>
      <c r="D14" s="230" t="s">
        <v>526</v>
      </c>
      <c r="E14" s="226" t="n">
        <v>7174.42</v>
      </c>
      <c r="F14" s="226" t="n">
        <v>7174.42</v>
      </c>
      <c r="G14" s="223" t="n">
        <v>39920</v>
      </c>
      <c r="H14" s="228" t="n">
        <f aca="false">E14-F14</f>
        <v>0</v>
      </c>
    </row>
    <row r="15" customFormat="false" ht="25.5" hidden="false" customHeight="false" outlineLevel="0" collapsed="false">
      <c r="A15" s="223" t="n">
        <v>39926</v>
      </c>
      <c r="B15" s="250" t="n">
        <v>98</v>
      </c>
      <c r="C15" s="225" t="s">
        <v>496</v>
      </c>
      <c r="D15" s="230" t="s">
        <v>527</v>
      </c>
      <c r="E15" s="226" t="n">
        <v>5134.5</v>
      </c>
      <c r="F15" s="226" t="n">
        <v>5134.5</v>
      </c>
      <c r="G15" s="223" t="n">
        <v>39938</v>
      </c>
      <c r="H15" s="228" t="n">
        <f aca="false">E15-F15</f>
        <v>0</v>
      </c>
    </row>
    <row r="16" customFormat="false" ht="25.5" hidden="false" customHeight="false" outlineLevel="0" collapsed="false">
      <c r="A16" s="223" t="n">
        <v>39939</v>
      </c>
      <c r="B16" s="250" t="n">
        <v>110</v>
      </c>
      <c r="C16" s="225" t="s">
        <v>496</v>
      </c>
      <c r="D16" s="230" t="s">
        <v>528</v>
      </c>
      <c r="E16" s="226" t="n">
        <v>9449.8</v>
      </c>
      <c r="F16" s="226" t="n">
        <v>9449.8</v>
      </c>
      <c r="G16" s="223" t="n">
        <v>39946</v>
      </c>
      <c r="H16" s="228" t="n">
        <f aca="false">E16-F16</f>
        <v>0</v>
      </c>
    </row>
    <row r="17" customFormat="false" ht="25.5" hidden="false" customHeight="false" outlineLevel="0" collapsed="false">
      <c r="A17" s="223" t="n">
        <v>39948</v>
      </c>
      <c r="B17" s="250" t="n">
        <v>118</v>
      </c>
      <c r="C17" s="225" t="s">
        <v>496</v>
      </c>
      <c r="D17" s="230" t="s">
        <v>529</v>
      </c>
      <c r="E17" s="226" t="n">
        <v>2039.02</v>
      </c>
      <c r="F17" s="226" t="n">
        <v>2039.02</v>
      </c>
      <c r="G17" s="223" t="n">
        <v>39954</v>
      </c>
      <c r="H17" s="228" t="n">
        <f aca="false">E17-F17</f>
        <v>0</v>
      </c>
    </row>
    <row r="18" customFormat="false" ht="38.25" hidden="false" customHeight="false" outlineLevel="0" collapsed="false">
      <c r="A18" s="223" t="n">
        <v>39954</v>
      </c>
      <c r="B18" s="250" t="n">
        <v>131</v>
      </c>
      <c r="C18" s="225" t="s">
        <v>496</v>
      </c>
      <c r="D18" s="230" t="s">
        <v>530</v>
      </c>
      <c r="E18" s="226" t="n">
        <v>37270.6</v>
      </c>
      <c r="F18" s="226" t="n">
        <v>37270.6</v>
      </c>
      <c r="G18" s="223" t="n">
        <v>39959</v>
      </c>
      <c r="H18" s="228" t="n">
        <f aca="false">E18-F18</f>
        <v>0</v>
      </c>
    </row>
    <row r="19" customFormat="false" ht="25.5" hidden="false" customHeight="false" outlineLevel="0" collapsed="false">
      <c r="A19" s="223" t="n">
        <v>39955</v>
      </c>
      <c r="B19" s="250" t="n">
        <v>133</v>
      </c>
      <c r="C19" s="225" t="s">
        <v>496</v>
      </c>
      <c r="D19" s="230" t="s">
        <v>531</v>
      </c>
      <c r="E19" s="226" t="n">
        <v>8389.7</v>
      </c>
      <c r="F19" s="226" t="n">
        <v>8389.7</v>
      </c>
      <c r="G19" s="223" t="n">
        <v>39959</v>
      </c>
      <c r="H19" s="228" t="n">
        <f aca="false">E19-F19</f>
        <v>0</v>
      </c>
    </row>
    <row r="20" customFormat="false" ht="25.5" hidden="false" customHeight="false" outlineLevel="0" collapsed="false">
      <c r="A20" s="223" t="n">
        <v>39969</v>
      </c>
      <c r="B20" s="250" t="n">
        <v>155</v>
      </c>
      <c r="C20" s="225" t="s">
        <v>496</v>
      </c>
      <c r="D20" s="230" t="s">
        <v>532</v>
      </c>
      <c r="E20" s="226" t="n">
        <v>8044.71</v>
      </c>
      <c r="F20" s="226" t="n">
        <v>8044.71</v>
      </c>
      <c r="G20" s="223" t="n">
        <v>39976</v>
      </c>
      <c r="H20" s="228" t="n">
        <f aca="false">E20-F20</f>
        <v>0</v>
      </c>
    </row>
    <row r="21" customFormat="false" ht="25.5" hidden="false" customHeight="false" outlineLevel="0" collapsed="false">
      <c r="A21" s="223" t="n">
        <v>39979</v>
      </c>
      <c r="B21" s="250" t="n">
        <v>167</v>
      </c>
      <c r="C21" s="225" t="s">
        <v>496</v>
      </c>
      <c r="D21" s="230" t="s">
        <v>533</v>
      </c>
      <c r="E21" s="226" t="n">
        <v>15798.84</v>
      </c>
      <c r="F21" s="226" t="n">
        <v>15798.84</v>
      </c>
      <c r="G21" s="223" t="n">
        <v>69573</v>
      </c>
      <c r="H21" s="228" t="n">
        <f aca="false">E21-F21</f>
        <v>0</v>
      </c>
    </row>
    <row r="22" customFormat="false" ht="25.5" hidden="false" customHeight="false" outlineLevel="0" collapsed="false">
      <c r="A22" s="223" t="n">
        <v>39986</v>
      </c>
      <c r="B22" s="250" t="n">
        <v>176</v>
      </c>
      <c r="C22" s="225" t="s">
        <v>496</v>
      </c>
      <c r="D22" s="230" t="s">
        <v>534</v>
      </c>
      <c r="E22" s="226" t="n">
        <v>1737.5</v>
      </c>
      <c r="F22" s="226" t="n">
        <v>1737.5</v>
      </c>
      <c r="G22" s="223" t="n">
        <v>39994</v>
      </c>
      <c r="H22" s="228" t="n">
        <f aca="false">E22-F22</f>
        <v>0</v>
      </c>
    </row>
    <row r="23" customFormat="false" ht="25.5" hidden="false" customHeight="false" outlineLevel="0" collapsed="false">
      <c r="A23" s="223" t="n">
        <v>39986</v>
      </c>
      <c r="B23" s="250" t="n">
        <v>177</v>
      </c>
      <c r="C23" s="225" t="s">
        <v>496</v>
      </c>
      <c r="D23" s="230" t="s">
        <v>535</v>
      </c>
      <c r="E23" s="226" t="n">
        <v>18265.15</v>
      </c>
      <c r="F23" s="226" t="n">
        <v>18265.15</v>
      </c>
      <c r="G23" s="223" t="n">
        <v>39994</v>
      </c>
      <c r="H23" s="228" t="n">
        <f aca="false">E23-F23</f>
        <v>0</v>
      </c>
    </row>
    <row r="24" customFormat="false" ht="51" hidden="false" customHeight="false" outlineLevel="0" collapsed="false">
      <c r="A24" s="251" t="s">
        <v>510</v>
      </c>
      <c r="B24" s="250"/>
      <c r="C24" s="225" t="s">
        <v>499</v>
      </c>
      <c r="D24" s="252" t="s">
        <v>523</v>
      </c>
      <c r="E24" s="226" t="n">
        <v>8500</v>
      </c>
      <c r="F24" s="226" t="n">
        <v>8500</v>
      </c>
      <c r="G24" s="251" t="s">
        <v>510</v>
      </c>
      <c r="H24" s="228" t="n">
        <f aca="false">E24-F24</f>
        <v>0</v>
      </c>
    </row>
    <row r="25" customFormat="false" ht="25.5" hidden="false" customHeight="false" outlineLevel="0" collapsed="false">
      <c r="A25" s="223"/>
      <c r="B25" s="250"/>
      <c r="C25" s="225" t="s">
        <v>499</v>
      </c>
      <c r="D25" s="230" t="s">
        <v>536</v>
      </c>
      <c r="E25" s="226" t="n">
        <v>6655</v>
      </c>
      <c r="F25" s="226" t="n">
        <v>6655</v>
      </c>
      <c r="G25" s="251" t="s">
        <v>510</v>
      </c>
      <c r="H25" s="228" t="n">
        <f aca="false">E25-F25</f>
        <v>0</v>
      </c>
    </row>
    <row r="26" customFormat="false" ht="51" hidden="false" customHeight="false" outlineLevel="0" collapsed="false">
      <c r="A26" s="251" t="s">
        <v>510</v>
      </c>
      <c r="B26" s="250"/>
      <c r="C26" s="225" t="s">
        <v>524</v>
      </c>
      <c r="D26" s="252" t="s">
        <v>537</v>
      </c>
      <c r="E26" s="226" t="n">
        <v>3000</v>
      </c>
      <c r="F26" s="226" t="n">
        <v>3000</v>
      </c>
      <c r="G26" s="251" t="s">
        <v>510</v>
      </c>
      <c r="H26" s="228" t="n">
        <f aca="false">E26-F26</f>
        <v>0</v>
      </c>
    </row>
    <row r="27" customFormat="false" ht="13.5" hidden="false" customHeight="false" outlineLevel="0" collapsed="false">
      <c r="A27" s="253" t="s">
        <v>463</v>
      </c>
      <c r="B27" s="253"/>
      <c r="C27" s="253"/>
      <c r="D27" s="253"/>
      <c r="E27" s="254" t="n">
        <f aca="false">E6+E7+E8+E9+E10+E11+E14+E15+E16+E17+E18+E19+E20+E21+E22+E23+E24+E25+E26</f>
        <v>192256.49</v>
      </c>
      <c r="F27" s="254" t="n">
        <f aca="false">F6+F7+F8+F9+F10+F11+F14+F15+F16+F17+F18+F19+F20+F21+F22+F23+F24+F25+F26</f>
        <v>192256.49</v>
      </c>
      <c r="G27" s="255"/>
      <c r="H27" s="256" t="n">
        <f aca="false">SUM(H6:H16)</f>
        <v>0</v>
      </c>
    </row>
    <row r="30" customFormat="false" ht="24.75" hidden="false" customHeight="true" outlineLevel="0" collapsed="false">
      <c r="A30" s="78" t="s">
        <v>450</v>
      </c>
      <c r="B30" s="78"/>
      <c r="C30" s="78"/>
      <c r="D30" s="78"/>
      <c r="E30" s="79"/>
      <c r="F30" s="80" t="s">
        <v>451</v>
      </c>
      <c r="G30" s="80"/>
      <c r="H30" s="257"/>
    </row>
  </sheetData>
  <mergeCells count="5">
    <mergeCell ref="A3:H3"/>
    <mergeCell ref="A12:B12"/>
    <mergeCell ref="A13:B13"/>
    <mergeCell ref="A27:D27"/>
    <mergeCell ref="A30:D30"/>
  </mergeCells>
  <printOptions headings="false" gridLines="false" gridLinesSet="true" horizontalCentered="true" verticalCentered="false"/>
  <pageMargins left="0.275694444444444" right="0.409722222222222" top="0.315277777777778" bottom="0.35416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58" width="10.85"/>
    <col collapsed="false" customWidth="true" hidden="false" outlineLevel="0" max="2" min="2" style="258" width="7.28"/>
    <col collapsed="false" customWidth="true" hidden="false" outlineLevel="0" max="3" min="3" style="259" width="29.85"/>
    <col collapsed="false" customWidth="true" hidden="false" outlineLevel="0" max="4" min="4" style="259" width="59.56"/>
    <col collapsed="false" customWidth="true" hidden="false" outlineLevel="0" max="6" min="5" style="260" width="10.28"/>
    <col collapsed="false" customWidth="true" hidden="false" outlineLevel="0" max="7" min="7" style="258" width="16.7"/>
    <col collapsed="false" customWidth="false" hidden="false" outlineLevel="1" max="8" min="8" style="261" width="9.14"/>
    <col collapsed="false" customWidth="false" hidden="false" outlineLevel="0" max="257" min="9" style="261" width="9.14"/>
  </cols>
  <sheetData>
    <row r="1" customFormat="false" ht="12.75" hidden="false" customHeight="false" outlineLevel="0" collapsed="false">
      <c r="A1" s="261"/>
      <c r="B1" s="262"/>
      <c r="C1" s="263"/>
      <c r="D1" s="263"/>
      <c r="E1" s="264"/>
      <c r="F1" s="264"/>
      <c r="G1" s="89" t="s">
        <v>538</v>
      </c>
      <c r="H1" s="265"/>
    </row>
    <row r="2" customFormat="false" ht="12.75" hidden="false" customHeight="false" outlineLevel="0" collapsed="false">
      <c r="A2" s="262"/>
      <c r="B2" s="262"/>
      <c r="C2" s="263"/>
      <c r="D2" s="263"/>
      <c r="E2" s="264"/>
      <c r="F2" s="264"/>
      <c r="G2" s="262"/>
      <c r="H2" s="265"/>
    </row>
    <row r="3" customFormat="false" ht="12.75" hidden="false" customHeight="false" outlineLevel="0" collapsed="false">
      <c r="A3" s="262"/>
      <c r="B3" s="262"/>
      <c r="C3" s="263"/>
      <c r="D3" s="263"/>
      <c r="E3" s="264"/>
      <c r="F3" s="264"/>
      <c r="G3" s="262"/>
      <c r="H3" s="265"/>
    </row>
    <row r="4" customFormat="false" ht="54" hidden="false" customHeight="true" outlineLevel="0" collapsed="false">
      <c r="A4" s="266" t="s">
        <v>539</v>
      </c>
      <c r="B4" s="266"/>
      <c r="C4" s="266"/>
      <c r="D4" s="266"/>
      <c r="E4" s="266"/>
      <c r="F4" s="266"/>
      <c r="G4" s="266"/>
      <c r="H4" s="265"/>
    </row>
    <row r="5" customFormat="false" ht="12.75" hidden="false" customHeight="false" outlineLevel="0" collapsed="false">
      <c r="A5" s="262"/>
      <c r="B5" s="262"/>
      <c r="C5" s="263"/>
      <c r="D5" s="263"/>
      <c r="E5" s="264"/>
      <c r="F5" s="267" t="s">
        <v>487</v>
      </c>
      <c r="G5" s="262"/>
      <c r="H5" s="265"/>
    </row>
    <row r="6" s="269" customFormat="true" ht="63.75" hidden="false" customHeight="false" outlineLevel="0" collapsed="false">
      <c r="A6" s="268" t="s">
        <v>488</v>
      </c>
      <c r="B6" s="268" t="s">
        <v>489</v>
      </c>
      <c r="C6" s="268" t="s">
        <v>490</v>
      </c>
      <c r="D6" s="268" t="s">
        <v>491</v>
      </c>
      <c r="E6" s="268" t="s">
        <v>492</v>
      </c>
      <c r="F6" s="268" t="s">
        <v>493</v>
      </c>
      <c r="G6" s="268" t="s">
        <v>495</v>
      </c>
    </row>
    <row r="7" customFormat="false" ht="38.25" hidden="false" customHeight="false" outlineLevel="0" collapsed="false">
      <c r="A7" s="270" t="s">
        <v>540</v>
      </c>
      <c r="B7" s="271" t="n">
        <v>54</v>
      </c>
      <c r="C7" s="272" t="s">
        <v>541</v>
      </c>
      <c r="D7" s="272" t="s">
        <v>542</v>
      </c>
      <c r="E7" s="271" t="n">
        <v>90000</v>
      </c>
      <c r="F7" s="271" t="n">
        <v>90000</v>
      </c>
      <c r="G7" s="273"/>
    </row>
    <row r="8" customFormat="false" ht="38.25" hidden="false" customHeight="false" outlineLevel="0" collapsed="false">
      <c r="A8" s="270" t="s">
        <v>540</v>
      </c>
      <c r="B8" s="271" t="n">
        <v>54</v>
      </c>
      <c r="C8" s="272" t="s">
        <v>541</v>
      </c>
      <c r="D8" s="272" t="s">
        <v>543</v>
      </c>
      <c r="E8" s="271" t="n">
        <v>50000</v>
      </c>
      <c r="F8" s="271" t="n">
        <v>50000</v>
      </c>
      <c r="G8" s="273"/>
    </row>
    <row r="9" customFormat="false" ht="51" hidden="false" customHeight="false" outlineLevel="0" collapsed="false">
      <c r="A9" s="270" t="s">
        <v>544</v>
      </c>
      <c r="B9" s="271" t="n">
        <v>73</v>
      </c>
      <c r="C9" s="272" t="s">
        <v>541</v>
      </c>
      <c r="D9" s="272" t="s">
        <v>545</v>
      </c>
      <c r="E9" s="271" t="n">
        <v>160000</v>
      </c>
      <c r="F9" s="271" t="n">
        <v>160000</v>
      </c>
      <c r="G9" s="273"/>
    </row>
    <row r="10" customFormat="false" ht="38.25" hidden="false" customHeight="false" outlineLevel="0" collapsed="false">
      <c r="A10" s="270" t="s">
        <v>544</v>
      </c>
      <c r="B10" s="271" t="n">
        <v>79</v>
      </c>
      <c r="C10" s="272" t="s">
        <v>541</v>
      </c>
      <c r="D10" s="272" t="s">
        <v>546</v>
      </c>
      <c r="E10" s="271" t="n">
        <v>92000</v>
      </c>
      <c r="F10" s="271" t="n">
        <v>92000</v>
      </c>
      <c r="G10" s="273"/>
    </row>
    <row r="11" customFormat="false" ht="51" hidden="false" customHeight="false" outlineLevel="0" collapsed="false">
      <c r="A11" s="270" t="s">
        <v>547</v>
      </c>
      <c r="B11" s="271" t="n">
        <v>90</v>
      </c>
      <c r="C11" s="272" t="s">
        <v>541</v>
      </c>
      <c r="D11" s="272" t="s">
        <v>548</v>
      </c>
      <c r="E11" s="271" t="n">
        <v>180000</v>
      </c>
      <c r="F11" s="271" t="n">
        <v>180000</v>
      </c>
      <c r="G11" s="273"/>
    </row>
    <row r="12" customFormat="false" ht="38.25" hidden="false" customHeight="false" outlineLevel="0" collapsed="false">
      <c r="A12" s="270" t="s">
        <v>549</v>
      </c>
      <c r="B12" s="271" t="n">
        <v>135</v>
      </c>
      <c r="C12" s="272" t="s">
        <v>541</v>
      </c>
      <c r="D12" s="272" t="s">
        <v>550</v>
      </c>
      <c r="E12" s="271" t="n">
        <v>290000</v>
      </c>
      <c r="F12" s="271" t="n">
        <v>290000</v>
      </c>
      <c r="G12" s="273"/>
    </row>
    <row r="13" customFormat="false" ht="12.75" hidden="false" customHeight="false" outlineLevel="0" collapsed="false">
      <c r="A13" s="274"/>
      <c r="B13" s="274"/>
      <c r="C13" s="275"/>
      <c r="D13" s="275"/>
      <c r="E13" s="276" t="n">
        <f aca="false">SUM(E7:E12)</f>
        <v>862000</v>
      </c>
      <c r="F13" s="276" t="n">
        <f aca="false">SUM(F7:F12)</f>
        <v>862000</v>
      </c>
      <c r="G13" s="277"/>
    </row>
    <row r="16" customFormat="false" ht="12.75" hidden="false" customHeight="false" outlineLevel="0" collapsed="false">
      <c r="A16" s="80" t="s">
        <v>551</v>
      </c>
      <c r="B16" s="278"/>
      <c r="C16" s="278"/>
      <c r="D16" s="279"/>
      <c r="E16" s="278"/>
      <c r="F16" s="80" t="s">
        <v>552</v>
      </c>
    </row>
  </sheetData>
  <mergeCells count="1">
    <mergeCell ref="A4:G4"/>
  </mergeCells>
  <printOptions headings="false" gridLines="false" gridLinesSet="true" horizontalCentered="true" verticalCentered="false"/>
  <pageMargins left="0" right="0" top="0.5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8.14"/>
    <col collapsed="false" customWidth="true" hidden="false" outlineLevel="0" max="2" min="2" style="280" width="107.42"/>
    <col collapsed="false" customWidth="true" hidden="false" outlineLevel="0" max="3" min="3" style="280" width="20.41"/>
    <col collapsed="false" customWidth="true" hidden="false" outlineLevel="0" max="4" min="4" style="280" width="31.85"/>
    <col collapsed="false" customWidth="true" hidden="false" outlineLevel="0" max="5" min="5" style="280" width="17.7"/>
    <col collapsed="false" customWidth="true" hidden="false" outlineLevel="0" max="6" min="6" style="280" width="14.99"/>
    <col collapsed="false" customWidth="true" hidden="false" outlineLevel="0" max="7" min="7" style="280" width="16.99"/>
    <col collapsed="false" customWidth="true" hidden="false" outlineLevel="0" max="8" min="8" style="280" width="18.14"/>
    <col collapsed="false" customWidth="true" hidden="false" outlineLevel="0" max="9" min="9" style="280" width="15.28"/>
    <col collapsed="false" customWidth="false" hidden="false" outlineLevel="0" max="257" min="10" style="280" width="9.14"/>
  </cols>
  <sheetData>
    <row r="1" customFormat="false" ht="14.25" hidden="false" customHeight="true" outlineLevel="0" collapsed="false">
      <c r="A1" s="281" t="s">
        <v>553</v>
      </c>
      <c r="B1" s="281"/>
      <c r="C1" s="281"/>
      <c r="D1" s="281"/>
      <c r="E1" s="281"/>
      <c r="F1" s="281"/>
      <c r="G1" s="281"/>
      <c r="H1" s="281"/>
      <c r="I1" s="282"/>
      <c r="J1" s="282"/>
      <c r="K1" s="282"/>
      <c r="L1" s="282"/>
    </row>
    <row r="2" customFormat="false" ht="34.5" hidden="false" customHeight="true" outlineLevel="0" collapsed="false">
      <c r="A2" s="283" t="s">
        <v>554</v>
      </c>
      <c r="B2" s="283"/>
      <c r="C2" s="283"/>
      <c r="D2" s="283"/>
      <c r="E2" s="283"/>
      <c r="F2" s="283"/>
      <c r="G2" s="283"/>
      <c r="H2" s="283"/>
      <c r="I2" s="284"/>
      <c r="J2" s="284"/>
      <c r="K2" s="284"/>
      <c r="L2" s="284"/>
    </row>
    <row r="3" customFormat="false" ht="75" hidden="false" customHeight="false" outlineLevel="0" collapsed="false">
      <c r="A3" s="285" t="s">
        <v>555</v>
      </c>
      <c r="B3" s="286" t="s">
        <v>556</v>
      </c>
      <c r="C3" s="286" t="s">
        <v>557</v>
      </c>
      <c r="D3" s="286" t="s">
        <v>558</v>
      </c>
      <c r="E3" s="287" t="s">
        <v>559</v>
      </c>
      <c r="F3" s="287" t="s">
        <v>560</v>
      </c>
      <c r="G3" s="288" t="s">
        <v>561</v>
      </c>
      <c r="H3" s="289" t="s">
        <v>562</v>
      </c>
      <c r="I3" s="290" t="s">
        <v>563</v>
      </c>
    </row>
    <row r="4" customFormat="false" ht="15" hidden="false" customHeight="false" outlineLevel="0" collapsed="false">
      <c r="A4" s="291" t="n">
        <v>1</v>
      </c>
      <c r="B4" s="292" t="n">
        <v>2</v>
      </c>
      <c r="C4" s="292" t="n">
        <v>3</v>
      </c>
      <c r="D4" s="292" t="n">
        <v>4</v>
      </c>
      <c r="E4" s="293" t="n">
        <v>5</v>
      </c>
      <c r="F4" s="293" t="n">
        <v>6</v>
      </c>
      <c r="G4" s="293" t="n">
        <v>7</v>
      </c>
      <c r="H4" s="293" t="n">
        <v>8</v>
      </c>
      <c r="I4" s="294" t="n">
        <v>9</v>
      </c>
    </row>
    <row r="5" s="302" customFormat="true" ht="45" hidden="false" customHeight="false" outlineLevel="0" collapsed="false">
      <c r="A5" s="295" t="n">
        <v>1</v>
      </c>
      <c r="B5" s="296" t="s">
        <v>564</v>
      </c>
      <c r="C5" s="297" t="s">
        <v>565</v>
      </c>
      <c r="D5" s="297" t="s">
        <v>566</v>
      </c>
      <c r="E5" s="298" t="n">
        <f aca="false">100+350</f>
        <v>450</v>
      </c>
      <c r="F5" s="298" t="n">
        <v>300</v>
      </c>
      <c r="G5" s="299" t="n">
        <v>300</v>
      </c>
      <c r="H5" s="300" t="n">
        <f aca="false">G5/E5</f>
        <v>0.666666666666667</v>
      </c>
      <c r="I5" s="301" t="n">
        <f aca="false">G5/F5</f>
        <v>1</v>
      </c>
    </row>
    <row r="6" s="302" customFormat="true" ht="30" hidden="false" customHeight="false" outlineLevel="0" collapsed="false">
      <c r="A6" s="295" t="n">
        <v>2</v>
      </c>
      <c r="B6" s="303" t="s">
        <v>567</v>
      </c>
      <c r="C6" s="304" t="s">
        <v>568</v>
      </c>
      <c r="D6" s="297" t="s">
        <v>569</v>
      </c>
      <c r="E6" s="298" t="n">
        <f aca="false">10+16</f>
        <v>26</v>
      </c>
      <c r="F6" s="298" t="n">
        <v>10</v>
      </c>
      <c r="G6" s="299" t="n">
        <v>10</v>
      </c>
      <c r="H6" s="300" t="n">
        <f aca="false">G6/E6</f>
        <v>0.384615384615385</v>
      </c>
      <c r="I6" s="301" t="n">
        <f aca="false">G6/F6</f>
        <v>1</v>
      </c>
    </row>
    <row r="7" s="302" customFormat="true" ht="30" hidden="false" customHeight="false" outlineLevel="0" collapsed="false">
      <c r="A7" s="295" t="n">
        <v>3</v>
      </c>
      <c r="B7" s="305" t="s">
        <v>570</v>
      </c>
      <c r="C7" s="304" t="s">
        <v>571</v>
      </c>
      <c r="D7" s="297" t="s">
        <v>496</v>
      </c>
      <c r="E7" s="298" t="n">
        <v>900</v>
      </c>
      <c r="F7" s="298" t="n">
        <v>0</v>
      </c>
      <c r="G7" s="299" t="n">
        <v>0</v>
      </c>
      <c r="H7" s="300" t="n">
        <f aca="false">G7/E7</f>
        <v>0</v>
      </c>
      <c r="I7" s="301" t="n">
        <v>0</v>
      </c>
    </row>
    <row r="8" s="302" customFormat="true" ht="30" hidden="false" customHeight="false" outlineLevel="0" collapsed="false">
      <c r="A8" s="295" t="n">
        <v>4</v>
      </c>
      <c r="B8" s="306" t="s">
        <v>572</v>
      </c>
      <c r="C8" s="304" t="s">
        <v>573</v>
      </c>
      <c r="D8" s="297" t="s">
        <v>496</v>
      </c>
      <c r="E8" s="298" t="n">
        <v>150</v>
      </c>
      <c r="F8" s="298" t="n">
        <v>0</v>
      </c>
      <c r="G8" s="299" t="n">
        <v>0</v>
      </c>
      <c r="H8" s="300" t="n">
        <f aca="false">G8/E8</f>
        <v>0</v>
      </c>
      <c r="I8" s="301" t="n">
        <v>0</v>
      </c>
    </row>
    <row r="9" s="302" customFormat="true" ht="30" hidden="false" customHeight="false" outlineLevel="0" collapsed="false">
      <c r="A9" s="295" t="n">
        <v>5</v>
      </c>
      <c r="B9" s="305" t="s">
        <v>574</v>
      </c>
      <c r="C9" s="304" t="s">
        <v>575</v>
      </c>
      <c r="D9" s="297" t="s">
        <v>496</v>
      </c>
      <c r="E9" s="298" t="n">
        <v>100</v>
      </c>
      <c r="F9" s="298" t="n">
        <v>20</v>
      </c>
      <c r="G9" s="299" t="n">
        <v>0</v>
      </c>
      <c r="H9" s="300" t="n">
        <f aca="false">G9/E9</f>
        <v>0</v>
      </c>
      <c r="I9" s="301" t="n">
        <v>0</v>
      </c>
    </row>
    <row r="10" s="302" customFormat="true" ht="61.5" hidden="false" customHeight="true" outlineLevel="0" collapsed="false">
      <c r="A10" s="295" t="n">
        <v>6</v>
      </c>
      <c r="B10" s="307" t="s">
        <v>576</v>
      </c>
      <c r="C10" s="304" t="s">
        <v>577</v>
      </c>
      <c r="D10" s="297" t="s">
        <v>578</v>
      </c>
      <c r="E10" s="298" t="n">
        <v>250</v>
      </c>
      <c r="F10" s="298" t="n">
        <v>0</v>
      </c>
      <c r="G10" s="299" t="n">
        <v>0</v>
      </c>
      <c r="H10" s="300" t="n">
        <f aca="false">G10/E10</f>
        <v>0</v>
      </c>
      <c r="I10" s="301" t="n">
        <v>0</v>
      </c>
    </row>
    <row r="11" s="302" customFormat="true" ht="65.25" hidden="false" customHeight="true" outlineLevel="0" collapsed="false">
      <c r="A11" s="295" t="n">
        <v>7</v>
      </c>
      <c r="B11" s="307" t="s">
        <v>579</v>
      </c>
      <c r="C11" s="304" t="s">
        <v>580</v>
      </c>
      <c r="D11" s="297" t="s">
        <v>578</v>
      </c>
      <c r="E11" s="298" t="n">
        <v>20</v>
      </c>
      <c r="F11" s="298" t="n">
        <v>0</v>
      </c>
      <c r="G11" s="299" t="n">
        <v>0</v>
      </c>
      <c r="H11" s="300" t="n">
        <f aca="false">G11/E11</f>
        <v>0</v>
      </c>
      <c r="I11" s="301" t="n">
        <v>0</v>
      </c>
    </row>
    <row r="12" s="302" customFormat="true" ht="67.5" hidden="false" customHeight="true" outlineLevel="0" collapsed="false">
      <c r="A12" s="295" t="n">
        <v>8</v>
      </c>
      <c r="B12" s="307" t="s">
        <v>581</v>
      </c>
      <c r="C12" s="304" t="s">
        <v>582</v>
      </c>
      <c r="D12" s="297" t="s">
        <v>578</v>
      </c>
      <c r="E12" s="298" t="n">
        <v>110</v>
      </c>
      <c r="F12" s="298" t="n">
        <v>110</v>
      </c>
      <c r="G12" s="299" t="n">
        <v>110</v>
      </c>
      <c r="H12" s="300" t="n">
        <f aca="false">G12/E12</f>
        <v>1</v>
      </c>
      <c r="I12" s="300" t="n">
        <f aca="false">G12/F12</f>
        <v>1</v>
      </c>
    </row>
    <row r="13" s="302" customFormat="true" ht="65.25" hidden="false" customHeight="true" outlineLevel="0" collapsed="false">
      <c r="A13" s="295" t="n">
        <v>9</v>
      </c>
      <c r="B13" s="308" t="s">
        <v>583</v>
      </c>
      <c r="C13" s="304" t="s">
        <v>584</v>
      </c>
      <c r="D13" s="297" t="s">
        <v>578</v>
      </c>
      <c r="E13" s="298" t="n">
        <v>100</v>
      </c>
      <c r="F13" s="298" t="n">
        <v>0</v>
      </c>
      <c r="G13" s="299" t="n">
        <v>0</v>
      </c>
      <c r="H13" s="300" t="n">
        <f aca="false">G13/E13</f>
        <v>0</v>
      </c>
      <c r="I13" s="301" t="n">
        <v>0</v>
      </c>
    </row>
    <row r="14" s="302" customFormat="true" ht="63.75" hidden="false" customHeight="true" outlineLevel="0" collapsed="false">
      <c r="A14" s="295" t="n">
        <v>10</v>
      </c>
      <c r="B14" s="305" t="s">
        <v>585</v>
      </c>
      <c r="C14" s="304" t="s">
        <v>586</v>
      </c>
      <c r="D14" s="297" t="s">
        <v>578</v>
      </c>
      <c r="E14" s="298" t="n">
        <v>300</v>
      </c>
      <c r="F14" s="298" t="n">
        <v>26</v>
      </c>
      <c r="G14" s="299" t="n">
        <v>26</v>
      </c>
      <c r="H14" s="300" t="n">
        <f aca="false">G14/E14</f>
        <v>0.0866666666666667</v>
      </c>
      <c r="I14" s="301" t="n">
        <f aca="false">G14/F14</f>
        <v>1</v>
      </c>
    </row>
    <row r="15" s="302" customFormat="true" ht="43.5" hidden="false" customHeight="true" outlineLevel="0" collapsed="false">
      <c r="A15" s="295" t="n">
        <v>11</v>
      </c>
      <c r="B15" s="307" t="s">
        <v>587</v>
      </c>
      <c r="C15" s="304" t="s">
        <v>588</v>
      </c>
      <c r="D15" s="297" t="s">
        <v>589</v>
      </c>
      <c r="E15" s="298" t="n">
        <v>10</v>
      </c>
      <c r="F15" s="298" t="n">
        <v>10</v>
      </c>
      <c r="G15" s="299" t="n">
        <v>10</v>
      </c>
      <c r="H15" s="300" t="n">
        <f aca="false">G15/E15</f>
        <v>1</v>
      </c>
      <c r="I15" s="301" t="n">
        <f aca="false">G15/F15</f>
        <v>1</v>
      </c>
    </row>
    <row r="16" s="302" customFormat="true" ht="45" hidden="false" customHeight="false" outlineLevel="0" collapsed="false">
      <c r="A16" s="295" t="n">
        <v>12</v>
      </c>
      <c r="B16" s="305" t="s">
        <v>590</v>
      </c>
      <c r="C16" s="304" t="s">
        <v>591</v>
      </c>
      <c r="D16" s="297" t="s">
        <v>592</v>
      </c>
      <c r="E16" s="298" t="n">
        <v>10</v>
      </c>
      <c r="F16" s="298" t="n">
        <v>3</v>
      </c>
      <c r="G16" s="299" t="n">
        <v>3</v>
      </c>
      <c r="H16" s="300" t="n">
        <f aca="false">G16/E16</f>
        <v>0.3</v>
      </c>
      <c r="I16" s="301" t="n">
        <f aca="false">G16/F16</f>
        <v>1</v>
      </c>
    </row>
    <row r="17" s="302" customFormat="true" ht="54" hidden="false" customHeight="true" outlineLevel="0" collapsed="false">
      <c r="A17" s="295" t="n">
        <v>13</v>
      </c>
      <c r="B17" s="305" t="s">
        <v>593</v>
      </c>
      <c r="C17" s="304" t="s">
        <v>594</v>
      </c>
      <c r="D17" s="297" t="s">
        <v>595</v>
      </c>
      <c r="E17" s="298" t="n">
        <v>300</v>
      </c>
      <c r="F17" s="298" t="n">
        <v>0</v>
      </c>
      <c r="G17" s="299" t="n">
        <v>0</v>
      </c>
      <c r="H17" s="300" t="n">
        <f aca="false">G17/E17</f>
        <v>0</v>
      </c>
      <c r="I17" s="301" t="n">
        <v>0</v>
      </c>
    </row>
    <row r="18" s="302" customFormat="true" ht="60" hidden="false" customHeight="false" outlineLevel="0" collapsed="false">
      <c r="A18" s="309" t="n">
        <v>14</v>
      </c>
      <c r="B18" s="310" t="s">
        <v>596</v>
      </c>
      <c r="C18" s="311" t="s">
        <v>597</v>
      </c>
      <c r="D18" s="312" t="s">
        <v>598</v>
      </c>
      <c r="E18" s="313" t="n">
        <v>50</v>
      </c>
      <c r="F18" s="313" t="n">
        <v>0</v>
      </c>
      <c r="G18" s="313" t="n">
        <v>0</v>
      </c>
      <c r="H18" s="300" t="n">
        <f aca="false">G18/E18</f>
        <v>0</v>
      </c>
      <c r="I18" s="301" t="n">
        <v>0</v>
      </c>
    </row>
    <row r="19" s="302" customFormat="true" ht="60" hidden="false" customHeight="true" outlineLevel="0" collapsed="false">
      <c r="A19" s="309" t="n">
        <v>15</v>
      </c>
      <c r="B19" s="314" t="s">
        <v>599</v>
      </c>
      <c r="C19" s="315" t="s">
        <v>600</v>
      </c>
      <c r="D19" s="311" t="s">
        <v>601</v>
      </c>
      <c r="E19" s="316" t="n">
        <v>1000</v>
      </c>
      <c r="F19" s="316" t="n">
        <v>0</v>
      </c>
      <c r="G19" s="313" t="n">
        <v>0</v>
      </c>
      <c r="H19" s="300" t="n">
        <f aca="false">G19/E19</f>
        <v>0</v>
      </c>
      <c r="I19" s="301" t="n">
        <v>0</v>
      </c>
    </row>
    <row r="20" s="325" customFormat="true" ht="15.75" hidden="false" customHeight="false" outlineLevel="0" collapsed="false">
      <c r="A20" s="317"/>
      <c r="B20" s="318" t="s">
        <v>602</v>
      </c>
      <c r="C20" s="319"/>
      <c r="D20" s="319"/>
      <c r="E20" s="320"/>
      <c r="F20" s="321"/>
      <c r="G20" s="322"/>
      <c r="H20" s="323"/>
      <c r="I20" s="324"/>
    </row>
    <row r="23" s="327" customFormat="true" ht="36" hidden="false" customHeight="true" outlineLevel="0" collapsed="false">
      <c r="A23" s="326" t="s">
        <v>450</v>
      </c>
      <c r="B23" s="326"/>
      <c r="C23" s="326"/>
      <c r="D23" s="326"/>
      <c r="F23" s="328" t="s">
        <v>451</v>
      </c>
      <c r="G23" s="328"/>
      <c r="H23" s="329"/>
    </row>
  </sheetData>
  <mergeCells count="3">
    <mergeCell ref="A1:H1"/>
    <mergeCell ref="A2:H2"/>
    <mergeCell ref="A23:D23"/>
  </mergeCells>
  <printOptions headings="false" gridLines="false" gridLinesSet="true" horizontalCentered="false" verticalCentered="false"/>
  <pageMargins left="0.240277777777778" right="0.240277777777778" top="0.3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13.56"/>
    <col collapsed="false" customWidth="true" hidden="false" outlineLevel="0" max="2" min="2" style="330" width="76.85"/>
    <col collapsed="false" customWidth="true" hidden="false" outlineLevel="0" max="3" min="3" style="330" width="18.28"/>
    <col collapsed="false" customWidth="true" hidden="false" outlineLevel="0" max="4" min="4" style="330" width="18.14"/>
    <col collapsed="false" customWidth="true" hidden="false" outlineLevel="0" max="5" min="5" style="330" width="15.85"/>
    <col collapsed="false" customWidth="false" hidden="false" outlineLevel="0" max="257" min="6" style="330" width="9.14"/>
  </cols>
  <sheetData>
    <row r="1" s="333" customFormat="true" ht="35.25" hidden="false" customHeight="true" outlineLevel="0" collapsed="false">
      <c r="A1" s="331"/>
      <c r="B1" s="332"/>
      <c r="D1" s="334" t="s">
        <v>603</v>
      </c>
      <c r="E1" s="334"/>
    </row>
    <row r="2" customFormat="false" ht="21" hidden="false" customHeight="true" outlineLevel="0" collapsed="false">
      <c r="A2" s="335" t="s">
        <v>604</v>
      </c>
      <c r="B2" s="335"/>
      <c r="C2" s="335"/>
      <c r="D2" s="335"/>
      <c r="E2" s="335"/>
    </row>
    <row r="3" customFormat="false" ht="56.25" hidden="false" customHeight="true" outlineLevel="0" collapsed="false">
      <c r="A3" s="335" t="s">
        <v>605</v>
      </c>
      <c r="B3" s="335"/>
      <c r="C3" s="335"/>
      <c r="D3" s="335"/>
      <c r="E3" s="335"/>
    </row>
    <row r="4" customFormat="false" ht="18.75" hidden="false" customHeight="false" outlineLevel="0" collapsed="false">
      <c r="A4" s="336"/>
      <c r="B4" s="336"/>
      <c r="D4" s="337" t="s">
        <v>487</v>
      </c>
    </row>
    <row r="5" customFormat="false" ht="99" hidden="false" customHeight="true" outlineLevel="0" collapsed="false">
      <c r="A5" s="338" t="s">
        <v>606</v>
      </c>
      <c r="B5" s="338" t="s">
        <v>607</v>
      </c>
      <c r="C5" s="338" t="s">
        <v>608</v>
      </c>
      <c r="D5" s="338" t="s">
        <v>609</v>
      </c>
      <c r="E5" s="339" t="s">
        <v>610</v>
      </c>
    </row>
    <row r="6" customFormat="false" ht="12.75" hidden="false" customHeight="false" outlineLevel="0" collapsed="false">
      <c r="A6" s="340" t="n">
        <v>1</v>
      </c>
      <c r="B6" s="340" t="n">
        <f aca="false">A6+1</f>
        <v>2</v>
      </c>
      <c r="C6" s="340" t="n">
        <f aca="false">B6+1</f>
        <v>3</v>
      </c>
      <c r="D6" s="340" t="n">
        <v>4</v>
      </c>
      <c r="E6" s="340" t="n">
        <v>5</v>
      </c>
    </row>
    <row r="7" customFormat="false" ht="31.5" hidden="false" customHeight="false" outlineLevel="0" collapsed="false">
      <c r="A7" s="341"/>
      <c r="B7" s="342" t="s">
        <v>611</v>
      </c>
      <c r="C7" s="343" t="n">
        <f aca="false">C8</f>
        <v>557000</v>
      </c>
      <c r="D7" s="344" t="n">
        <f aca="false">D8</f>
        <v>267554.54</v>
      </c>
      <c r="E7" s="345" t="n">
        <f aca="false">D7/C7</f>
        <v>0.480349263913824</v>
      </c>
    </row>
    <row r="8" customFormat="false" ht="18" hidden="false" customHeight="false" outlineLevel="0" collapsed="false">
      <c r="A8" s="341" t="n">
        <v>200200</v>
      </c>
      <c r="B8" s="342" t="s">
        <v>612</v>
      </c>
      <c r="C8" s="343" t="n">
        <f aca="false">C12+C9+C25+C26</f>
        <v>557000</v>
      </c>
      <c r="D8" s="344" t="n">
        <f aca="false">D9+D12+D25+D26</f>
        <v>267554.54</v>
      </c>
      <c r="E8" s="345" t="n">
        <f aca="false">D8/C8</f>
        <v>0.480349263913824</v>
      </c>
    </row>
    <row r="9" customFormat="false" ht="45" hidden="false" customHeight="false" outlineLevel="0" collapsed="false">
      <c r="A9" s="346" t="n">
        <v>1</v>
      </c>
      <c r="B9" s="347" t="s">
        <v>613</v>
      </c>
      <c r="C9" s="343" t="n">
        <f aca="false">C10+C11</f>
        <v>64500</v>
      </c>
      <c r="D9" s="344" t="n">
        <f aca="false">D10+D11</f>
        <v>15067.09</v>
      </c>
      <c r="E9" s="345" t="n">
        <f aca="false">D9/C9</f>
        <v>0.233598294573643</v>
      </c>
    </row>
    <row r="10" customFormat="false" ht="75" hidden="false" customHeight="false" outlineLevel="0" collapsed="false">
      <c r="A10" s="348" t="s">
        <v>614</v>
      </c>
      <c r="B10" s="347" t="s">
        <v>615</v>
      </c>
      <c r="C10" s="349" t="n">
        <v>39500</v>
      </c>
      <c r="D10" s="350"/>
      <c r="E10" s="345" t="n">
        <f aca="false">D10/C10</f>
        <v>0</v>
      </c>
    </row>
    <row r="11" customFormat="false" ht="60" hidden="false" customHeight="false" outlineLevel="0" collapsed="false">
      <c r="A11" s="348" t="s">
        <v>616</v>
      </c>
      <c r="B11" s="347" t="s">
        <v>617</v>
      </c>
      <c r="C11" s="349" t="n">
        <v>25000</v>
      </c>
      <c r="D11" s="351" t="n">
        <v>15067.09</v>
      </c>
      <c r="E11" s="345" t="n">
        <f aca="false">D11/C11</f>
        <v>0.6026836</v>
      </c>
    </row>
    <row r="12" customFormat="false" ht="76.5" hidden="false" customHeight="true" outlineLevel="0" collapsed="false">
      <c r="A12" s="346" t="n">
        <v>2</v>
      </c>
      <c r="B12" s="347" t="s">
        <v>618</v>
      </c>
      <c r="C12" s="343" t="n">
        <f aca="false">C13+C14+C15+C16+C17+C18+C19+C20+C21+C22+C23+C24</f>
        <v>337500</v>
      </c>
      <c r="D12" s="344" t="n">
        <f aca="false">D13+D14+D15+D16+D17+D18+D19+D20+D21+D22+D23+D24</f>
        <v>252487.45</v>
      </c>
      <c r="E12" s="345" t="n">
        <f aca="false">D12/C12</f>
        <v>0.748110962962963</v>
      </c>
    </row>
    <row r="13" customFormat="false" ht="36" hidden="false" customHeight="true" outlineLevel="0" collapsed="false">
      <c r="A13" s="348" t="s">
        <v>619</v>
      </c>
      <c r="B13" s="352" t="s">
        <v>620</v>
      </c>
      <c r="C13" s="349" t="n">
        <v>45000</v>
      </c>
      <c r="D13" s="349" t="n">
        <v>17803.26</v>
      </c>
      <c r="E13" s="345" t="n">
        <f aca="false">D13/C13</f>
        <v>0.395628</v>
      </c>
    </row>
    <row r="14" customFormat="false" ht="36" hidden="false" customHeight="true" outlineLevel="0" collapsed="false">
      <c r="A14" s="348" t="s">
        <v>621</v>
      </c>
      <c r="B14" s="352" t="s">
        <v>622</v>
      </c>
      <c r="C14" s="349" t="n">
        <v>41000</v>
      </c>
      <c r="D14" s="349" t="n">
        <v>41000</v>
      </c>
      <c r="E14" s="345" t="n">
        <f aca="false">D14/C14</f>
        <v>1</v>
      </c>
    </row>
    <row r="15" customFormat="false" ht="36" hidden="false" customHeight="true" outlineLevel="0" collapsed="false">
      <c r="A15" s="348" t="s">
        <v>623</v>
      </c>
      <c r="B15" s="352" t="s">
        <v>624</v>
      </c>
      <c r="C15" s="349" t="n">
        <v>25000</v>
      </c>
      <c r="D15" s="349" t="n">
        <v>18413.81</v>
      </c>
      <c r="E15" s="345" t="n">
        <f aca="false">D15/C15</f>
        <v>0.7365524</v>
      </c>
    </row>
    <row r="16" customFormat="false" ht="36" hidden="false" customHeight="true" outlineLevel="0" collapsed="false">
      <c r="A16" s="348" t="s">
        <v>625</v>
      </c>
      <c r="B16" s="347" t="s">
        <v>626</v>
      </c>
      <c r="C16" s="349" t="n">
        <v>45000</v>
      </c>
      <c r="D16" s="351" t="n">
        <v>35998</v>
      </c>
      <c r="E16" s="345" t="n">
        <f aca="false">D16/C16</f>
        <v>0.799955555555556</v>
      </c>
    </row>
    <row r="17" customFormat="false" ht="36" hidden="false" customHeight="true" outlineLevel="0" collapsed="false">
      <c r="A17" s="348" t="s">
        <v>627</v>
      </c>
      <c r="B17" s="347" t="s">
        <v>628</v>
      </c>
      <c r="C17" s="349" t="n">
        <v>4500</v>
      </c>
      <c r="D17" s="351" t="n">
        <v>3224.15</v>
      </c>
      <c r="E17" s="345" t="n">
        <f aca="false">D17/C17</f>
        <v>0.716477777777778</v>
      </c>
    </row>
    <row r="18" customFormat="false" ht="36" hidden="false" customHeight="true" outlineLevel="0" collapsed="false">
      <c r="A18" s="348" t="s">
        <v>629</v>
      </c>
      <c r="B18" s="347" t="s">
        <v>630</v>
      </c>
      <c r="C18" s="349" t="n">
        <v>74000</v>
      </c>
      <c r="D18" s="351" t="n">
        <v>59192.63</v>
      </c>
      <c r="E18" s="345" t="n">
        <f aca="false">D18/C18</f>
        <v>0.799900405405405</v>
      </c>
    </row>
    <row r="19" customFormat="false" ht="36" hidden="false" customHeight="true" outlineLevel="0" collapsed="false">
      <c r="A19" s="348" t="s">
        <v>631</v>
      </c>
      <c r="B19" s="347" t="s">
        <v>632</v>
      </c>
      <c r="C19" s="353" t="n">
        <v>18000</v>
      </c>
      <c r="D19" s="351" t="n">
        <v>12000</v>
      </c>
      <c r="E19" s="345" t="n">
        <f aca="false">D19/C19</f>
        <v>0.666666666666667</v>
      </c>
    </row>
    <row r="20" customFormat="false" ht="36" hidden="false" customHeight="true" outlineLevel="0" collapsed="false">
      <c r="A20" s="348" t="s">
        <v>633</v>
      </c>
      <c r="B20" s="347" t="s">
        <v>634</v>
      </c>
      <c r="C20" s="349" t="n">
        <v>36000</v>
      </c>
      <c r="D20" s="351" t="n">
        <v>25655.69</v>
      </c>
      <c r="E20" s="345" t="n">
        <f aca="false">D20/C20</f>
        <v>0.712658055555556</v>
      </c>
    </row>
    <row r="21" customFormat="false" ht="36" hidden="false" customHeight="true" outlineLevel="0" collapsed="false">
      <c r="A21" s="348" t="s">
        <v>635</v>
      </c>
      <c r="B21" s="347" t="s">
        <v>636</v>
      </c>
      <c r="C21" s="349" t="n">
        <v>7300</v>
      </c>
      <c r="D21" s="351" t="n">
        <v>5839.98</v>
      </c>
      <c r="E21" s="345" t="n">
        <f aca="false">D21/C21</f>
        <v>0.799997260273973</v>
      </c>
    </row>
    <row r="22" customFormat="false" ht="36" hidden="false" customHeight="true" outlineLevel="0" collapsed="false">
      <c r="A22" s="348" t="s">
        <v>637</v>
      </c>
      <c r="B22" s="347" t="s">
        <v>638</v>
      </c>
      <c r="C22" s="349" t="n">
        <v>11000</v>
      </c>
      <c r="D22" s="351" t="n">
        <v>8799.97</v>
      </c>
      <c r="E22" s="345" t="n">
        <f aca="false">D22/C22</f>
        <v>0.799997272727273</v>
      </c>
    </row>
    <row r="23" customFormat="false" ht="36" hidden="false" customHeight="true" outlineLevel="0" collapsed="false">
      <c r="A23" s="348" t="s">
        <v>639</v>
      </c>
      <c r="B23" s="347" t="s">
        <v>640</v>
      </c>
      <c r="C23" s="349" t="n">
        <v>8200</v>
      </c>
      <c r="D23" s="351" t="n">
        <v>6559.96</v>
      </c>
      <c r="E23" s="345" t="n">
        <f aca="false">D23/C23</f>
        <v>0.79999512195122</v>
      </c>
    </row>
    <row r="24" customFormat="false" ht="36" hidden="false" customHeight="true" outlineLevel="0" collapsed="false">
      <c r="A24" s="348" t="s">
        <v>641</v>
      </c>
      <c r="B24" s="347" t="s">
        <v>642</v>
      </c>
      <c r="C24" s="349" t="n">
        <v>22500</v>
      </c>
      <c r="D24" s="351" t="n">
        <v>18000</v>
      </c>
      <c r="E24" s="345" t="n">
        <f aca="false">D24/C24</f>
        <v>0.8</v>
      </c>
    </row>
    <row r="25" customFormat="false" ht="60" hidden="false" customHeight="false" outlineLevel="0" collapsed="false">
      <c r="A25" s="346" t="s">
        <v>643</v>
      </c>
      <c r="B25" s="347" t="s">
        <v>644</v>
      </c>
      <c r="C25" s="343" t="n">
        <v>100000</v>
      </c>
      <c r="D25" s="350"/>
      <c r="E25" s="345" t="n">
        <f aca="false">D25/C25</f>
        <v>0</v>
      </c>
    </row>
    <row r="26" customFormat="false" ht="30" hidden="false" customHeight="false" outlineLevel="0" collapsed="false">
      <c r="A26" s="346" t="s">
        <v>645</v>
      </c>
      <c r="B26" s="347" t="s">
        <v>646</v>
      </c>
      <c r="C26" s="343" t="n">
        <v>55000</v>
      </c>
      <c r="D26" s="350"/>
      <c r="E26" s="345" t="n">
        <f aca="false">D26/C26</f>
        <v>0</v>
      </c>
    </row>
    <row r="27" customFormat="false" ht="18" hidden="false" customHeight="false" outlineLevel="0" collapsed="false">
      <c r="A27" s="354"/>
      <c r="B27" s="355"/>
      <c r="C27" s="356"/>
    </row>
    <row r="28" customFormat="false" ht="18" hidden="false" customHeight="false" outlineLevel="0" collapsed="false">
      <c r="A28" s="354"/>
      <c r="B28" s="355"/>
      <c r="C28" s="356"/>
    </row>
    <row r="30" customFormat="false" ht="18" hidden="false" customHeight="false" outlineLevel="0" collapsed="false">
      <c r="A30" s="357" t="s">
        <v>647</v>
      </c>
      <c r="B30" s="357"/>
      <c r="C30" s="357"/>
      <c r="D30" s="357"/>
      <c r="E30" s="358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629861111111111" right="0.359722222222222" top="0.809722222222222" bottom="0.6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6.56"/>
    <col collapsed="false" customWidth="true" hidden="false" outlineLevel="0" max="2" min="2" style="359" width="32.7"/>
    <col collapsed="false" customWidth="true" hidden="false" outlineLevel="0" max="3" min="3" style="359" width="20.85"/>
    <col collapsed="false" customWidth="true" hidden="false" outlineLevel="0" max="4" min="4" style="359" width="21.13"/>
    <col collapsed="false" customWidth="true" hidden="false" outlineLevel="0" max="5" min="5" style="359" width="17.28"/>
    <col collapsed="false" customWidth="false" hidden="true" outlineLevel="0" max="8" min="6" style="359" width="9.14"/>
    <col collapsed="false" customWidth="false" hidden="false" outlineLevel="0" max="257" min="9" style="359" width="9.14"/>
  </cols>
  <sheetData>
    <row r="1" s="360" customFormat="true" ht="15" hidden="false" customHeight="false" outlineLevel="0" collapsed="false">
      <c r="D1" s="361"/>
      <c r="E1" s="361" t="s">
        <v>648</v>
      </c>
    </row>
    <row r="2" customFormat="false" ht="12.75" hidden="false" customHeight="false" outlineLevel="0" collapsed="false">
      <c r="B2" s="362"/>
      <c r="D2" s="363"/>
      <c r="E2" s="363"/>
    </row>
    <row r="3" s="365" customFormat="true" ht="78" hidden="false" customHeight="true" outlineLevel="0" collapsed="false">
      <c r="A3" s="364" t="s">
        <v>649</v>
      </c>
      <c r="B3" s="364"/>
      <c r="C3" s="364"/>
      <c r="D3" s="364"/>
      <c r="E3" s="364"/>
    </row>
    <row r="4" customFormat="false" ht="21" hidden="false" customHeight="true" outlineLevel="0" collapsed="false">
      <c r="A4" s="366" t="s">
        <v>650</v>
      </c>
      <c r="B4" s="366"/>
      <c r="C4" s="366"/>
      <c r="D4" s="366"/>
      <c r="E4" s="366"/>
    </row>
    <row r="5" customFormat="false" ht="18.75" hidden="false" customHeight="false" outlineLevel="0" collapsed="false">
      <c r="B5" s="367"/>
      <c r="D5" s="368" t="s">
        <v>651</v>
      </c>
    </row>
    <row r="6" customFormat="false" ht="12.75" hidden="false" customHeight="true" outlineLevel="0" collapsed="false">
      <c r="A6" s="369" t="s">
        <v>652</v>
      </c>
      <c r="B6" s="369" t="s">
        <v>653</v>
      </c>
      <c r="C6" s="369" t="s">
        <v>654</v>
      </c>
      <c r="D6" s="369" t="s">
        <v>655</v>
      </c>
      <c r="E6" s="369" t="s">
        <v>656</v>
      </c>
    </row>
    <row r="7" customFormat="false" ht="12.75" hidden="false" customHeight="true" outlineLevel="0" collapsed="false">
      <c r="A7" s="369"/>
      <c r="B7" s="369"/>
      <c r="C7" s="369"/>
      <c r="D7" s="369"/>
      <c r="E7" s="369"/>
    </row>
    <row r="8" customFormat="false" ht="17.25" hidden="false" customHeight="true" outlineLevel="0" collapsed="false">
      <c r="A8" s="369"/>
      <c r="B8" s="369"/>
      <c r="C8" s="369"/>
      <c r="D8" s="369"/>
      <c r="E8" s="369"/>
    </row>
    <row r="9" customFormat="false" ht="33" hidden="false" customHeight="true" outlineLevel="0" collapsed="false">
      <c r="A9" s="369"/>
      <c r="B9" s="369"/>
      <c r="C9" s="369"/>
      <c r="D9" s="369"/>
      <c r="E9" s="369"/>
    </row>
    <row r="10" customFormat="false" ht="12" hidden="false" customHeight="true" outlineLevel="0" collapsed="false">
      <c r="A10" s="370" t="n">
        <v>1</v>
      </c>
      <c r="B10" s="370" t="n">
        <f aca="false">A10+1</f>
        <v>2</v>
      </c>
      <c r="C10" s="371" t="n">
        <f aca="false">B10+1</f>
        <v>3</v>
      </c>
      <c r="D10" s="371" t="n">
        <f aca="false">C10+1</f>
        <v>4</v>
      </c>
      <c r="E10" s="371" t="n">
        <v>5</v>
      </c>
      <c r="F10" s="370" t="n">
        <f aca="false">E10+1</f>
        <v>6</v>
      </c>
      <c r="G10" s="370" t="n">
        <f aca="false">F10+1</f>
        <v>7</v>
      </c>
      <c r="H10" s="370" t="n">
        <f aca="false">G10+1</f>
        <v>8</v>
      </c>
    </row>
    <row r="11" customFormat="false" ht="18.75" hidden="false" customHeight="true" outlineLevel="0" collapsed="false">
      <c r="A11" s="370" t="n">
        <v>1</v>
      </c>
      <c r="B11" s="372" t="s">
        <v>657</v>
      </c>
      <c r="C11" s="373" t="n">
        <v>705300</v>
      </c>
      <c r="D11" s="373" t="n">
        <v>0</v>
      </c>
      <c r="E11" s="374" t="n">
        <f aca="false">D11/C11</f>
        <v>0</v>
      </c>
      <c r="F11" s="375"/>
      <c r="G11" s="375"/>
      <c r="H11" s="375"/>
    </row>
    <row r="12" customFormat="false" ht="18.75" hidden="false" customHeight="true" outlineLevel="0" collapsed="false">
      <c r="A12" s="370" t="n">
        <v>2</v>
      </c>
      <c r="B12" s="372" t="s">
        <v>658</v>
      </c>
      <c r="C12" s="373" t="n">
        <v>80000</v>
      </c>
      <c r="D12" s="373" t="n">
        <v>860</v>
      </c>
      <c r="E12" s="374" t="n">
        <f aca="false">D12/C12</f>
        <v>0.01075</v>
      </c>
      <c r="F12" s="375"/>
      <c r="G12" s="375"/>
      <c r="H12" s="375"/>
    </row>
    <row r="13" customFormat="false" ht="18.75" hidden="false" customHeight="true" outlineLevel="0" collapsed="false">
      <c r="A13" s="370" t="n">
        <v>3</v>
      </c>
      <c r="B13" s="372" t="s">
        <v>659</v>
      </c>
      <c r="C13" s="373" t="n">
        <v>213100</v>
      </c>
      <c r="D13" s="373" t="n">
        <v>113078</v>
      </c>
      <c r="E13" s="374" t="n">
        <f aca="false">D13/C13</f>
        <v>0.530633505396527</v>
      </c>
      <c r="F13" s="375"/>
      <c r="G13" s="375"/>
      <c r="H13" s="375"/>
    </row>
    <row r="14" customFormat="false" ht="18.75" hidden="false" customHeight="true" outlineLevel="0" collapsed="false">
      <c r="A14" s="370" t="n">
        <v>4</v>
      </c>
      <c r="B14" s="372" t="s">
        <v>660</v>
      </c>
      <c r="C14" s="373" t="n">
        <v>135300</v>
      </c>
      <c r="D14" s="373" t="n">
        <v>121958</v>
      </c>
      <c r="E14" s="374" t="n">
        <f aca="false">D14/C14</f>
        <v>0.901389504804139</v>
      </c>
      <c r="F14" s="375"/>
      <c r="G14" s="375"/>
      <c r="H14" s="375"/>
    </row>
    <row r="15" customFormat="false" ht="18.75" hidden="false" customHeight="true" outlineLevel="0" collapsed="false">
      <c r="A15" s="370" t="n">
        <v>5</v>
      </c>
      <c r="B15" s="372" t="s">
        <v>661</v>
      </c>
      <c r="C15" s="373" t="n">
        <v>277800</v>
      </c>
      <c r="D15" s="373" t="n">
        <v>101620</v>
      </c>
      <c r="E15" s="374" t="n">
        <f aca="false">D15/C15</f>
        <v>0.365802735781138</v>
      </c>
      <c r="F15" s="375"/>
      <c r="G15" s="375"/>
      <c r="H15" s="375"/>
    </row>
    <row r="16" customFormat="false" ht="18.75" hidden="false" customHeight="true" outlineLevel="0" collapsed="false">
      <c r="A16" s="370" t="n">
        <v>6</v>
      </c>
      <c r="B16" s="372" t="s">
        <v>662</v>
      </c>
      <c r="C16" s="373" t="n">
        <v>624600</v>
      </c>
      <c r="D16" s="373" t="n">
        <v>97000</v>
      </c>
      <c r="E16" s="374" t="n">
        <f aca="false">D16/C16</f>
        <v>0.155299391610631</v>
      </c>
      <c r="F16" s="375"/>
      <c r="G16" s="375"/>
      <c r="H16" s="375"/>
    </row>
    <row r="17" customFormat="false" ht="18.75" hidden="false" customHeight="true" outlineLevel="0" collapsed="false">
      <c r="A17" s="370" t="n">
        <v>7</v>
      </c>
      <c r="B17" s="372" t="s">
        <v>663</v>
      </c>
      <c r="C17" s="373" t="n">
        <v>635900</v>
      </c>
      <c r="D17" s="373" t="n">
        <v>2400</v>
      </c>
      <c r="E17" s="374" t="n">
        <f aca="false">D17/C17</f>
        <v>0.00377417832992609</v>
      </c>
      <c r="H17" s="376"/>
    </row>
    <row r="18" customFormat="false" ht="18" hidden="false" customHeight="false" outlineLevel="0" collapsed="false">
      <c r="A18" s="370" t="n">
        <v>8</v>
      </c>
      <c r="B18" s="372" t="s">
        <v>664</v>
      </c>
      <c r="C18" s="373" t="n">
        <v>491700</v>
      </c>
      <c r="D18" s="373" t="n">
        <v>92560</v>
      </c>
      <c r="E18" s="374" t="n">
        <f aca="false">D18/C18</f>
        <v>0.188244864754932</v>
      </c>
      <c r="H18" s="376"/>
    </row>
    <row r="19" customFormat="false" ht="18" hidden="false" customHeight="false" outlineLevel="0" collapsed="false">
      <c r="A19" s="370" t="n">
        <v>9</v>
      </c>
      <c r="B19" s="372" t="s">
        <v>665</v>
      </c>
      <c r="C19" s="373" t="n">
        <v>639900</v>
      </c>
      <c r="D19" s="373" t="n">
        <v>2400</v>
      </c>
      <c r="E19" s="374" t="n">
        <f aca="false">D19/C19</f>
        <v>0.00375058602906704</v>
      </c>
      <c r="H19" s="376"/>
    </row>
    <row r="20" customFormat="false" ht="18" hidden="false" customHeight="false" outlineLevel="0" collapsed="false">
      <c r="A20" s="370" t="n">
        <v>10</v>
      </c>
      <c r="B20" s="372" t="s">
        <v>666</v>
      </c>
      <c r="C20" s="373" t="n">
        <v>2029500</v>
      </c>
      <c r="D20" s="373" t="n">
        <f aca="false">82970+365470</f>
        <v>448440</v>
      </c>
      <c r="E20" s="374" t="n">
        <f aca="false">D20/C20</f>
        <v>0.220960827790096</v>
      </c>
      <c r="H20" s="376"/>
    </row>
    <row r="21" customFormat="false" ht="18" hidden="false" customHeight="false" outlineLevel="0" collapsed="false">
      <c r="A21" s="370" t="n">
        <v>11</v>
      </c>
      <c r="B21" s="372" t="s">
        <v>667</v>
      </c>
      <c r="C21" s="373" t="n">
        <v>736400</v>
      </c>
      <c r="D21" s="373" t="n">
        <v>6600</v>
      </c>
      <c r="E21" s="374" t="n">
        <f aca="false">D21/C21</f>
        <v>0.00896252036936448</v>
      </c>
      <c r="H21" s="376"/>
    </row>
    <row r="22" customFormat="false" ht="18" hidden="false" customHeight="false" outlineLevel="0" collapsed="false">
      <c r="A22" s="370" t="n">
        <v>12</v>
      </c>
      <c r="B22" s="372" t="s">
        <v>668</v>
      </c>
      <c r="C22" s="373" t="n">
        <v>460600</v>
      </c>
      <c r="D22" s="373" t="n">
        <f aca="false">66079+3600</f>
        <v>69679</v>
      </c>
      <c r="E22" s="374" t="n">
        <f aca="false">D22/C22</f>
        <v>0.151278766825879</v>
      </c>
      <c r="H22" s="376"/>
    </row>
    <row r="23" customFormat="false" ht="18" hidden="false" customHeight="false" outlineLevel="0" collapsed="false">
      <c r="A23" s="370" t="n">
        <v>13</v>
      </c>
      <c r="B23" s="372" t="s">
        <v>669</v>
      </c>
      <c r="C23" s="373" t="n">
        <v>686300</v>
      </c>
      <c r="D23" s="373" t="n">
        <f aca="false">101165</f>
        <v>101165</v>
      </c>
      <c r="E23" s="374" t="n">
        <f aca="false">D23/C23</f>
        <v>0.147406382048667</v>
      </c>
      <c r="H23" s="376"/>
    </row>
    <row r="24" customFormat="false" ht="18" hidden="false" customHeight="false" outlineLevel="0" collapsed="false">
      <c r="A24" s="370" t="n">
        <v>14</v>
      </c>
      <c r="B24" s="372" t="s">
        <v>670</v>
      </c>
      <c r="C24" s="373" t="n">
        <v>327400</v>
      </c>
      <c r="D24" s="373" t="n">
        <v>249398</v>
      </c>
      <c r="E24" s="374" t="n">
        <f aca="false">D24/C24</f>
        <v>0.761753207086133</v>
      </c>
      <c r="H24" s="376"/>
    </row>
    <row r="25" customFormat="false" ht="18" hidden="false" customHeight="false" outlineLevel="0" collapsed="false">
      <c r="A25" s="370" t="n">
        <v>15</v>
      </c>
      <c r="B25" s="372" t="s">
        <v>671</v>
      </c>
      <c r="C25" s="373" t="n">
        <v>446100</v>
      </c>
      <c r="D25" s="373" t="n">
        <v>204815</v>
      </c>
      <c r="E25" s="374" t="n">
        <f aca="false">D25/C25</f>
        <v>0.459123514906972</v>
      </c>
      <c r="H25" s="376"/>
    </row>
    <row r="26" customFormat="false" ht="18" hidden="false" customHeight="false" outlineLevel="0" collapsed="false">
      <c r="A26" s="370" t="n">
        <v>16</v>
      </c>
      <c r="B26" s="372" t="s">
        <v>672</v>
      </c>
      <c r="C26" s="373" t="n">
        <v>903000</v>
      </c>
      <c r="D26" s="373" t="n">
        <v>62345</v>
      </c>
      <c r="E26" s="374" t="n">
        <f aca="false">D26/C26</f>
        <v>0.0690420819490587</v>
      </c>
      <c r="H26" s="376"/>
    </row>
    <row r="27" customFormat="false" ht="18" hidden="false" customHeight="false" outlineLevel="0" collapsed="false">
      <c r="A27" s="370" t="n">
        <v>17</v>
      </c>
      <c r="B27" s="372" t="s">
        <v>673</v>
      </c>
      <c r="C27" s="373" t="n">
        <v>646500</v>
      </c>
      <c r="D27" s="373" t="n">
        <v>58500</v>
      </c>
      <c r="E27" s="374" t="n">
        <f aca="false">D27/C27</f>
        <v>0.0904872389791183</v>
      </c>
      <c r="H27" s="376"/>
    </row>
    <row r="28" customFormat="false" ht="18" hidden="false" customHeight="false" outlineLevel="0" collapsed="false">
      <c r="A28" s="370" t="n">
        <v>18</v>
      </c>
      <c r="B28" s="372" t="s">
        <v>674</v>
      </c>
      <c r="C28" s="373" t="n">
        <v>696700</v>
      </c>
      <c r="D28" s="373" t="n">
        <v>169052</v>
      </c>
      <c r="E28" s="374" t="n">
        <f aca="false">D28/C28</f>
        <v>0.24264676331276</v>
      </c>
      <c r="H28" s="376"/>
    </row>
    <row r="29" customFormat="false" ht="18" hidden="false" customHeight="false" outlineLevel="0" collapsed="false">
      <c r="A29" s="370" t="n">
        <v>19</v>
      </c>
      <c r="B29" s="372" t="s">
        <v>675</v>
      </c>
      <c r="C29" s="373" t="n">
        <v>593900</v>
      </c>
      <c r="D29" s="373" t="n">
        <v>0</v>
      </c>
      <c r="E29" s="374" t="n">
        <f aca="false">D29/C29</f>
        <v>0</v>
      </c>
      <c r="H29" s="376"/>
    </row>
    <row r="30" customFormat="false" ht="18" hidden="false" customHeight="false" outlineLevel="0" collapsed="false">
      <c r="A30" s="370" t="n">
        <v>20</v>
      </c>
      <c r="B30" s="372" t="s">
        <v>676</v>
      </c>
      <c r="C30" s="373" t="n">
        <v>580700</v>
      </c>
      <c r="D30" s="373" t="n">
        <v>6188</v>
      </c>
      <c r="E30" s="374" t="n">
        <f aca="false">D30/C30</f>
        <v>0.0106561047012227</v>
      </c>
      <c r="H30" s="376"/>
    </row>
    <row r="31" customFormat="false" ht="18" hidden="false" customHeight="false" outlineLevel="0" collapsed="false">
      <c r="A31" s="370" t="n">
        <v>21</v>
      </c>
      <c r="B31" s="372" t="s">
        <v>677</v>
      </c>
      <c r="C31" s="373" t="n">
        <v>848700</v>
      </c>
      <c r="D31" s="373" t="n">
        <v>0</v>
      </c>
      <c r="E31" s="374" t="n">
        <f aca="false">D31/C31</f>
        <v>0</v>
      </c>
      <c r="H31" s="376"/>
    </row>
    <row r="32" customFormat="false" ht="18" hidden="false" customHeight="false" outlineLevel="0" collapsed="false">
      <c r="A32" s="370" t="n">
        <v>22</v>
      </c>
      <c r="B32" s="372" t="s">
        <v>678</v>
      </c>
      <c r="C32" s="373" t="n">
        <v>757600</v>
      </c>
      <c r="D32" s="373" t="n">
        <f aca="false">65620+388614</f>
        <v>454234</v>
      </c>
      <c r="E32" s="374" t="n">
        <f aca="false">D32/C32</f>
        <v>0.599569693769799</v>
      </c>
      <c r="H32" s="376"/>
    </row>
    <row r="33" customFormat="false" ht="18" hidden="false" customHeight="false" outlineLevel="0" collapsed="false">
      <c r="A33" s="370" t="n">
        <v>23</v>
      </c>
      <c r="B33" s="377" t="s">
        <v>679</v>
      </c>
      <c r="C33" s="373" t="n">
        <v>832400</v>
      </c>
      <c r="D33" s="373" t="n">
        <f aca="false">150690+66150</f>
        <v>216840</v>
      </c>
      <c r="E33" s="374" t="n">
        <f aca="false">D33/C33</f>
        <v>0.260499759730899</v>
      </c>
      <c r="H33" s="376"/>
    </row>
    <row r="34" customFormat="false" ht="18" hidden="false" customHeight="false" outlineLevel="0" collapsed="false">
      <c r="A34" s="370" t="n">
        <v>24</v>
      </c>
      <c r="B34" s="377" t="s">
        <v>680</v>
      </c>
      <c r="C34" s="373" t="n">
        <v>1152000</v>
      </c>
      <c r="D34" s="373" t="n">
        <v>34593</v>
      </c>
      <c r="E34" s="374" t="n">
        <f aca="false">D34/C34</f>
        <v>0.0300286458333333</v>
      </c>
      <c r="H34" s="376"/>
    </row>
    <row r="35" customFormat="false" ht="18" hidden="false" customHeight="false" outlineLevel="0" collapsed="false">
      <c r="A35" s="370" t="n">
        <v>25</v>
      </c>
      <c r="B35" s="377" t="s">
        <v>681</v>
      </c>
      <c r="C35" s="373" t="n">
        <v>803100</v>
      </c>
      <c r="D35" s="373" t="n">
        <v>0</v>
      </c>
      <c r="E35" s="374" t="n">
        <f aca="false">D35/C35</f>
        <v>0</v>
      </c>
      <c r="H35" s="376"/>
    </row>
    <row r="36" customFormat="false" ht="18" hidden="false" customHeight="false" outlineLevel="0" collapsed="false">
      <c r="A36" s="370" t="n">
        <v>26</v>
      </c>
      <c r="B36" s="377" t="s">
        <v>682</v>
      </c>
      <c r="C36" s="373" t="n">
        <v>547500</v>
      </c>
      <c r="D36" s="373" t="n">
        <v>0</v>
      </c>
      <c r="E36" s="374"/>
      <c r="H36" s="376"/>
    </row>
    <row r="37" customFormat="false" ht="18.75" hidden="false" customHeight="false" outlineLevel="0" collapsed="false">
      <c r="A37" s="378"/>
      <c r="B37" s="379" t="s">
        <v>683</v>
      </c>
      <c r="C37" s="380" t="n">
        <f aca="false">SUM(C11:C36)</f>
        <v>16852000</v>
      </c>
      <c r="D37" s="380" t="n">
        <f aca="false">SUM(D11:D36)</f>
        <v>2613725</v>
      </c>
      <c r="E37" s="381" t="n">
        <f aca="false">D37/C37</f>
        <v>0.155098801329219</v>
      </c>
    </row>
    <row r="38" customFormat="false" ht="12.75" hidden="false" customHeight="false" outlineLevel="0" collapsed="false">
      <c r="E38" s="382"/>
    </row>
    <row r="39" customFormat="false" ht="15" hidden="false" customHeight="false" outlineLevel="0" collapsed="false">
      <c r="A39" s="383" t="s">
        <v>684</v>
      </c>
      <c r="B39" s="383"/>
      <c r="C39" s="383"/>
      <c r="D39" s="383"/>
      <c r="E39" s="383"/>
    </row>
  </sheetData>
  <mergeCells count="8">
    <mergeCell ref="A3:E3"/>
    <mergeCell ref="A4:E4"/>
    <mergeCell ref="A6:A9"/>
    <mergeCell ref="B6:B9"/>
    <mergeCell ref="C6:C9"/>
    <mergeCell ref="D6:D9"/>
    <mergeCell ref="E6:E9"/>
    <mergeCell ref="A39:E39"/>
  </mergeCells>
  <printOptions headings="false" gridLines="false" gridLinesSet="true" horizontalCentered="false" verticalCentered="false"/>
  <pageMargins left="0.75" right="0.259722222222222" top="0.25" bottom="0.259722222222222" header="0.511811023622047" footer="0.2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yr,Regular"&amp;F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6.99"/>
    <col collapsed="false" customWidth="true" hidden="false" outlineLevel="0" max="2" min="2" style="385" width="71.99"/>
    <col collapsed="false" customWidth="true" hidden="false" outlineLevel="0" max="3" min="3" style="385" width="18.99"/>
    <col collapsed="false" customWidth="true" hidden="false" outlineLevel="0" max="4" min="4" style="385" width="15.13"/>
    <col collapsed="false" customWidth="true" hidden="false" outlineLevel="0" max="5" min="5" style="385" width="16.42"/>
    <col collapsed="false" customWidth="true" hidden="false" outlineLevel="0" max="6" min="6" style="385" width="14.7"/>
    <col collapsed="false" customWidth="true" hidden="false" outlineLevel="0" max="7" min="7" style="385" width="14.85"/>
    <col collapsed="false" customWidth="true" hidden="false" outlineLevel="0" max="8" min="8" style="385" width="12.99"/>
    <col collapsed="false" customWidth="true" hidden="false" outlineLevel="0" max="9" min="9" style="385" width="12.85"/>
    <col collapsed="false" customWidth="true" hidden="false" outlineLevel="0" max="10" min="10" style="385" width="13.28"/>
    <col collapsed="false" customWidth="true" hidden="false" outlineLevel="0" max="11" min="11" style="385" width="15.85"/>
    <col collapsed="false" customWidth="true" hidden="false" outlineLevel="0" max="12" min="12" style="385" width="12.42"/>
    <col collapsed="false" customWidth="true" hidden="false" outlineLevel="0" max="13" min="13" style="385" width="12.85"/>
    <col collapsed="false" customWidth="false" hidden="false" outlineLevel="0" max="257" min="14" style="385" width="9.14"/>
  </cols>
  <sheetData>
    <row r="1" customFormat="false" ht="24.75" hidden="false" customHeight="true" outlineLevel="0" collapsed="false">
      <c r="A1" s="386" t="s">
        <v>685</v>
      </c>
      <c r="B1" s="386"/>
      <c r="C1" s="386"/>
      <c r="D1" s="386"/>
      <c r="E1" s="386"/>
    </row>
    <row r="2" customFormat="false" ht="59.25" hidden="false" customHeight="true" outlineLevel="0" collapsed="false">
      <c r="A2" s="387" t="s">
        <v>686</v>
      </c>
      <c r="B2" s="387"/>
      <c r="C2" s="387"/>
      <c r="D2" s="387"/>
      <c r="E2" s="387"/>
    </row>
    <row r="3" customFormat="false" ht="25.5" hidden="false" customHeight="true" outlineLevel="0" collapsed="false">
      <c r="A3" s="388"/>
      <c r="B3" s="387" t="s">
        <v>650</v>
      </c>
      <c r="C3" s="387"/>
      <c r="D3" s="387"/>
      <c r="E3" s="387"/>
    </row>
    <row r="4" customFormat="false" ht="12.75" hidden="false" customHeight="false" outlineLevel="0" collapsed="false">
      <c r="E4" s="389" t="s">
        <v>687</v>
      </c>
    </row>
    <row r="5" s="393" customFormat="true" ht="69.75" hidden="false" customHeight="true" outlineLevel="0" collapsed="false">
      <c r="A5" s="390" t="s">
        <v>652</v>
      </c>
      <c r="B5" s="390" t="s">
        <v>688</v>
      </c>
      <c r="C5" s="391" t="s">
        <v>689</v>
      </c>
      <c r="D5" s="391" t="s">
        <v>655</v>
      </c>
      <c r="E5" s="392" t="s">
        <v>690</v>
      </c>
    </row>
    <row r="6" s="396" customFormat="true" ht="12.75" hidden="false" customHeight="false" outlineLevel="0" collapsed="false">
      <c r="A6" s="394" t="n">
        <v>1</v>
      </c>
      <c r="B6" s="395" t="n">
        <v>2</v>
      </c>
      <c r="C6" s="394" t="n">
        <v>3</v>
      </c>
      <c r="D6" s="395" t="n">
        <v>4</v>
      </c>
      <c r="E6" s="394" t="n">
        <v>5</v>
      </c>
    </row>
    <row r="7" s="402" customFormat="true" ht="18" hidden="false" customHeight="false" outlineLevel="0" collapsed="false">
      <c r="A7" s="397" t="n">
        <v>1</v>
      </c>
      <c r="B7" s="398" t="s">
        <v>691</v>
      </c>
      <c r="C7" s="399" t="n">
        <v>14500</v>
      </c>
      <c r="D7" s="400" t="n">
        <v>12196.2</v>
      </c>
      <c r="E7" s="401" t="n">
        <f aca="false">D7/C7</f>
        <v>0.84111724137931</v>
      </c>
    </row>
    <row r="8" s="405" customFormat="true" ht="72" hidden="false" customHeight="false" outlineLevel="0" collapsed="false">
      <c r="A8" s="403" t="n">
        <f aca="false">A7+1</f>
        <v>2</v>
      </c>
      <c r="B8" s="398" t="s">
        <v>692</v>
      </c>
      <c r="C8" s="404" t="n">
        <v>72500</v>
      </c>
      <c r="D8" s="404" t="n">
        <v>1917</v>
      </c>
      <c r="E8" s="401" t="n">
        <f aca="false">D8/C8</f>
        <v>0.0264413793103448</v>
      </c>
    </row>
    <row r="9" s="405" customFormat="true" ht="54" hidden="false" customHeight="false" outlineLevel="0" collapsed="false">
      <c r="A9" s="403" t="n">
        <f aca="false">A8+1</f>
        <v>3</v>
      </c>
      <c r="B9" s="398" t="s">
        <v>693</v>
      </c>
      <c r="C9" s="404" t="n">
        <v>567600</v>
      </c>
      <c r="D9" s="404" t="n">
        <v>414719</v>
      </c>
      <c r="E9" s="401" t="n">
        <f aca="false">D9/C9</f>
        <v>0.73065362931642</v>
      </c>
    </row>
    <row r="10" s="405" customFormat="true" ht="36" hidden="false" customHeight="false" outlineLevel="0" collapsed="false">
      <c r="A10" s="403" t="n">
        <f aca="false">A9+1</f>
        <v>4</v>
      </c>
      <c r="B10" s="398" t="s">
        <v>694</v>
      </c>
      <c r="C10" s="404" t="n">
        <v>752800</v>
      </c>
      <c r="D10" s="406" t="n">
        <v>722624.97</v>
      </c>
      <c r="E10" s="401" t="n">
        <f aca="false">D10/C10</f>
        <v>0.959916272582359</v>
      </c>
    </row>
    <row r="11" s="405" customFormat="true" ht="72" hidden="false" customHeight="false" outlineLevel="0" collapsed="false">
      <c r="A11" s="403" t="n">
        <f aca="false">A10+1</f>
        <v>5</v>
      </c>
      <c r="B11" s="398" t="s">
        <v>695</v>
      </c>
      <c r="C11" s="404" t="n">
        <v>80000</v>
      </c>
      <c r="D11" s="404"/>
      <c r="E11" s="401" t="n">
        <f aca="false">D11/C11</f>
        <v>0</v>
      </c>
    </row>
    <row r="12" s="405" customFormat="true" ht="36" hidden="false" customHeight="false" outlineLevel="0" collapsed="false">
      <c r="A12" s="403" t="n">
        <f aca="false">A11+1</f>
        <v>6</v>
      </c>
      <c r="B12" s="398" t="s">
        <v>696</v>
      </c>
      <c r="C12" s="404" t="n">
        <v>1080000</v>
      </c>
      <c r="D12" s="404"/>
      <c r="E12" s="401" t="n">
        <f aca="false">D12/C12</f>
        <v>0</v>
      </c>
    </row>
    <row r="13" s="405" customFormat="true" ht="36" hidden="false" customHeight="false" outlineLevel="0" collapsed="false">
      <c r="A13" s="403" t="n">
        <f aca="false">A12+1</f>
        <v>7</v>
      </c>
      <c r="B13" s="398" t="s">
        <v>697</v>
      </c>
      <c r="C13" s="404" t="n">
        <v>160600</v>
      </c>
      <c r="D13" s="404" t="n">
        <v>36115</v>
      </c>
      <c r="E13" s="401" t="n">
        <f aca="false">D13/C13</f>
        <v>0.224875466998755</v>
      </c>
    </row>
    <row r="14" s="405" customFormat="true" ht="81" hidden="false" customHeight="true" outlineLevel="0" collapsed="false">
      <c r="A14" s="403" t="n">
        <f aca="false">A13+1</f>
        <v>8</v>
      </c>
      <c r="B14" s="398" t="s">
        <v>698</v>
      </c>
      <c r="C14" s="404" t="n">
        <v>50000</v>
      </c>
      <c r="D14" s="404"/>
      <c r="E14" s="401" t="n">
        <f aca="false">D14/C14</f>
        <v>0</v>
      </c>
    </row>
    <row r="15" s="405" customFormat="true" ht="36" hidden="false" customHeight="false" outlineLevel="0" collapsed="false">
      <c r="A15" s="403" t="n">
        <f aca="false">A14+1</f>
        <v>9</v>
      </c>
      <c r="B15" s="398" t="s">
        <v>699</v>
      </c>
      <c r="C15" s="404" t="n">
        <v>1500000</v>
      </c>
      <c r="D15" s="404"/>
      <c r="E15" s="401" t="n">
        <f aca="false">D15/C15</f>
        <v>0</v>
      </c>
    </row>
    <row r="16" s="405" customFormat="true" ht="90" hidden="false" customHeight="false" outlineLevel="0" collapsed="false">
      <c r="A16" s="403" t="n">
        <f aca="false">A15+1</f>
        <v>10</v>
      </c>
      <c r="B16" s="407" t="s">
        <v>700</v>
      </c>
      <c r="C16" s="404" t="n">
        <v>50000</v>
      </c>
      <c r="D16" s="404"/>
      <c r="E16" s="401" t="n">
        <f aca="false">D16/C16</f>
        <v>0</v>
      </c>
    </row>
    <row r="17" s="405" customFormat="true" ht="54" hidden="false" customHeight="false" outlineLevel="0" collapsed="false">
      <c r="A17" s="403" t="n">
        <f aca="false">A16+1</f>
        <v>11</v>
      </c>
      <c r="B17" s="407" t="s">
        <v>701</v>
      </c>
      <c r="C17" s="404" t="n">
        <v>200000</v>
      </c>
      <c r="D17" s="404"/>
      <c r="E17" s="401" t="n">
        <f aca="false">D17/C17</f>
        <v>0</v>
      </c>
    </row>
    <row r="18" s="405" customFormat="true" ht="78.75" hidden="false" customHeight="true" outlineLevel="0" collapsed="false">
      <c r="A18" s="403" t="n">
        <f aca="false">A17+1</f>
        <v>12</v>
      </c>
      <c r="B18" s="407" t="s">
        <v>702</v>
      </c>
      <c r="C18" s="404" t="n">
        <v>20000</v>
      </c>
      <c r="D18" s="404"/>
      <c r="E18" s="401" t="n">
        <f aca="false">D18/C18</f>
        <v>0</v>
      </c>
    </row>
    <row r="19" s="384" customFormat="true" ht="18" hidden="false" customHeight="false" outlineLevel="0" collapsed="false">
      <c r="A19" s="403"/>
      <c r="B19" s="408" t="s">
        <v>703</v>
      </c>
      <c r="C19" s="409" t="n">
        <f aca="false">SUM(C7:C18)</f>
        <v>4548000</v>
      </c>
      <c r="D19" s="409" t="n">
        <f aca="false">SUM(D7:D18)</f>
        <v>1187572.17</v>
      </c>
      <c r="E19" s="401" t="n">
        <f aca="false">D19/C19</f>
        <v>0.261119650395778</v>
      </c>
    </row>
    <row r="20" s="384" customFormat="true" ht="18" hidden="false" customHeight="false" outlineLevel="0" collapsed="false">
      <c r="A20" s="410"/>
      <c r="B20" s="411"/>
      <c r="C20" s="412"/>
      <c r="D20" s="413"/>
      <c r="E20" s="414"/>
    </row>
    <row r="21" customFormat="false" ht="20.25" hidden="false" customHeight="true" outlineLevel="0" collapsed="false">
      <c r="B21" s="415" t="s">
        <v>704</v>
      </c>
      <c r="D21" s="416" t="s">
        <v>705</v>
      </c>
      <c r="E21" s="416"/>
    </row>
    <row r="22" customFormat="false" ht="12.75" hidden="false" customHeight="false" outlineLevel="0" collapsed="false">
      <c r="B22" s="417"/>
      <c r="C22" s="417"/>
    </row>
    <row r="23" customFormat="false" ht="12.75" hidden="false" customHeight="false" outlineLevel="0" collapsed="false">
      <c r="B23" s="417"/>
    </row>
    <row r="24" customFormat="false" ht="12.75" hidden="false" customHeight="false" outlineLevel="0" collapsed="false">
      <c r="B24" s="389" t="s">
        <v>706</v>
      </c>
    </row>
    <row r="25" customFormat="false" ht="12.75" hidden="false" customHeight="false" outlineLevel="0" collapsed="false">
      <c r="B25" s="417"/>
    </row>
    <row r="26" customFormat="false" ht="12.75" hidden="false" customHeight="false" outlineLevel="0" collapsed="false">
      <c r="B26" s="417"/>
    </row>
    <row r="27" customFormat="false" ht="12.75" hidden="false" customHeight="false" outlineLevel="0" collapsed="false">
      <c r="B27" s="417"/>
    </row>
    <row r="28" customFormat="false" ht="12.75" hidden="false" customHeight="false" outlineLevel="0" collapsed="false">
      <c r="B28" s="417"/>
      <c r="C28" s="418"/>
    </row>
    <row r="29" customFormat="false" ht="12.75" hidden="false" customHeight="false" outlineLevel="0" collapsed="false">
      <c r="B29" s="417"/>
    </row>
    <row r="30" customFormat="false" ht="12.75" hidden="false" customHeight="false" outlineLevel="0" collapsed="false">
      <c r="B30" s="417"/>
    </row>
    <row r="31" customFormat="false" ht="12.75" hidden="false" customHeight="false" outlineLevel="0" collapsed="false">
      <c r="B31" s="417"/>
    </row>
    <row r="32" customFormat="false" ht="12.75" hidden="false" customHeight="false" outlineLevel="0" collapsed="false">
      <c r="B32" s="417"/>
    </row>
    <row r="33" customFormat="false" ht="12.75" hidden="false" customHeight="false" outlineLevel="0" collapsed="false">
      <c r="B33" s="417"/>
    </row>
    <row r="34" customFormat="false" ht="12.75" hidden="false" customHeight="false" outlineLevel="0" collapsed="false">
      <c r="B34" s="417"/>
    </row>
    <row r="35" customFormat="false" ht="12.75" hidden="false" customHeight="false" outlineLevel="0" collapsed="false">
      <c r="B35" s="417"/>
    </row>
    <row r="36" customFormat="false" ht="12.75" hidden="false" customHeight="false" outlineLevel="0" collapsed="false">
      <c r="B36" s="417"/>
    </row>
    <row r="37" customFormat="false" ht="12.75" hidden="false" customHeight="false" outlineLevel="0" collapsed="false">
      <c r="B37" s="417"/>
    </row>
    <row r="38" customFormat="false" ht="12.75" hidden="false" customHeight="false" outlineLevel="0" collapsed="false">
      <c r="B38" s="417"/>
    </row>
    <row r="39" customFormat="false" ht="12.75" hidden="false" customHeight="false" outlineLevel="0" collapsed="false">
      <c r="B39" s="417"/>
    </row>
    <row r="40" customFormat="false" ht="12.75" hidden="false" customHeight="false" outlineLevel="0" collapsed="false">
      <c r="B40" s="417"/>
    </row>
    <row r="41" customFormat="false" ht="12.75" hidden="false" customHeight="false" outlineLevel="0" collapsed="false">
      <c r="B41" s="417"/>
    </row>
    <row r="42" customFormat="false" ht="12.75" hidden="false" customHeight="false" outlineLevel="0" collapsed="false">
      <c r="B42" s="417"/>
    </row>
    <row r="43" customFormat="false" ht="12.75" hidden="false" customHeight="false" outlineLevel="0" collapsed="false">
      <c r="B43" s="417"/>
    </row>
    <row r="44" customFormat="false" ht="12.75" hidden="false" customHeight="false" outlineLevel="0" collapsed="false">
      <c r="B44" s="417"/>
    </row>
    <row r="45" customFormat="false" ht="12.75" hidden="false" customHeight="false" outlineLevel="0" collapsed="false">
      <c r="B45" s="417"/>
    </row>
    <row r="46" customFormat="false" ht="12.75" hidden="false" customHeight="false" outlineLevel="0" collapsed="false">
      <c r="B46" s="417"/>
    </row>
    <row r="47" customFormat="false" ht="12.75" hidden="false" customHeight="false" outlineLevel="0" collapsed="false">
      <c r="B47" s="417"/>
    </row>
    <row r="48" customFormat="false" ht="12.75" hidden="false" customHeight="false" outlineLevel="0" collapsed="false">
      <c r="B48" s="417"/>
    </row>
    <row r="49" customFormat="false" ht="12.75" hidden="false" customHeight="false" outlineLevel="0" collapsed="false">
      <c r="B49" s="417"/>
    </row>
    <row r="50" customFormat="false" ht="12.75" hidden="false" customHeight="false" outlineLevel="0" collapsed="false">
      <c r="B50" s="417"/>
    </row>
    <row r="51" customFormat="false" ht="12.75" hidden="false" customHeight="false" outlineLevel="0" collapsed="false">
      <c r="B51" s="417"/>
    </row>
    <row r="52" customFormat="false" ht="12.75" hidden="false" customHeight="false" outlineLevel="0" collapsed="false">
      <c r="B52" s="417"/>
    </row>
    <row r="53" customFormat="false" ht="12.75" hidden="false" customHeight="false" outlineLevel="0" collapsed="false">
      <c r="B53" s="417"/>
    </row>
    <row r="54" customFormat="false" ht="12.75" hidden="false" customHeight="false" outlineLevel="0" collapsed="false">
      <c r="B54" s="417"/>
    </row>
    <row r="55" customFormat="false" ht="12.75" hidden="false" customHeight="false" outlineLevel="0" collapsed="false">
      <c r="B55" s="417"/>
    </row>
    <row r="56" customFormat="false" ht="12.75" hidden="false" customHeight="false" outlineLevel="0" collapsed="false">
      <c r="B56" s="417"/>
    </row>
    <row r="57" customFormat="false" ht="12.75" hidden="false" customHeight="false" outlineLevel="0" collapsed="false">
      <c r="B57" s="417"/>
    </row>
    <row r="58" customFormat="false" ht="12.75" hidden="false" customHeight="false" outlineLevel="0" collapsed="false">
      <c r="B58" s="417"/>
    </row>
    <row r="59" customFormat="false" ht="12.75" hidden="false" customHeight="false" outlineLevel="0" collapsed="false">
      <c r="B59" s="417"/>
    </row>
    <row r="60" customFormat="false" ht="12.75" hidden="false" customHeight="false" outlineLevel="0" collapsed="false">
      <c r="B60" s="417"/>
    </row>
    <row r="61" customFormat="false" ht="12.75" hidden="false" customHeight="false" outlineLevel="0" collapsed="false">
      <c r="B61" s="417"/>
    </row>
    <row r="62" customFormat="false" ht="12.75" hidden="false" customHeight="false" outlineLevel="0" collapsed="false">
      <c r="B62" s="417"/>
    </row>
    <row r="63" customFormat="false" ht="12.75" hidden="false" customHeight="false" outlineLevel="0" collapsed="false">
      <c r="B63" s="417"/>
    </row>
    <row r="64" customFormat="false" ht="12.75" hidden="false" customHeight="false" outlineLevel="0" collapsed="false">
      <c r="B64" s="417"/>
    </row>
    <row r="65" customFormat="false" ht="12.75" hidden="false" customHeight="false" outlineLevel="0" collapsed="false">
      <c r="B65" s="417"/>
    </row>
    <row r="66" customFormat="false" ht="12.75" hidden="false" customHeight="false" outlineLevel="0" collapsed="false">
      <c r="B66" s="417"/>
    </row>
    <row r="67" customFormat="false" ht="12.75" hidden="false" customHeight="false" outlineLevel="0" collapsed="false">
      <c r="B67" s="417"/>
    </row>
    <row r="68" customFormat="false" ht="12.75" hidden="false" customHeight="false" outlineLevel="0" collapsed="false">
      <c r="B68" s="417"/>
    </row>
    <row r="69" customFormat="false" ht="12.75" hidden="false" customHeight="false" outlineLevel="0" collapsed="false">
      <c r="B69" s="417"/>
    </row>
    <row r="70" customFormat="false" ht="12.75" hidden="false" customHeight="false" outlineLevel="0" collapsed="false">
      <c r="B70" s="417"/>
    </row>
    <row r="71" customFormat="false" ht="12.75" hidden="false" customHeight="false" outlineLevel="0" collapsed="false">
      <c r="B71" s="417"/>
    </row>
    <row r="72" customFormat="false" ht="12.75" hidden="false" customHeight="false" outlineLevel="0" collapsed="false">
      <c r="B72" s="417"/>
    </row>
    <row r="73" customFormat="false" ht="12.75" hidden="false" customHeight="false" outlineLevel="0" collapsed="false">
      <c r="B73" s="417"/>
    </row>
    <row r="74" customFormat="false" ht="12.75" hidden="false" customHeight="false" outlineLevel="0" collapsed="false">
      <c r="B74" s="417"/>
    </row>
    <row r="75" customFormat="false" ht="12.75" hidden="false" customHeight="false" outlineLevel="0" collapsed="false">
      <c r="B75" s="417"/>
    </row>
    <row r="76" customFormat="false" ht="12.75" hidden="false" customHeight="false" outlineLevel="0" collapsed="false">
      <c r="B76" s="417"/>
    </row>
    <row r="77" customFormat="false" ht="12.75" hidden="false" customHeight="false" outlineLevel="0" collapsed="false">
      <c r="B77" s="417"/>
    </row>
    <row r="78" customFormat="false" ht="12.75" hidden="false" customHeight="false" outlineLevel="0" collapsed="false">
      <c r="B78" s="417"/>
    </row>
    <row r="79" customFormat="false" ht="12.75" hidden="false" customHeight="false" outlineLevel="0" collapsed="false">
      <c r="B79" s="417"/>
    </row>
    <row r="80" customFormat="false" ht="12.75" hidden="false" customHeight="false" outlineLevel="0" collapsed="false">
      <c r="B80" s="417"/>
    </row>
    <row r="81" customFormat="false" ht="12.75" hidden="false" customHeight="false" outlineLevel="0" collapsed="false">
      <c r="B81" s="417"/>
    </row>
    <row r="82" customFormat="false" ht="12.75" hidden="false" customHeight="false" outlineLevel="0" collapsed="false">
      <c r="B82" s="417"/>
    </row>
    <row r="83" customFormat="false" ht="12.75" hidden="false" customHeight="false" outlineLevel="0" collapsed="false">
      <c r="B83" s="417"/>
    </row>
    <row r="84" customFormat="false" ht="12.75" hidden="false" customHeight="false" outlineLevel="0" collapsed="false">
      <c r="B84" s="417"/>
    </row>
    <row r="85" customFormat="false" ht="12.75" hidden="false" customHeight="false" outlineLevel="0" collapsed="false">
      <c r="B85" s="417"/>
    </row>
    <row r="86" customFormat="false" ht="12.75" hidden="false" customHeight="false" outlineLevel="0" collapsed="false">
      <c r="B86" s="417"/>
    </row>
    <row r="87" customFormat="false" ht="12.75" hidden="false" customHeight="false" outlineLevel="0" collapsed="false">
      <c r="B87" s="417"/>
    </row>
    <row r="88" customFormat="false" ht="12.75" hidden="false" customHeight="false" outlineLevel="0" collapsed="false">
      <c r="B88" s="417"/>
    </row>
    <row r="89" customFormat="false" ht="12.75" hidden="false" customHeight="false" outlineLevel="0" collapsed="false">
      <c r="B89" s="417"/>
    </row>
    <row r="90" customFormat="false" ht="12.75" hidden="false" customHeight="false" outlineLevel="0" collapsed="false">
      <c r="B90" s="417"/>
    </row>
    <row r="91" customFormat="false" ht="12.75" hidden="false" customHeight="false" outlineLevel="0" collapsed="false">
      <c r="B91" s="417"/>
    </row>
    <row r="92" customFormat="false" ht="12.75" hidden="false" customHeight="false" outlineLevel="0" collapsed="false">
      <c r="B92" s="417"/>
    </row>
    <row r="93" customFormat="false" ht="12.75" hidden="false" customHeight="false" outlineLevel="0" collapsed="false">
      <c r="B93" s="417"/>
    </row>
    <row r="94" customFormat="false" ht="12.75" hidden="false" customHeight="false" outlineLevel="0" collapsed="false">
      <c r="B94" s="417"/>
    </row>
    <row r="95" customFormat="false" ht="12.75" hidden="false" customHeight="false" outlineLevel="0" collapsed="false">
      <c r="B95" s="417"/>
    </row>
    <row r="96" customFormat="false" ht="12.75" hidden="false" customHeight="false" outlineLevel="0" collapsed="false">
      <c r="B96" s="417"/>
    </row>
    <row r="97" customFormat="false" ht="12.75" hidden="false" customHeight="false" outlineLevel="0" collapsed="false">
      <c r="B97" s="417"/>
    </row>
    <row r="98" customFormat="false" ht="12.75" hidden="false" customHeight="false" outlineLevel="0" collapsed="false">
      <c r="B98" s="417"/>
    </row>
    <row r="99" customFormat="false" ht="12.75" hidden="false" customHeight="false" outlineLevel="0" collapsed="false">
      <c r="B99" s="417"/>
    </row>
    <row r="100" customFormat="false" ht="12.75" hidden="false" customHeight="false" outlineLevel="0" collapsed="false">
      <c r="B100" s="417"/>
    </row>
    <row r="101" customFormat="false" ht="12.75" hidden="false" customHeight="false" outlineLevel="0" collapsed="false">
      <c r="B101" s="417"/>
    </row>
    <row r="102" customFormat="false" ht="12.75" hidden="false" customHeight="false" outlineLevel="0" collapsed="false">
      <c r="B102" s="417"/>
    </row>
    <row r="103" customFormat="false" ht="12.75" hidden="false" customHeight="false" outlineLevel="0" collapsed="false">
      <c r="B103" s="417"/>
    </row>
  </sheetData>
  <autoFilter ref="A6:O19"/>
  <mergeCells count="4">
    <mergeCell ref="A1:E1"/>
    <mergeCell ref="A2:E2"/>
    <mergeCell ref="B3:E3"/>
    <mergeCell ref="D21:E21"/>
  </mergeCells>
  <printOptions headings="false" gridLines="false" gridLinesSet="true" horizontalCentered="false" verticalCentered="false"/>
  <pageMargins left="0.170138888888889" right="0.170138888888889" top="0.229861111111111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8:57:14Z</dcterms:created>
  <dc:creator>ShevchenkoSM</dc:creator>
  <dc:description/>
  <dc:language>en-US</dc:language>
  <cp:lastModifiedBy>SoloshenkoBM</cp:lastModifiedBy>
  <cp:lastPrinted>2009-08-27T06:27:30Z</cp:lastPrinted>
  <dcterms:modified xsi:type="dcterms:W3CDTF">2009-08-27T06:50:50Z</dcterms:modified>
  <cp:revision>0</cp:revision>
  <dc:subject/>
  <dc:title/>
</cp:coreProperties>
</file>