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  <sheet name="Додаток №2" sheetId="2" state="visible" r:id="rId3"/>
    <sheet name="Додаток №3" sheetId="3" state="visible" r:id="rId4"/>
    <sheet name="Додаток №4" sheetId="4" state="visible" r:id="rId5"/>
    <sheet name="Додаток №5" sheetId="5" state="visible" r:id="rId6"/>
    <sheet name="Додаток №6" sheetId="6" state="visible" r:id="rId7"/>
    <sheet name="Додаток №7" sheetId="7" state="visible" r:id="rId8"/>
    <sheet name="Додаток №8" sheetId="8" state="visible" r:id="rId9"/>
    <sheet name="Додаток №9" sheetId="9" state="visible" r:id="rId10"/>
    <sheet name="Додаток №10" sheetId="10" state="visible" r:id="rId11"/>
  </sheets>
  <definedNames>
    <definedName function="false" hidden="false" localSheetId="0" name="_xlnm.Print_Area" vbProcedure="false">'Додаток №1'!$A$1:$F$110</definedName>
    <definedName function="false" hidden="false" localSheetId="0" name="_xlnm.Print_Titles" vbProcedure="false">'Додаток №1'!$7:$11</definedName>
    <definedName function="false" hidden="true" localSheetId="0" name="_xlnm._FilterDatabase" vbProcedure="false">'Додаток №1'!$A$1:$H$117</definedName>
    <definedName function="false" hidden="false" localSheetId="9" name="_xlnm.Print_Area" vbProcedure="false">'Додаток №10'!$A$1:$D$26</definedName>
    <definedName function="false" hidden="false" localSheetId="9" name="_xlnm.Print_Titles" vbProcedure="false">'Додаток №10'!$4:$5</definedName>
    <definedName function="false" hidden="false" localSheetId="1" name="_xlnm.Print_Area" vbProcedure="false">'Додаток №2'!$A$1:$N$117</definedName>
    <definedName function="false" hidden="false" localSheetId="1" name="_xlnm.Print_Titles" vbProcedure="false">'Додаток №2'!$7:$11</definedName>
    <definedName function="false" hidden="false" localSheetId="2" name="_xlnm.Print_Area" vbProcedure="false">'Додаток №3'!$A$1:$O$200</definedName>
    <definedName function="false" hidden="false" localSheetId="2" name="_xlnm.Print_Titles" vbProcedure="false">'Додаток №3'!$10:$11</definedName>
    <definedName function="false" hidden="false" localSheetId="3" name="_xlnm.Print_Area" vbProcedure="false">'Додаток №4'!$A$1:$AA$42</definedName>
    <definedName function="false" hidden="false" localSheetId="3" name="_xlnm.Print_Titles" vbProcedure="false">'Додаток №4'!$A:$A</definedName>
    <definedName function="false" hidden="false" localSheetId="4" name="_xlnm.Print_Area" vbProcedure="false">'Додаток №5'!$A$1:$N$22</definedName>
    <definedName function="false" hidden="false" localSheetId="5" name="_xlnm.Print_Area" vbProcedure="false">'Додаток №6'!$A$1:$E$84</definedName>
    <definedName function="false" hidden="false" localSheetId="5" name="_xlnm.Print_Titles" vbProcedure="false">'Додаток №6'!$7:$9</definedName>
    <definedName function="false" hidden="true" localSheetId="5" name="_xlnm._FilterDatabase" vbProcedure="false">'Додаток №6'!$A$9:$E$9</definedName>
    <definedName function="false" hidden="false" localSheetId="6" name="_xlnm.Print_Area" vbProcedure="false">'Додаток №7'!$A$1:$H$39</definedName>
    <definedName function="false" hidden="false" localSheetId="6" name="_xlnm.Print_Titles" vbProcedure="false">'Додаток №7'!$7:$8</definedName>
    <definedName function="false" hidden="false" localSheetId="7" name="_xlnm.Print_Area" vbProcedure="false">'Додаток №8'!$A$1:$E$35</definedName>
    <definedName function="false" hidden="false" localSheetId="8" name="_xlnm.Print_Area" vbProcedure="false">'Додаток №9'!$A$1:$D$23</definedName>
    <definedName function="false" hidden="false" localSheetId="8" name="_xlnm.Print_Titles" vbProcedure="false">'Додаток №9'!$5:$6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Excel_BuiltIn__FilterDatabase" vbProcedure="false">'Додаток №2'!$O$1:$O$116</definedName>
    <definedName function="false" hidden="false" localSheetId="1" name="_ftn2" vbProcedure="false">'Додаток №2'!$A$118</definedName>
    <definedName function="false" hidden="false" localSheetId="1" name="_ftnref2" vbProcedure="false">'Додаток №2'!$B$112</definedName>
    <definedName function="false" hidden="false" localSheetId="2" name="Excel_BuiltIn__FilterDatabase" vbProcedure="false">'Додаток №3'!$P$1:$P$202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Додаток №5'!$A$1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682">
  <si>
    <t xml:space="preserve">Додаток 1</t>
  </si>
  <si>
    <t xml:space="preserve">до рішення обласної ради</t>
  </si>
  <si>
    <t xml:space="preserve">від   26.12.2008  № 23-9/V</t>
  </si>
  <si>
    <t xml:space="preserve">Додаток  1 до рішення обласної ради від  12.01.2008 № 15-1/V „Про обласний бюджет на 2008 рік” (зі змінами)</t>
  </si>
  <si>
    <t xml:space="preserve">"Доходи обласного бюджету на 2008 рік"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–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розвиток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і постачалися населенню, яка виникла у зв’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Субвенція з державного бюджету місцевим бюджетам на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яток та заповідників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Інші субвенції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Додаток  2 до рішення обласної ради від  12.01.2008 № 15-1/V „Про обласний бюджет на 2008 рік” (зі змінами)</t>
  </si>
  <si>
    <t xml:space="preserve">"Видатки обласного бюджету  на 2008 рік  за функціональною структурою"</t>
  </si>
  <si>
    <t xml:space="preserve">грн.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у т.ч. за рахунок субвенції з державного бюджету на комп"ютеризацію та інформатизацію загальноосвітніх навчальних закладів районів</t>
  </si>
  <si>
    <t xml:space="preserve">в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080000</t>
  </si>
  <si>
    <t xml:space="preserve">Охорона здоров’я</t>
  </si>
  <si>
    <t xml:space="preserve">у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у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у т.ч. за рахунок субвенції з місцевих бюджетів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3</t>
  </si>
  <si>
    <t xml:space="preserve">Компенсаційні виплати інвалідам на бензин, ремонт, техобслуговування атотранспорту та транспортне  обслуговування</t>
  </si>
  <si>
    <t xml:space="preserve">091304</t>
  </si>
  <si>
    <t xml:space="preserve">Встановлення телефонів інвалідам І та ІІ груп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100000</t>
  </si>
  <si>
    <t xml:space="preserve">Житлово-комунальне господарство</t>
  </si>
  <si>
    <t xml:space="preserve">100301</t>
  </si>
  <si>
    <t xml:space="preserve">Збір та вивезення сміття і відходів, експлуатація каналізаційних систем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у тому числі</t>
  </si>
  <si>
    <t xml:space="preserve"> за рахунок коштів обласного бюджету</t>
  </si>
  <si>
    <t xml:space="preserve">за рахунок субвенції з державного бюджету місцевим бюджетам на створення рекреаційних зон, меморіальних та музейних комплексів, а також розвиток історико-культурних памяток та заповідників</t>
  </si>
  <si>
    <t xml:space="preserve">за рахунок субвенції з державного бюджету на соціально - економічний розвиток </t>
  </si>
  <si>
    <t xml:space="preserve">за рахунок субвенції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субвенції з інших місцевих бюджетів на виконання інвестиційних проектів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 - 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обласного бюджету</t>
  </si>
  <si>
    <t xml:space="preserve">250313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58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30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250364</t>
  </si>
  <si>
    <t xml:space="preserve">250915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81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 </t>
  </si>
  <si>
    <t xml:space="preserve">250380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914</t>
  </si>
  <si>
    <t xml:space="preserve">Витрати, пов"язані з  наданням та обслуговуванням державних пільгових кредитів, наданих індивідуальним сільським забудовникам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250388</t>
  </si>
  <si>
    <t xml:space="preserve">250382</t>
  </si>
  <si>
    <t xml:space="preserve">Всього видатків</t>
  </si>
  <si>
    <t xml:space="preserve">Додаток 3</t>
  </si>
  <si>
    <t xml:space="preserve">Додаток  3 до рішення обласної ради від  12.01.2008 № 15-1/V „Про обласний бюджет на 2008 рік” (зі змінами)</t>
  </si>
  <si>
    <t xml:space="preserve">"Розподіл видатків  обласного бюджету на 2008 рік</t>
  </si>
  <si>
    <t xml:space="preserve">за головними розпорядниками коштів"</t>
  </si>
  <si>
    <t xml:space="preserve">(грн.)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120201</t>
  </si>
  <si>
    <t xml:space="preserve">Періодичні видання (газети та журнали)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250000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1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Допомога на догляд за інвалідом I чи II групи внаслідок психічного розладу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сім"ї,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50000</t>
  </si>
  <si>
    <t xml:space="preserve">150101</t>
  </si>
  <si>
    <t xml:space="preserve">у т.ч. за рахунок коштів обласного бюджету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20300</t>
  </si>
  <si>
    <t xml:space="preserve">191</t>
  </si>
  <si>
    <t xml:space="preserve">Управління капітального будівництва облдержадміністрації</t>
  </si>
  <si>
    <t xml:space="preserve">у тому числі: </t>
  </si>
  <si>
    <t xml:space="preserve">за рахунок субвенції з інших бюджетів на виконання інвестиційних проектів</t>
  </si>
  <si>
    <t xml:space="preserve">072</t>
  </si>
  <si>
    <t xml:space="preserve">Управління з питань надзвичайних ситуацій  облдержадміністрації</t>
  </si>
  <si>
    <t xml:space="preserve">018</t>
  </si>
  <si>
    <t xml:space="preserve">Управління зовнішніх зносин та європейської інтеграції облдержадміністрації</t>
  </si>
  <si>
    <t xml:space="preserve">006</t>
  </si>
  <si>
    <t xml:space="preserve">Обласна державна адміністрація</t>
  </si>
  <si>
    <t xml:space="preserve">230</t>
  </si>
  <si>
    <t xml:space="preserve">Головне управління економіки облдержадміністрації</t>
  </si>
  <si>
    <t xml:space="preserve">200</t>
  </si>
  <si>
    <t xml:space="preserve">Головне управління агропромислового розвитку облдержадміністрації</t>
  </si>
  <si>
    <t xml:space="preserve">075</t>
  </si>
  <si>
    <t xml:space="preserve">Відділ розвитку підприємництва та з питань регуляторної політики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за рахунок субвенції іншим бюджетам на виконання інвестиційних проектів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на придбання  вагонів для комунального електротранспорту (тролейбусів і трамваїв)</t>
  </si>
  <si>
    <t xml:space="preserve">Субвенція з державного бюджету на придбання шкільних автобусів для перевезення дітей, що проживають у сільській місцевості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 до рішення обласної ради 
</t>
    </r>
    <r>
      <rPr>
        <b val="true"/>
        <sz val="14"/>
        <rFont val="Times New Roman"/>
        <family val="1"/>
        <charset val="204"/>
      </rPr>
      <t xml:space="preserve">від  26.12.2008  № 23-9/V</t>
    </r>
  </si>
  <si>
    <t xml:space="preserve">                                                                                                        Додаток  4 до рішення обласної ради від  12.01.2008 № 15-1/V „Про обласний бюджет на 2008 рік” (зі змінами)</t>
  </si>
  <si>
    <t xml:space="preserve">                                                                                                        "Показники міжбюджетних трансфертів між обласним бюджетом та іншими бюджетами на 2008 рік"</t>
  </si>
  <si>
    <t xml:space="preserve">Найменування адміністративно - територіальних утворень</t>
  </si>
  <si>
    <t xml:space="preserve">                                                                                                                                                                                                                      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 соціально - економічний розвиток </t>
  </si>
  <si>
    <t xml:space="preserve"> придбання шкільних автобусів для перевезення дітей, що проживають у сільській місцевості</t>
  </si>
  <si>
    <t xml:space="preserve"> погашення заборгованості з різниці в тарифах на теплову енергію, послуги з водопостачання та водовідведення, що вироблялися, транспортувалися і постачалися населенню, яка виникла у зв’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 придбання вагонів для комунального електротранспорту (тролейбусів і трамваїв)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плату компенсації реабілітованим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виконання обласної програми економічного і соціального розвитку області  </t>
  </si>
  <si>
    <t xml:space="preserve"> ліквідацію наслідків надзвичайних ситуацій техногенного та природного характеру за рахунок коштів резервного фонду обласного бюджету</t>
  </si>
  <si>
    <t xml:space="preserve">надання допомоги громадянам, які постраждали внаслідок стихійного лиха (повені), що сталося 23-25 липня 2008 року в західних регіонах України 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Рожнятівському районному бюджету Івано -Франк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5</t>
  </si>
  <si>
    <t xml:space="preserve">Додаток  5 до рішення обласної ради від  12.01.2008 № 15-1/V „Про обласний бюджет на 2008 рік” (зі змінами)</t>
  </si>
  <si>
    <t xml:space="preserve">Повернення кредитів до обласного бюджету та надання кредитів з обласного бюджету на 2008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бюджетних позичок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</t>
  </si>
  <si>
    <t xml:space="preserve">Всього:</t>
  </si>
  <si>
    <t xml:space="preserve">Керівник секретаріату обласної ради                                                                                                                                                  В.О.Мовчан</t>
  </si>
  <si>
    <t xml:space="preserve">Додаток № 6</t>
  </si>
  <si>
    <t xml:space="preserve">до рішення обласної ради 
від 26.12.2008 № 23-9/V</t>
  </si>
  <si>
    <t xml:space="preserve">Додаток 7 до рішення обласної ради від 12.01.2008 № 15-1/V "Про обласний бюджет на 2008 рік" (зі змінами)
"Перелік об'єктів, видатки на які  будуть проводитися за рахунок власних надходжень бюджету розвитку обласного бюджету"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8 рік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</t>
    </r>
    <r>
      <rPr>
        <sz val="12"/>
        <rFont val="Arial"/>
        <family val="2"/>
        <charset val="204"/>
      </rPr>
      <t xml:space="preserve">, в тому числі:</t>
    </r>
  </si>
  <si>
    <t xml:space="preserve">Проектування та завершення реконструкції Будинку культури в с.Водяники, Звенигородський район</t>
  </si>
  <si>
    <t xml:space="preserve">Бібліотека та благоустрій прилеглої території в с.Шевченкове Звенигородського району - будівництво </t>
  </si>
  <si>
    <t xml:space="preserve">Реконструкція  Будинку культури с.Білозір'я , Черкаський район</t>
  </si>
  <si>
    <t xml:space="preserve">Реконструкція системи опалення Будинку культури  та переведення котельні на природний газ с.Піщане, Золотоніський район</t>
  </si>
  <si>
    <t xml:space="preserve">Реконструкція обласної філармонії у м.Черкасах (сплата боргу  за виготовлену у 2003 році проектно-кошторисну документацію)</t>
  </si>
  <si>
    <r>
      <rPr>
        <b val="true"/>
        <sz val="12"/>
        <rFont val="Arial"/>
        <family val="2"/>
        <charset val="204"/>
      </rPr>
      <t xml:space="preserve">Освіта,</t>
    </r>
    <r>
      <rPr>
        <sz val="12"/>
        <rFont val="Arial"/>
        <family val="2"/>
        <charset val="204"/>
      </rPr>
      <t xml:space="preserve"> в тому числі</t>
    </r>
  </si>
  <si>
    <t xml:space="preserve">Реконструкція віконних блоків НВК с.Яблунівка Лисянського району</t>
  </si>
  <si>
    <t xml:space="preserve">Реконструкція віконних блоків Чигиринської спеціальної  загальноосвітньої школи-інтернату </t>
  </si>
  <si>
    <t xml:space="preserve">Реконструкція віконних блоків загальноосвітньої санаторної школи-інтернату І-ІІ ступенів м.Черкаси</t>
  </si>
  <si>
    <t xml:space="preserve">Дошкільний заклад "Зірочка", м.Чигирин - реконструкція покрівлі </t>
  </si>
  <si>
    <t xml:space="preserve">Заміна вікон та дверей в загальноосвітній школі І-ІІІ ступенів с.Степанки Черкаського району</t>
  </si>
  <si>
    <t xml:space="preserve">Реконструкція даху Медведівської ЗОШ І-ІІІ ступенів, Чигиринського району</t>
  </si>
  <si>
    <t xml:space="preserve">Реконструкція віконних блоків у приміщенні Шрамківської загальноосвітньої школи Драбівського району </t>
  </si>
  <si>
    <r>
      <rPr>
        <b val="true"/>
        <sz val="12"/>
        <rFont val="Arial"/>
        <family val="2"/>
        <charset val="204"/>
      </rPr>
      <t xml:space="preserve">охорона здоров'я</t>
    </r>
    <r>
      <rPr>
        <sz val="12"/>
        <rFont val="Arial"/>
        <family val="2"/>
        <charset val="204"/>
      </rPr>
      <t xml:space="preserve">, в тому числі:</t>
    </r>
  </si>
  <si>
    <t xml:space="preserve">Реконструкція  дитячої  лікарні, м.Черкаси</t>
  </si>
  <si>
    <t xml:space="preserve">Реконструкція  районної лікарні у селищі Лисянка</t>
  </si>
  <si>
    <t xml:space="preserve">Хірургічне відділення районної лікарні, м. Городище - будівництво</t>
  </si>
  <si>
    <t xml:space="preserve">Обласний кардіологічний центр, м. Черкаси -реконструкція</t>
  </si>
  <si>
    <t xml:space="preserve">Реконструкція дезинфекційної камери міської лікарні № 1 м.Черкаси</t>
  </si>
  <si>
    <r>
      <rPr>
        <b val="true"/>
        <sz val="12"/>
        <rFont val="Arial"/>
        <family val="2"/>
        <charset val="204"/>
      </rPr>
      <t xml:space="preserve">комунальне будівництво</t>
    </r>
    <r>
      <rPr>
        <sz val="12"/>
        <rFont val="Arial"/>
        <family val="2"/>
        <charset val="204"/>
      </rPr>
      <t xml:space="preserve">, у тому числі:</t>
    </r>
  </si>
  <si>
    <t xml:space="preserve">Підвідний газопровід до с. Іванівка Чорнобаївського району Черкаської області</t>
  </si>
  <si>
    <t xml:space="preserve">Міжселищний газопровід середнього тиску до села Теолин Монастирищенського району</t>
  </si>
  <si>
    <t xml:space="preserve">Реконструкція газопроводу для газопостачання об’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.</t>
  </si>
  <si>
    <t xml:space="preserve">Підвідний газопровід до села Мизинівка Звенигородського району - будівництво </t>
  </si>
  <si>
    <t xml:space="preserve">Підвідний газопровід до села Неморож Звенигородського району - будівництво </t>
  </si>
  <si>
    <t xml:space="preserve">Газифікація с.Журавка Шполянського району Черкаської області. Підвідний газопровід  </t>
  </si>
  <si>
    <t xml:space="preserve">Газифікація с.Жаботин Кам'янського району</t>
  </si>
  <si>
    <t xml:space="preserve">Підвідний газопровід до с.Жовтневе Чорнобаївського району</t>
  </si>
  <si>
    <t xml:space="preserve">Газопостачання с.Собківка  Уманського району. Підвідний газопровід</t>
  </si>
  <si>
    <t xml:space="preserve">Газифікація сіл Мала Маньківка і Тимошівка Маньківського району</t>
  </si>
  <si>
    <t xml:space="preserve">Міжселищний газопровід  до сіл Халаїдово, Дібрівка, Терлиця, Тарнава Монастирищенського району</t>
  </si>
  <si>
    <t xml:space="preserve">Міжселищний газопровід  до с. Попівка-Зелений Гай Маньківського району</t>
  </si>
  <si>
    <t xml:space="preserve">Будівництво мінікотельні дільничної лікарні с.Матусів, Шполянський район</t>
  </si>
  <si>
    <t xml:space="preserve">Водопостачання с.Червона Слобода Черкаського району - будівництво</t>
  </si>
  <si>
    <t xml:space="preserve">Каналізаційні мережі м.Золотоноша - реконструкція </t>
  </si>
  <si>
    <t xml:space="preserve">Очисні споруди Жовтневого психоневрологічного інтернату, Чорнобаївський район - будівництво</t>
  </si>
  <si>
    <t xml:space="preserve">Завершення будівництва газопроводу м.Умань - с.Ропотухи на дільниці від с.Громів до с.Ропотухи</t>
  </si>
  <si>
    <t xml:space="preserve">Газопостачання Мокрокалигірського психоневрологічного інтернату по вулиці Леніна, 5 в селі Мокра Калигірка Катеринопільського району</t>
  </si>
  <si>
    <t xml:space="preserve">Газифікація Жовтневого психоневрологічного інтернату, Чорнобаївський район </t>
  </si>
  <si>
    <t xml:space="preserve">Підвідний газопровід до с.Лип'янка Шполянського району</t>
  </si>
  <si>
    <t xml:space="preserve">Газифікація с.Ярове Кам’янського району Черкаської області</t>
  </si>
  <si>
    <t xml:space="preserve">Підвідний газопровід до сіл В'язівок, Петропавлівка, Воронівка, Вербівка Городищенського району - будівництво</t>
  </si>
  <si>
    <t xml:space="preserve">Реконструкція системи каналізації  дитячого санаторію "Руська Поляна" в с. Руська Поляна Черкаського району</t>
  </si>
  <si>
    <r>
      <rPr>
        <b val="true"/>
        <sz val="12"/>
        <rFont val="Arial"/>
        <family val="2"/>
        <charset val="204"/>
      </rPr>
      <t xml:space="preserve">Інші галузі</t>
    </r>
    <r>
      <rPr>
        <sz val="12"/>
        <rFont val="Arial"/>
        <family val="2"/>
        <charset val="204"/>
      </rPr>
      <t xml:space="preserve">, в тому числі</t>
    </r>
  </si>
  <si>
    <t xml:space="preserve">Будівництво вхідного пандусу  Будинку Рад</t>
  </si>
  <si>
    <t xml:space="preserve">Реконструкція асфальтного покриття прибудинкової території Будинку Рад</t>
  </si>
  <si>
    <t xml:space="preserve">Будівництво центрального входу до Вільшанської спеціальної загальноосвітньої школи-інтернату Городищенського району та благоустрій території навколо пам’ятного знаку Тарасу Шевченку</t>
  </si>
  <si>
    <t xml:space="preserve">Реконструкція дороги в селі Павлівка Жашківського району</t>
  </si>
  <si>
    <t xml:space="preserve">Фасад будівлі державного архіву області по вул. Благовісна, 244 а, м. Черкаси - реконструкція</t>
  </si>
  <si>
    <t xml:space="preserve">ІІ</t>
  </si>
  <si>
    <t xml:space="preserve">Виготовлення проектно-кошторисної документації на проведення робіт по об’єкту "Реконструкція котельні з заміною 4-х котлів на нові з ККД 0,92 та встановленням водонагрівачів по вул. Канівська, 5 в м. Черкаси"</t>
  </si>
  <si>
    <t xml:space="preserve">ІІІ</t>
  </si>
  <si>
    <t xml:space="preserve">Управління у справах сім'ї, молоді та спорту облдержадміністрації</t>
  </si>
  <si>
    <t xml:space="preserve">Придбання житла для чемпіонки світу, заслуженого майстра спорту України І.Краснянської та переможця чемпіонату світу 2006 року серед богатирів "Найсильніша нація планети" В.Юрченка (пайова участь)</t>
  </si>
  <si>
    <t xml:space="preserve">ІV</t>
  </si>
  <si>
    <t xml:space="preserve">Управління з питань надзвичайних ситуацій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</t>
  </si>
  <si>
    <t xml:space="preserve">Черкаська обласна комунальна аварійно-рятувальна служба</t>
  </si>
  <si>
    <t xml:space="preserve">V</t>
  </si>
  <si>
    <t xml:space="preserve">Комунальне підприємство "Черкасижитлосервіс"</t>
  </si>
  <si>
    <t xml:space="preserve">Комунальне підприємство "Житлово-експлуатаційна дільниця" мікрорайону "Дахнівський" м.Черкаси</t>
  </si>
  <si>
    <t xml:space="preserve">VІ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 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Разом:</t>
  </si>
  <si>
    <t xml:space="preserve">Додаток № 7
до рішення 
від 26.12.2008 № 23-9/V</t>
  </si>
  <si>
    <t xml:space="preserve">Додаток 7.3 до рішення обласної ради від 12.01.2008 № 15-1/V "Про обласний бюджет на 2008 рік" (зі змінами) 
"Перелік об'єктів, видатки на які у 2008 році будуть проводитися за рахунок субвенції з державного бюджету місцевим бюджетам на заходи з енергозбереження, 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"</t>
  </si>
  <si>
    <t xml:space="preserve">грн</t>
  </si>
  <si>
    <t xml:space="preserve">КТКВ
№ п/п об"єкта</t>
  </si>
  <si>
    <t xml:space="preserve">Загальний обсяг фінансування будівництва</t>
  </si>
  <si>
    <t xml:space="preserve">Всього видатків на завершення будівництва на майбутні роки</t>
  </si>
  <si>
    <t xml:space="preserve">з них за рахунок:</t>
  </si>
  <si>
    <t xml:space="preserve">субвенції з державного бюджету</t>
  </si>
  <si>
    <t xml:space="preserve">власних доходів обласного бюджету</t>
  </si>
  <si>
    <t xml:space="preserve">субвенції з Черкаського міського бюджету на виконання інвестиційних проектів</t>
  </si>
  <si>
    <t xml:space="preserve">Бюджет розвитку обласного бюджету</t>
  </si>
  <si>
    <t xml:space="preserve">Оснащення інженерних вводів багатоквартирних житлових будинків засобами обліку споживання теплової енергії  20 будинків м.Канів</t>
  </si>
  <si>
    <t xml:space="preserve">Реконструкція житлового фонду - оснащення інженерних вводів багатоквартирних житлових будинків засобами обліку теплової енергії в м. Умань</t>
  </si>
  <si>
    <t xml:space="preserve">Оснащення інженерних вводів  багатоквартирних житлових  будинків засобами обліку споживання води і теплової енергії, модернізація теплових вводів по вул.Калініна, 25; Орджонікідзе, 1; Чехова, 209; Вербовецького, 5 в м.Черкаси</t>
  </si>
  <si>
    <t xml:space="preserve">Оснащення інженерних вводів багатоквартирних житлових  будинків засобами обліку споживання води 21-го ж/б в смт.Маньківка</t>
  </si>
  <si>
    <t xml:space="preserve">Реконструкція котельні з заміною 4-х котлів на нові з ККД 0,92 та встановленням водонагрівачів по вул. Канівська, 5 в м. Черкаси</t>
  </si>
  <si>
    <t xml:space="preserve">Реконструкція теплової мережі опалення від теплової камери ТК-4 до т."А" в напрямку ж/б 133,131 по вул.Фрунзе в м.Черкаси</t>
  </si>
  <si>
    <t xml:space="preserve">Реконструкція теплової мережі опалення від ТК-87 по вул. Кірова з переходом через вул.Гоголя до т."А" в напрямку до б-у Шевченка та далі від ТК-153 до ТК-154  по вул. Кірова в напрямку вул. Хрещатик в м.Черкаси.</t>
  </si>
  <si>
    <t xml:space="preserve">Реконструкція теплової мережі опалення від котельні пр.Руськополянський, 27 ТК15,ТК24,ТК13,ТК4,ТК8,ТК6 з заміною сталевих  засувок в м.Черкаси</t>
  </si>
  <si>
    <t xml:space="preserve"> Реконструкція теплової мережі опалення та ГВП від ТК-13 доТК-17 та ТК-17до ТК-18 біля ж.б. вул.Пацаєва,20,в м.Черкаси</t>
  </si>
  <si>
    <t xml:space="preserve">Реконструкція теплової мережі опалення від ТК-6 до ТК-13 по вул.Пацаєва,16 в М.Черкаси</t>
  </si>
  <si>
    <t xml:space="preserve">Реконструкція теплової мережі опалення від т."А" біля ж/б 235 вул.Енгельса до т."Б" та від камери, що проектується, до камери т."С"  біля ж/б 237 по вул.Енгельса (заміна розташування теплової мережі) в м.Черкаси</t>
  </si>
  <si>
    <t xml:space="preserve">Реконструкція теплової мережі опалення та гарячого водопостачання від  житлового будинку по вулиці  Гайдара, 9/1 та Гайдара, 7 в м. Черкаси</t>
  </si>
  <si>
    <t xml:space="preserve">Заміна системи автоматизації водогрійних котлів КВГ-7,56-150 комунального підприємства теплових мереж м.Ватутіне</t>
  </si>
  <si>
    <t xml:space="preserve">Капітальний ремонт пластинчастих теплообмінників "Alfa Laval" встановлених на міській котельні по вул.Миру,16 м.Ватутіне Черкаської області</t>
  </si>
  <si>
    <t xml:space="preserve">Реконструкція котельні №1  по вул.Дзержинського,72 а, м.Сміла ( друга черга)</t>
  </si>
  <si>
    <t xml:space="preserve">Реконструкція котельні по вул.Кримського, 14 в м.Звенигородка </t>
  </si>
  <si>
    <t xml:space="preserve">Реконструкція ЦТП №2 під котельню по вул.Миру   в м.Чигирині (друга черга)</t>
  </si>
  <si>
    <t xml:space="preserve">Газифікація сіл Ризине і Озірна Звенигородського району (перша черга)</t>
  </si>
  <si>
    <t xml:space="preserve">коригув.ПКД, необх.підряднику - 4182</t>
  </si>
  <si>
    <t xml:space="preserve">Підвідний газопровід до с. Козацьке Звенигородського району - будівництво</t>
  </si>
  <si>
    <t xml:space="preserve">Міжселищний газопровід середнього тиску до села Теолин Монастирищенського району </t>
  </si>
  <si>
    <t xml:space="preserve">Завершення будівництва газопроводу м.Умань - с.Ропотухи на ділянці від с.Громів до с.Ропотухи </t>
  </si>
  <si>
    <t xml:space="preserve">Газопровід від газорозподільної станції до с-ща Орбіта, м. Чигирин - будівництво</t>
  </si>
  <si>
    <t xml:space="preserve">Міжселищний газопровід високого тиску до с. Придніпровське Чорнобаївського району - будівництво</t>
  </si>
  <si>
    <t xml:space="preserve">Підвідний газопровід до с. Лозуватка Шполянського району (перша черга)</t>
  </si>
  <si>
    <t xml:space="preserve">РАЗОМ</t>
  </si>
  <si>
    <t xml:space="preserve">Додаток № 8 </t>
  </si>
  <si>
    <t xml:space="preserve">від 26.12.2008 № 23-9/V</t>
  </si>
  <si>
    <t xml:space="preserve">Додаток 10 до рішення обласної ради від 12.01.2008 № 15-1/V "Про обласний бюджет на 2008 рік" (зі змінами)
"Планові обсяги робіт, пов'язаних із будiвництвом, реконструкцiєю, ремонтом та утриманням автомобiльних дорiг загального користування  місцевого значення   за рахунок надходжень податку з власників транспортних засобів та інших самохідних машин  і механізмів"</t>
  </si>
  <si>
    <t xml:space="preserve">Пор №</t>
  </si>
  <si>
    <t xml:space="preserve">Назва району </t>
  </si>
  <si>
    <t xml:space="preserve">Дороги місцевого значення (км)</t>
  </si>
  <si>
    <t xml:space="preserve">План робіт              ВСЬОГО:</t>
  </si>
  <si>
    <t xml:space="preserve">поточний ремонт і експлуатаційне утримання  доріг</t>
  </si>
  <si>
    <t xml:space="preserve">Кам"янський</t>
  </si>
  <si>
    <t xml:space="preserve">Корсунь-Шевченківський</t>
  </si>
  <si>
    <t xml:space="preserve">Шполянський </t>
  </si>
  <si>
    <t xml:space="preserve">Керівник секретаріату обласної ради                                                                                </t>
  </si>
  <si>
    <t xml:space="preserve">Додаток 9
до рішення обласної ради від 26.12.2008 № 23-9/V</t>
  </si>
  <si>
    <t xml:space="preserve">Додаток 9 до рішення обласної ради від 12.01.2008 № 15-1/V "Про обласний бюджет на 2008 рік" (зі змінами)
"Перелік об`єктів, які будуть фінансуватися із спеціального фонду обласного бюджету за рахунок надходжень від відшкодування втрат сільськогосподарського та лісогосподарського виробництва у 2008 році"</t>
  </si>
  <si>
    <t xml:space="preserve">Код головного розпорядника коштів (КТКВ)</t>
  </si>
  <si>
    <t xml:space="preserve">Назва об`єкта відповідно до проектно-кошторисної документації</t>
  </si>
  <si>
    <t xml:space="preserve">Загальний обсяг фінансування  (грн.) </t>
  </si>
  <si>
    <t xml:space="preserve">,</t>
  </si>
  <si>
    <r>
      <rPr>
        <sz val="14"/>
        <rFont val="Arial"/>
        <family val="2"/>
        <charset val="204"/>
      </rPr>
      <t xml:space="preserve">Охорона і раціональне використання земель всього, </t>
    </r>
    <r>
      <rPr>
        <sz val="12"/>
        <rFont val="Arial"/>
        <family val="2"/>
        <charset val="204"/>
      </rPr>
      <t xml:space="preserve">в тому числі:</t>
    </r>
  </si>
  <si>
    <t xml:space="preserve">Проект землеустрою щодо відведення деградованих та малопродуктивних сільськогосподарських угідь державної власності у постійне користування державних лісогосподарських підприємств для створення захисних лісонасаджень</t>
  </si>
  <si>
    <t xml:space="preserve">Робочий проект створення захисних лісонасаджень на деградованих та малопродуктивних угіддях</t>
  </si>
  <si>
    <t xml:space="preserve">Розробка робочих проектів для наступних років по охороні сільськогосподарських земель права державної власності та її поліпшення</t>
  </si>
  <si>
    <r>
      <rPr>
        <sz val="14"/>
        <rFont val="Arial"/>
        <family val="2"/>
        <charset val="204"/>
      </rPr>
  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 </t>
    </r>
    <r>
      <rPr>
        <sz val="12"/>
        <rFont val="Arial"/>
        <family val="2"/>
        <charset val="204"/>
      </rPr>
      <t xml:space="preserve">в тому числі</t>
    </r>
    <r>
      <rPr>
        <sz val="14"/>
        <rFont val="Arial"/>
        <family val="2"/>
        <charset val="204"/>
      </rPr>
      <t xml:space="preserve">:</t>
    </r>
  </si>
  <si>
    <t xml:space="preserve">4.1</t>
  </si>
  <si>
    <t xml:space="preserve">Хлипнівської сільської ради Звенигородського р-ну на ділянці площею 1,73 га</t>
  </si>
  <si>
    <t xml:space="preserve">4.2</t>
  </si>
  <si>
    <t xml:space="preserve">Хлипнівської сільської ради Звенигородського р-ну на ділянці площею 35,70 га</t>
  </si>
  <si>
    <t xml:space="preserve">4.3</t>
  </si>
  <si>
    <t xml:space="preserve">Катеринопільська селищна рада Катеринопільського району на ділянці площею 70,27 га</t>
  </si>
  <si>
    <t xml:space="preserve">4.4</t>
  </si>
  <si>
    <t xml:space="preserve">Хлипнівської сільської ради Звенигородського р-ну на ділянці площею 38,02 га</t>
  </si>
  <si>
    <t xml:space="preserve">4.5</t>
  </si>
  <si>
    <t xml:space="preserve">Мліївської сільської ради Городищенського р-ну </t>
  </si>
  <si>
    <t xml:space="preserve">4.6</t>
  </si>
  <si>
    <t xml:space="preserve">Чигиринської міської ради</t>
  </si>
  <si>
    <t xml:space="preserve">4.7</t>
  </si>
  <si>
    <t xml:space="preserve">Суботівської сільської ради Чигиринського району</t>
  </si>
  <si>
    <t xml:space="preserve">4.8</t>
  </si>
  <si>
    <t xml:space="preserve">Іванівської сільської ради Чигиринського району</t>
  </si>
  <si>
    <t xml:space="preserve">5</t>
  </si>
  <si>
    <t xml:space="preserve">Проведення заходів щодо хімічної меліорації грунтів земель державної власності</t>
  </si>
  <si>
    <t xml:space="preserve">Додаток 10</t>
  </si>
  <si>
    <t xml:space="preserve">Додаток 11 до рішення обласної ради від 12.01.2008 №15-1/У "Про обласний бюджет на 2008 рік" (зі змінами) 
"Перелік державних та регіональних програм на 2008 рік"</t>
  </si>
  <si>
    <t xml:space="preserve">КВК  </t>
  </si>
  <si>
    <t xml:space="preserve">Назва головного розпорядника коштів, найменування КТКВ</t>
  </si>
  <si>
    <t xml:space="preserve">Найменування програми</t>
  </si>
  <si>
    <t xml:space="preserve">Сума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грама економічного і соціального розвитку області на 2008 рік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Програма розвитку земельних відносин у Черкаській області на 2001-2010 роки </t>
  </si>
  <si>
    <t xml:space="preserve">Програма забезпечення потреби області в продовольчому зерні на 2008-2015 роки</t>
  </si>
  <si>
    <t xml:space="preserve">Керівник секретаріату обласної ради                                                                                                        В.О.Мовча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  <numFmt numFmtId="170" formatCode="#,##0.00;\-#,##0.00"/>
    <numFmt numFmtId="171" formatCode="0%"/>
    <numFmt numFmtId="172" formatCode="0"/>
    <numFmt numFmtId="173" formatCode="General"/>
    <numFmt numFmtId="174" formatCode="0.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3"/>
      <name val="Arial"/>
      <family val="2"/>
      <charset val="204"/>
    </font>
    <font>
      <sz val="22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4"/>
      <color rgb="FF0000FF"/>
      <name val="Arial"/>
      <family val="2"/>
      <charset val="204"/>
    </font>
    <font>
      <sz val="16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4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4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6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9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5" borderId="2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6" fillId="0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2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25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3" xfId="4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4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3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9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9" xfId="6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6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1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6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13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0" fillId="0" borderId="13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1" fillId="0" borderId="2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3" xfId="6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6" fillId="0" borderId="13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_risch2004_dod2_3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28,5 млн. субв" xfId="57"/>
    <cellStyle name="Обычный_dod 4" xfId="58"/>
    <cellStyle name="Обычный_Dod 9 АПК" xfId="59"/>
    <cellStyle name="Обычный_Dod FMG ses 26.12" xfId="60"/>
    <cellStyle name="Обычный_risch2004_dod2_3" xfId="61"/>
    <cellStyle name="Обычный_Дод 7 1" xfId="62"/>
    <cellStyle name="Обычный_Дороги дод 8" xfId="63"/>
    <cellStyle name="Обычный_Лист1" xfId="64"/>
    <cellStyle name="Обычный_Рішення обл 2002" xfId="65"/>
    <cellStyle name="Обычный_субвенція  _11.06.2008р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Хороший" xfId="7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7.14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6.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15" hidden="false" customHeight="true" outlineLevel="0" collapsed="false">
      <c r="A6" s="9"/>
      <c r="B6" s="10"/>
    </row>
    <row r="7" customFormat="false" ht="12.75" hidden="false" customHeight="true" outlineLevel="0" collapsed="false">
      <c r="A7" s="11"/>
      <c r="E7" s="12" t="s">
        <v>5</v>
      </c>
      <c r="F7" s="13"/>
    </row>
    <row r="8" customFormat="fals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/>
      <c r="F8" s="16" t="s">
        <v>10</v>
      </c>
    </row>
    <row r="9" customFormat="false" ht="31.5" hidden="false" customHeight="true" outlineLevel="0" collapsed="false">
      <c r="A9" s="14"/>
      <c r="B9" s="15"/>
      <c r="C9" s="15"/>
      <c r="D9" s="17" t="s">
        <v>10</v>
      </c>
      <c r="E9" s="17" t="s">
        <v>11</v>
      </c>
      <c r="F9" s="16"/>
    </row>
    <row r="10" customFormat="false" ht="35.25" hidden="false" customHeight="true" outlineLevel="0" collapsed="false">
      <c r="A10" s="14"/>
      <c r="B10" s="15"/>
      <c r="C10" s="15"/>
      <c r="D10" s="15"/>
      <c r="E10" s="15"/>
      <c r="F10" s="16"/>
    </row>
    <row r="11" s="22" customFormat="true" ht="11.2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  <c r="F11" s="21" t="n">
        <v>6</v>
      </c>
    </row>
    <row r="12" s="27" customFormat="true" ht="17.25" hidden="false" customHeight="true" outlineLevel="0" collapsed="false">
      <c r="A12" s="23" t="n">
        <v>10000000</v>
      </c>
      <c r="B12" s="24" t="s">
        <v>12</v>
      </c>
      <c r="C12" s="25" t="n">
        <v>276221005</v>
      </c>
      <c r="D12" s="25" t="n">
        <v>17425100</v>
      </c>
      <c r="E12" s="25" t="s">
        <v>13</v>
      </c>
      <c r="F12" s="26" t="n">
        <v>293646105</v>
      </c>
    </row>
    <row r="13" s="32" customFormat="true" ht="28.5" hidden="false" customHeight="false" outlineLevel="0" collapsed="false">
      <c r="A13" s="28" t="n">
        <v>11000000</v>
      </c>
      <c r="B13" s="29" t="s">
        <v>14</v>
      </c>
      <c r="C13" s="30" t="n">
        <v>227624333</v>
      </c>
      <c r="D13" s="30" t="s">
        <v>13</v>
      </c>
      <c r="E13" s="30" t="s">
        <v>13</v>
      </c>
      <c r="F13" s="31" t="n">
        <v>227624333</v>
      </c>
    </row>
    <row r="14" s="37" customFormat="true" ht="15" hidden="false" customHeight="true" outlineLevel="0" collapsed="false">
      <c r="A14" s="33" t="n">
        <v>11010000</v>
      </c>
      <c r="B14" s="34" t="s">
        <v>15</v>
      </c>
      <c r="C14" s="35" t="n">
        <v>226324333</v>
      </c>
      <c r="D14" s="35" t="s">
        <v>13</v>
      </c>
      <c r="E14" s="35" t="s">
        <v>13</v>
      </c>
      <c r="F14" s="36" t="n">
        <v>226324333</v>
      </c>
    </row>
    <row r="15" s="43" customFormat="true" ht="15" hidden="false" customHeight="true" outlineLevel="0" collapsed="false">
      <c r="A15" s="38" t="n">
        <v>11010100</v>
      </c>
      <c r="B15" s="39" t="s">
        <v>16</v>
      </c>
      <c r="C15" s="40" t="n">
        <v>210231565</v>
      </c>
      <c r="D15" s="41" t="s">
        <v>13</v>
      </c>
      <c r="E15" s="41" t="s">
        <v>13</v>
      </c>
      <c r="F15" s="42" t="n">
        <v>210231565</v>
      </c>
    </row>
    <row r="16" s="43" customFormat="true" ht="27.75" hidden="false" customHeight="true" outlineLevel="0" collapsed="false">
      <c r="A16" s="38" t="n">
        <v>11010200</v>
      </c>
      <c r="B16" s="39" t="s">
        <v>17</v>
      </c>
      <c r="C16" s="41" t="n">
        <v>1673767</v>
      </c>
      <c r="D16" s="41" t="s">
        <v>13</v>
      </c>
      <c r="E16" s="41" t="s">
        <v>13</v>
      </c>
      <c r="F16" s="42" t="n">
        <v>1673767</v>
      </c>
    </row>
    <row r="17" s="43" customFormat="true" ht="15" hidden="false" customHeight="true" outlineLevel="0" collapsed="false">
      <c r="A17" s="38" t="n">
        <v>11010300</v>
      </c>
      <c r="B17" s="39" t="s">
        <v>18</v>
      </c>
      <c r="C17" s="41" t="n">
        <v>498561</v>
      </c>
      <c r="D17" s="41" t="s">
        <v>13</v>
      </c>
      <c r="E17" s="41" t="s">
        <v>13</v>
      </c>
      <c r="F17" s="42" t="n">
        <v>498561</v>
      </c>
    </row>
    <row r="18" s="43" customFormat="true" ht="12.75" hidden="false" customHeight="false" outlineLevel="0" collapsed="false">
      <c r="A18" s="38" t="n">
        <v>11010400</v>
      </c>
      <c r="B18" s="39" t="s">
        <v>19</v>
      </c>
      <c r="C18" s="41" t="n">
        <v>1870000</v>
      </c>
      <c r="D18" s="41" t="s">
        <v>13</v>
      </c>
      <c r="E18" s="41" t="s">
        <v>13</v>
      </c>
      <c r="F18" s="42" t="n">
        <v>1870000</v>
      </c>
    </row>
    <row r="19" s="43" customFormat="true" ht="25.5" hidden="false" customHeight="true" outlineLevel="0" collapsed="false">
      <c r="A19" s="38" t="n">
        <v>11010600</v>
      </c>
      <c r="B19" s="39" t="s">
        <v>20</v>
      </c>
      <c r="C19" s="41" t="n">
        <v>87075</v>
      </c>
      <c r="D19" s="41" t="s">
        <v>13</v>
      </c>
      <c r="E19" s="41" t="s">
        <v>13</v>
      </c>
      <c r="F19" s="42" t="n">
        <v>87075</v>
      </c>
    </row>
    <row r="20" s="43" customFormat="true" ht="21" hidden="false" customHeight="true" outlineLevel="0" collapsed="false">
      <c r="A20" s="38" t="n">
        <v>11010700</v>
      </c>
      <c r="B20" s="44" t="s">
        <v>21</v>
      </c>
      <c r="C20" s="41" t="n">
        <v>1261</v>
      </c>
      <c r="D20" s="41"/>
      <c r="E20" s="41" t="s">
        <v>13</v>
      </c>
      <c r="F20" s="42" t="n">
        <v>1261</v>
      </c>
    </row>
    <row r="21" s="43" customFormat="true" ht="17.25" hidden="false" customHeight="true" outlineLevel="0" collapsed="false">
      <c r="A21" s="45" t="n">
        <v>11010800</v>
      </c>
      <c r="B21" s="39" t="s">
        <v>22</v>
      </c>
      <c r="C21" s="41" t="n">
        <v>7203398</v>
      </c>
      <c r="D21" s="41" t="s">
        <v>13</v>
      </c>
      <c r="E21" s="41" t="s">
        <v>13</v>
      </c>
      <c r="F21" s="42" t="n">
        <v>7203398</v>
      </c>
    </row>
    <row r="22" s="43" customFormat="true" ht="15" hidden="false" customHeight="true" outlineLevel="0" collapsed="false">
      <c r="A22" s="38" t="n">
        <v>11011100</v>
      </c>
      <c r="B22" s="39" t="s">
        <v>23</v>
      </c>
      <c r="C22" s="41" t="n">
        <v>2216906</v>
      </c>
      <c r="D22" s="41" t="s">
        <v>13</v>
      </c>
      <c r="E22" s="41" t="s">
        <v>13</v>
      </c>
      <c r="F22" s="42" t="n">
        <v>2216906</v>
      </c>
    </row>
    <row r="23" s="43" customFormat="true" ht="25.5" hidden="false" customHeight="true" outlineLevel="0" collapsed="false">
      <c r="A23" s="38" t="n">
        <v>11011200</v>
      </c>
      <c r="B23" s="39" t="s">
        <v>24</v>
      </c>
      <c r="C23" s="41" t="n">
        <v>1911800</v>
      </c>
      <c r="D23" s="41" t="s">
        <v>13</v>
      </c>
      <c r="E23" s="41" t="s">
        <v>13</v>
      </c>
      <c r="F23" s="42" t="n">
        <v>1911800</v>
      </c>
    </row>
    <row r="24" s="43" customFormat="true" ht="24.75" hidden="false" customHeight="true" outlineLevel="0" collapsed="false">
      <c r="A24" s="38" t="n">
        <v>11011300</v>
      </c>
      <c r="B24" s="39" t="s">
        <v>25</v>
      </c>
      <c r="C24" s="41" t="n">
        <v>150000</v>
      </c>
      <c r="D24" s="41" t="s">
        <v>13</v>
      </c>
      <c r="E24" s="41" t="s">
        <v>13</v>
      </c>
      <c r="F24" s="42" t="n">
        <v>150000</v>
      </c>
    </row>
    <row r="25" s="43" customFormat="true" ht="24.75" hidden="false" customHeight="true" outlineLevel="0" collapsed="false">
      <c r="A25" s="38" t="n">
        <v>11011400</v>
      </c>
      <c r="B25" s="39" t="s">
        <v>26</v>
      </c>
      <c r="C25" s="41" t="n">
        <v>480000</v>
      </c>
      <c r="D25" s="41" t="s">
        <v>13</v>
      </c>
      <c r="E25" s="41" t="s">
        <v>13</v>
      </c>
      <c r="F25" s="42" t="n">
        <v>480000</v>
      </c>
    </row>
    <row r="26" s="37" customFormat="true" ht="13.5" hidden="false" customHeight="true" outlineLevel="0" collapsed="false">
      <c r="A26" s="33" t="n">
        <v>11020000</v>
      </c>
      <c r="B26" s="34" t="s">
        <v>27</v>
      </c>
      <c r="C26" s="35" t="n">
        <v>1300000</v>
      </c>
      <c r="D26" s="35" t="s">
        <v>13</v>
      </c>
      <c r="E26" s="35" t="s">
        <v>13</v>
      </c>
      <c r="F26" s="36" t="n">
        <v>1300000</v>
      </c>
    </row>
    <row r="27" s="43" customFormat="true" ht="16.5" hidden="false" customHeight="true" outlineLevel="0" collapsed="false">
      <c r="A27" s="38" t="n">
        <v>11020200</v>
      </c>
      <c r="B27" s="39" t="s">
        <v>28</v>
      </c>
      <c r="C27" s="41" t="n">
        <v>1300000</v>
      </c>
      <c r="D27" s="41" t="s">
        <v>13</v>
      </c>
      <c r="E27" s="41" t="s">
        <v>13</v>
      </c>
      <c r="F27" s="42" t="n">
        <v>1300000</v>
      </c>
    </row>
    <row r="28" s="32" customFormat="true" ht="15" hidden="false" customHeight="true" outlineLevel="0" collapsed="false">
      <c r="A28" s="28" t="n">
        <v>12000000</v>
      </c>
      <c r="B28" s="29" t="s">
        <v>29</v>
      </c>
      <c r="C28" s="30" t="s">
        <v>13</v>
      </c>
      <c r="D28" s="30" t="n">
        <v>17425100</v>
      </c>
      <c r="E28" s="30" t="s">
        <v>13</v>
      </c>
      <c r="F28" s="31" t="n">
        <v>17425100</v>
      </c>
    </row>
    <row r="29" s="37" customFormat="true" ht="15" hidden="false" customHeight="true" outlineLevel="0" collapsed="false">
      <c r="A29" s="33" t="n">
        <v>12020000</v>
      </c>
      <c r="B29" s="46" t="s">
        <v>30</v>
      </c>
      <c r="C29" s="35" t="s">
        <v>13</v>
      </c>
      <c r="D29" s="35" t="n">
        <v>17425100</v>
      </c>
      <c r="E29" s="35" t="s">
        <v>13</v>
      </c>
      <c r="F29" s="36" t="n">
        <v>17425100</v>
      </c>
    </row>
    <row r="30" s="43" customFormat="true" ht="25.5" hidden="false" customHeight="false" outlineLevel="0" collapsed="false">
      <c r="A30" s="38" t="n">
        <v>12020100</v>
      </c>
      <c r="B30" s="47" t="s">
        <v>31</v>
      </c>
      <c r="C30" s="41" t="s">
        <v>13</v>
      </c>
      <c r="D30" s="40" t="n">
        <v>6000000</v>
      </c>
      <c r="E30" s="41" t="s">
        <v>13</v>
      </c>
      <c r="F30" s="42" t="n">
        <v>6000000</v>
      </c>
    </row>
    <row r="31" s="43" customFormat="true" ht="15.75" hidden="false" customHeight="true" outlineLevel="0" collapsed="false">
      <c r="A31" s="38" t="n">
        <v>12020200</v>
      </c>
      <c r="B31" s="47" t="s">
        <v>32</v>
      </c>
      <c r="C31" s="41" t="s">
        <v>13</v>
      </c>
      <c r="D31" s="40" t="n">
        <v>11414100</v>
      </c>
      <c r="E31" s="41" t="s">
        <v>13</v>
      </c>
      <c r="F31" s="42" t="n">
        <v>11414100</v>
      </c>
    </row>
    <row r="32" s="43" customFormat="true" ht="14.25" hidden="false" customHeight="true" outlineLevel="0" collapsed="false">
      <c r="A32" s="38" t="n">
        <v>12020400</v>
      </c>
      <c r="B32" s="47" t="s">
        <v>33</v>
      </c>
      <c r="C32" s="48" t="s">
        <v>13</v>
      </c>
      <c r="D32" s="48" t="n">
        <v>11000</v>
      </c>
      <c r="E32" s="48" t="s">
        <v>13</v>
      </c>
      <c r="F32" s="49" t="n">
        <v>11000</v>
      </c>
    </row>
    <row r="33" s="32" customFormat="true" ht="15" hidden="false" customHeight="true" outlineLevel="0" collapsed="false">
      <c r="A33" s="28" t="n">
        <v>13000000</v>
      </c>
      <c r="B33" s="29" t="s">
        <v>34</v>
      </c>
      <c r="C33" s="30" t="n">
        <v>34241552</v>
      </c>
      <c r="D33" s="30" t="s">
        <v>13</v>
      </c>
      <c r="E33" s="30" t="s">
        <v>13</v>
      </c>
      <c r="F33" s="31" t="n">
        <v>34241552</v>
      </c>
    </row>
    <row r="34" s="37" customFormat="true" ht="15" hidden="false" customHeight="true" outlineLevel="0" collapsed="false">
      <c r="A34" s="33" t="n">
        <v>13050000</v>
      </c>
      <c r="B34" s="50" t="s">
        <v>35</v>
      </c>
      <c r="C34" s="35" t="n">
        <v>34241552</v>
      </c>
      <c r="D34" s="35" t="s">
        <v>13</v>
      </c>
      <c r="E34" s="35" t="s">
        <v>13</v>
      </c>
      <c r="F34" s="36" t="n">
        <v>34241552</v>
      </c>
    </row>
    <row r="35" s="43" customFormat="true" ht="13.5" hidden="false" customHeight="true" outlineLevel="0" collapsed="false">
      <c r="A35" s="38" t="n">
        <v>13050100</v>
      </c>
      <c r="B35" s="51" t="s">
        <v>36</v>
      </c>
      <c r="C35" s="41" t="n">
        <v>5249161</v>
      </c>
      <c r="D35" s="41" t="s">
        <v>13</v>
      </c>
      <c r="E35" s="41" t="s">
        <v>13</v>
      </c>
      <c r="F35" s="42" t="n">
        <v>5249161</v>
      </c>
    </row>
    <row r="36" s="43" customFormat="true" ht="13.5" hidden="false" customHeight="true" outlineLevel="0" collapsed="false">
      <c r="A36" s="38" t="n">
        <v>13050200</v>
      </c>
      <c r="B36" s="51" t="s">
        <v>37</v>
      </c>
      <c r="C36" s="41" t="n">
        <v>23367881</v>
      </c>
      <c r="D36" s="41" t="s">
        <v>13</v>
      </c>
      <c r="E36" s="41" t="s">
        <v>13</v>
      </c>
      <c r="F36" s="42" t="n">
        <v>23367881</v>
      </c>
    </row>
    <row r="37" s="43" customFormat="true" ht="13.5" hidden="false" customHeight="true" outlineLevel="0" collapsed="false">
      <c r="A37" s="38" t="n">
        <v>13050300</v>
      </c>
      <c r="B37" s="51" t="s">
        <v>38</v>
      </c>
      <c r="C37" s="41" t="n">
        <v>1367159</v>
      </c>
      <c r="D37" s="41" t="s">
        <v>13</v>
      </c>
      <c r="E37" s="41" t="s">
        <v>13</v>
      </c>
      <c r="F37" s="42" t="n">
        <v>1367159</v>
      </c>
    </row>
    <row r="38" s="43" customFormat="true" ht="13.5" hidden="false" customHeight="true" outlineLevel="0" collapsed="false">
      <c r="A38" s="38" t="n">
        <v>13050500</v>
      </c>
      <c r="B38" s="51" t="s">
        <v>39</v>
      </c>
      <c r="C38" s="41" t="n">
        <v>4257351</v>
      </c>
      <c r="D38" s="41" t="s">
        <v>13</v>
      </c>
      <c r="E38" s="41" t="s">
        <v>13</v>
      </c>
      <c r="F38" s="42" t="n">
        <v>4257351</v>
      </c>
    </row>
    <row r="39" s="32" customFormat="true" ht="17.25" hidden="false" customHeight="true" outlineLevel="0" collapsed="false">
      <c r="A39" s="33" t="n">
        <v>14000000</v>
      </c>
      <c r="B39" s="50" t="s">
        <v>40</v>
      </c>
      <c r="C39" s="35" t="n">
        <v>14355120</v>
      </c>
      <c r="D39" s="35" t="s">
        <v>13</v>
      </c>
      <c r="E39" s="35" t="s">
        <v>13</v>
      </c>
      <c r="F39" s="36" t="n">
        <v>14355120</v>
      </c>
    </row>
    <row r="40" s="37" customFormat="true" ht="15" hidden="false" customHeight="true" outlineLevel="0" collapsed="false">
      <c r="A40" s="33" t="n">
        <v>14060000</v>
      </c>
      <c r="B40" s="50" t="s">
        <v>41</v>
      </c>
      <c r="C40" s="35" t="n">
        <v>14355120</v>
      </c>
      <c r="D40" s="35" t="s">
        <v>13</v>
      </c>
      <c r="E40" s="35" t="s">
        <v>13</v>
      </c>
      <c r="F40" s="36" t="n">
        <v>14355120</v>
      </c>
    </row>
    <row r="41" s="43" customFormat="true" ht="13.5" hidden="false" customHeight="true" outlineLevel="0" collapsed="false">
      <c r="A41" s="38" t="n">
        <v>14060200</v>
      </c>
      <c r="B41" s="51" t="s">
        <v>42</v>
      </c>
      <c r="C41" s="40" t="n">
        <v>14400</v>
      </c>
      <c r="D41" s="41" t="s">
        <v>13</v>
      </c>
      <c r="E41" s="41" t="s">
        <v>13</v>
      </c>
      <c r="F41" s="42" t="n">
        <v>14400</v>
      </c>
    </row>
    <row r="42" s="43" customFormat="true" ht="25.5" hidden="false" customHeight="true" outlineLevel="0" collapsed="false">
      <c r="A42" s="38" t="n">
        <v>14060900</v>
      </c>
      <c r="B42" s="51" t="s">
        <v>43</v>
      </c>
      <c r="C42" s="40" t="n">
        <v>8980</v>
      </c>
      <c r="D42" s="41" t="s">
        <v>13</v>
      </c>
      <c r="E42" s="41" t="s">
        <v>13</v>
      </c>
      <c r="F42" s="42" t="n">
        <v>8980</v>
      </c>
    </row>
    <row r="43" s="43" customFormat="true" ht="17.25" hidden="false" customHeight="true" outlineLevel="0" collapsed="false">
      <c r="A43" s="38" t="n">
        <v>14061100</v>
      </c>
      <c r="B43" s="51" t="s">
        <v>44</v>
      </c>
      <c r="C43" s="41" t="n">
        <v>14331740</v>
      </c>
      <c r="D43" s="41" t="s">
        <v>13</v>
      </c>
      <c r="E43" s="41" t="s">
        <v>13</v>
      </c>
      <c r="F43" s="42" t="n">
        <v>14331740</v>
      </c>
    </row>
    <row r="44" s="27" customFormat="true" ht="16.5" hidden="false" customHeight="true" outlineLevel="0" collapsed="false">
      <c r="A44" s="23" t="n">
        <v>20000000</v>
      </c>
      <c r="B44" s="24" t="s">
        <v>45</v>
      </c>
      <c r="C44" s="25" t="n">
        <v>2518096</v>
      </c>
      <c r="D44" s="25" t="n">
        <v>19020309</v>
      </c>
      <c r="E44" s="25" t="s">
        <v>13</v>
      </c>
      <c r="F44" s="26" t="n">
        <v>21538405</v>
      </c>
    </row>
    <row r="45" customFormat="false" ht="16.5" hidden="false" customHeight="true" outlineLevel="0" collapsed="false">
      <c r="A45" s="28" t="n">
        <v>21000000</v>
      </c>
      <c r="B45" s="52" t="s">
        <v>46</v>
      </c>
      <c r="C45" s="30" t="n">
        <v>2397423</v>
      </c>
      <c r="D45" s="30" t="n">
        <v>676821</v>
      </c>
      <c r="E45" s="30" t="s">
        <v>13</v>
      </c>
      <c r="F45" s="31" t="n">
        <v>3074244</v>
      </c>
    </row>
    <row r="46" s="37" customFormat="true" ht="32.25" hidden="false" customHeight="true" outlineLevel="0" collapsed="false">
      <c r="A46" s="33" t="n">
        <v>21010000</v>
      </c>
      <c r="B46" s="46" t="s">
        <v>47</v>
      </c>
      <c r="C46" s="35" t="n">
        <v>458343</v>
      </c>
      <c r="D46" s="35" t="s">
        <v>13</v>
      </c>
      <c r="E46" s="35" t="s">
        <v>13</v>
      </c>
      <c r="F46" s="36" t="n">
        <v>458343</v>
      </c>
    </row>
    <row r="47" s="43" customFormat="true" ht="28.5" hidden="false" customHeight="true" outlineLevel="0" collapsed="false">
      <c r="A47" s="38" t="n">
        <v>21010300</v>
      </c>
      <c r="B47" s="47" t="s">
        <v>48</v>
      </c>
      <c r="C47" s="41" t="n">
        <v>458343</v>
      </c>
      <c r="D47" s="41" t="s">
        <v>13</v>
      </c>
      <c r="E47" s="41" t="s">
        <v>13</v>
      </c>
      <c r="F47" s="42" t="n">
        <v>458343</v>
      </c>
    </row>
    <row r="48" s="43" customFormat="true" ht="17.25" hidden="false" customHeight="true" outlineLevel="0" collapsed="false">
      <c r="A48" s="33" t="n">
        <v>21040000</v>
      </c>
      <c r="B48" s="34" t="s">
        <v>49</v>
      </c>
      <c r="C48" s="35" t="n">
        <v>1939080</v>
      </c>
      <c r="D48" s="35" t="s">
        <v>13</v>
      </c>
      <c r="E48" s="35" t="s">
        <v>13</v>
      </c>
      <c r="F48" s="36" t="n">
        <v>1939080</v>
      </c>
    </row>
    <row r="49" s="37" customFormat="true" ht="26.25" hidden="false" customHeight="true" outlineLevel="0" collapsed="false">
      <c r="A49" s="33" t="n">
        <v>21110000</v>
      </c>
      <c r="B49" s="34" t="s">
        <v>50</v>
      </c>
      <c r="C49" s="35" t="s">
        <v>13</v>
      </c>
      <c r="D49" s="35" t="n">
        <v>676821</v>
      </c>
      <c r="E49" s="35" t="s">
        <v>13</v>
      </c>
      <c r="F49" s="36" t="n">
        <v>676821</v>
      </c>
    </row>
    <row r="50" customFormat="false" ht="26.25" hidden="false" customHeight="true" outlineLevel="0" collapsed="false">
      <c r="A50" s="28" t="n">
        <v>22000000</v>
      </c>
      <c r="B50" s="53" t="s">
        <v>51</v>
      </c>
      <c r="C50" s="30" t="n">
        <v>60673</v>
      </c>
      <c r="D50" s="30" t="s">
        <v>13</v>
      </c>
      <c r="E50" s="30" t="s">
        <v>13</v>
      </c>
      <c r="F50" s="31" t="n">
        <v>60673</v>
      </c>
    </row>
    <row r="51" s="37" customFormat="true" ht="14.25" hidden="false" customHeight="true" outlineLevel="0" collapsed="false">
      <c r="A51" s="33" t="n">
        <v>22080000</v>
      </c>
      <c r="B51" s="46" t="s">
        <v>52</v>
      </c>
      <c r="C51" s="35" t="n">
        <v>60673</v>
      </c>
      <c r="D51" s="35" t="s">
        <v>13</v>
      </c>
      <c r="E51" s="35" t="s">
        <v>13</v>
      </c>
      <c r="F51" s="36" t="n">
        <v>60673</v>
      </c>
    </row>
    <row r="52" s="43" customFormat="true" ht="14.25" hidden="false" customHeight="true" outlineLevel="0" collapsed="false">
      <c r="A52" s="38" t="n">
        <v>22080400</v>
      </c>
      <c r="B52" s="47" t="s">
        <v>53</v>
      </c>
      <c r="C52" s="41" t="n">
        <v>60673</v>
      </c>
      <c r="D52" s="41" t="s">
        <v>13</v>
      </c>
      <c r="E52" s="41" t="s">
        <v>13</v>
      </c>
      <c r="F52" s="42" t="n">
        <v>60673</v>
      </c>
    </row>
    <row r="53" s="32" customFormat="true" ht="15" hidden="false" customHeight="true" outlineLevel="0" collapsed="false">
      <c r="A53" s="28" t="n">
        <v>24000000</v>
      </c>
      <c r="B53" s="52" t="s">
        <v>54</v>
      </c>
      <c r="C53" s="30" t="n">
        <v>60000</v>
      </c>
      <c r="D53" s="30" t="n">
        <v>5400</v>
      </c>
      <c r="E53" s="30" t="s">
        <v>13</v>
      </c>
      <c r="F53" s="31" t="n">
        <v>65400</v>
      </c>
    </row>
    <row r="54" s="37" customFormat="true" ht="15" hidden="false" customHeight="true" outlineLevel="0" collapsed="false">
      <c r="A54" s="33" t="n">
        <v>24060000</v>
      </c>
      <c r="B54" s="54" t="s">
        <v>55</v>
      </c>
      <c r="C54" s="35" t="n">
        <v>0</v>
      </c>
      <c r="D54" s="35" t="n">
        <v>5400</v>
      </c>
      <c r="E54" s="35" t="s">
        <v>13</v>
      </c>
      <c r="F54" s="36" t="n">
        <v>5400</v>
      </c>
    </row>
    <row r="55" s="43" customFormat="true" ht="15" hidden="false" customHeight="true" outlineLevel="0" collapsed="false">
      <c r="A55" s="38" t="n">
        <v>24060800</v>
      </c>
      <c r="B55" s="55" t="s">
        <v>56</v>
      </c>
      <c r="C55" s="41" t="s">
        <v>13</v>
      </c>
      <c r="D55" s="41" t="n">
        <v>5400</v>
      </c>
      <c r="E55" s="41" t="s">
        <v>13</v>
      </c>
      <c r="F55" s="42" t="n">
        <v>5400</v>
      </c>
    </row>
    <row r="56" s="43" customFormat="true" ht="15" hidden="false" customHeight="true" outlineLevel="0" collapsed="false">
      <c r="A56" s="33" t="n">
        <v>24110000</v>
      </c>
      <c r="B56" s="56" t="s">
        <v>57</v>
      </c>
      <c r="C56" s="35" t="n">
        <v>60000</v>
      </c>
      <c r="D56" s="35"/>
      <c r="E56" s="35" t="s">
        <v>13</v>
      </c>
      <c r="F56" s="36" t="n">
        <v>60000</v>
      </c>
    </row>
    <row r="57" s="43" customFormat="true" ht="15" hidden="false" customHeight="true" outlineLevel="0" collapsed="false">
      <c r="A57" s="38" t="n">
        <v>24110600</v>
      </c>
      <c r="B57" s="55" t="s">
        <v>58</v>
      </c>
      <c r="C57" s="41" t="n">
        <v>60000</v>
      </c>
      <c r="D57" s="41" t="s">
        <v>13</v>
      </c>
      <c r="E57" s="41" t="s">
        <v>13</v>
      </c>
      <c r="F57" s="42" t="n">
        <v>60000</v>
      </c>
    </row>
    <row r="58" s="32" customFormat="true" ht="16.5" hidden="false" customHeight="true" outlineLevel="0" collapsed="false">
      <c r="A58" s="28" t="n">
        <v>25000000</v>
      </c>
      <c r="B58" s="29" t="s">
        <v>59</v>
      </c>
      <c r="C58" s="30" t="s">
        <v>13</v>
      </c>
      <c r="D58" s="30" t="n">
        <v>18338088</v>
      </c>
      <c r="E58" s="30" t="s">
        <v>13</v>
      </c>
      <c r="F58" s="31" t="n">
        <v>18338088</v>
      </c>
    </row>
    <row r="59" s="37" customFormat="true" ht="13.5" hidden="false" customHeight="true" outlineLevel="0" collapsed="false">
      <c r="A59" s="33" t="n">
        <v>25010000</v>
      </c>
      <c r="B59" s="34" t="s">
        <v>60</v>
      </c>
      <c r="C59" s="35" t="s">
        <v>13</v>
      </c>
      <c r="D59" s="35" t="n">
        <v>8356287</v>
      </c>
      <c r="E59" s="35" t="s">
        <v>13</v>
      </c>
      <c r="F59" s="36" t="n">
        <v>8356287</v>
      </c>
    </row>
    <row r="60" s="43" customFormat="true" ht="21" hidden="false" customHeight="true" outlineLevel="0" collapsed="false">
      <c r="A60" s="38" t="n">
        <v>25010100</v>
      </c>
      <c r="B60" s="39" t="s">
        <v>61</v>
      </c>
      <c r="C60" s="41" t="s">
        <v>13</v>
      </c>
      <c r="D60" s="40" t="n">
        <v>6466732</v>
      </c>
      <c r="E60" s="41" t="s">
        <v>13</v>
      </c>
      <c r="F60" s="42" t="n">
        <v>6466732</v>
      </c>
    </row>
    <row r="61" s="43" customFormat="true" ht="13.5" hidden="false" customHeight="true" outlineLevel="0" collapsed="false">
      <c r="A61" s="38" t="n">
        <v>25010200</v>
      </c>
      <c r="B61" s="39" t="s">
        <v>62</v>
      </c>
      <c r="C61" s="41" t="s">
        <v>13</v>
      </c>
      <c r="D61" s="41" t="n">
        <v>740050</v>
      </c>
      <c r="E61" s="41" t="s">
        <v>13</v>
      </c>
      <c r="F61" s="42" t="n">
        <v>740050</v>
      </c>
    </row>
    <row r="62" s="43" customFormat="true" ht="14.25" hidden="false" customHeight="true" outlineLevel="0" collapsed="false">
      <c r="A62" s="38" t="n">
        <v>25010300</v>
      </c>
      <c r="B62" s="39" t="s">
        <v>63</v>
      </c>
      <c r="C62" s="41" t="s">
        <v>13</v>
      </c>
      <c r="D62" s="41" t="n">
        <v>1144900</v>
      </c>
      <c r="E62" s="41" t="s">
        <v>13</v>
      </c>
      <c r="F62" s="42" t="n">
        <v>1144900</v>
      </c>
    </row>
    <row r="63" s="43" customFormat="true" ht="14.25" hidden="false" customHeight="true" outlineLevel="0" collapsed="false">
      <c r="A63" s="38" t="n">
        <v>25010400</v>
      </c>
      <c r="B63" s="39" t="s">
        <v>64</v>
      </c>
      <c r="C63" s="41" t="s">
        <v>13</v>
      </c>
      <c r="D63" s="41" t="n">
        <v>4605</v>
      </c>
      <c r="E63" s="41" t="s">
        <v>13</v>
      </c>
      <c r="F63" s="42" t="n">
        <v>4605</v>
      </c>
    </row>
    <row r="64" s="37" customFormat="true" ht="14.25" hidden="false" customHeight="true" outlineLevel="0" collapsed="false">
      <c r="A64" s="33" t="n">
        <v>25020000</v>
      </c>
      <c r="B64" s="34" t="s">
        <v>65</v>
      </c>
      <c r="C64" s="35" t="s">
        <v>13</v>
      </c>
      <c r="D64" s="35" t="n">
        <v>9981801</v>
      </c>
      <c r="E64" s="35" t="s">
        <v>13</v>
      </c>
      <c r="F64" s="36" t="n">
        <v>9981801</v>
      </c>
    </row>
    <row r="65" s="43" customFormat="true" ht="18.75" hidden="false" customHeight="true" outlineLevel="0" collapsed="false">
      <c r="A65" s="38" t="n">
        <v>25020100</v>
      </c>
      <c r="B65" s="39" t="s">
        <v>66</v>
      </c>
      <c r="C65" s="41" t="s">
        <v>13</v>
      </c>
      <c r="D65" s="41" t="n">
        <v>4300</v>
      </c>
      <c r="E65" s="41" t="s">
        <v>13</v>
      </c>
      <c r="F65" s="42" t="n">
        <v>4300</v>
      </c>
    </row>
    <row r="66" s="43" customFormat="true" ht="25.5" hidden="false" customHeight="false" outlineLevel="0" collapsed="false">
      <c r="A66" s="38" t="n">
        <v>25020200</v>
      </c>
      <c r="B66" s="39" t="s">
        <v>67</v>
      </c>
      <c r="C66" s="41" t="s">
        <v>13</v>
      </c>
      <c r="D66" s="41" t="n">
        <v>9977501</v>
      </c>
      <c r="E66" s="41" t="s">
        <v>13</v>
      </c>
      <c r="F66" s="42" t="n">
        <v>9977501</v>
      </c>
    </row>
    <row r="67" s="27" customFormat="true" ht="18" hidden="false" customHeight="true" outlineLevel="0" collapsed="false">
      <c r="A67" s="23" t="n">
        <v>30000000</v>
      </c>
      <c r="B67" s="57" t="s">
        <v>68</v>
      </c>
      <c r="C67" s="25" t="s">
        <v>13</v>
      </c>
      <c r="D67" s="25" t="n">
        <v>5881722</v>
      </c>
      <c r="E67" s="25" t="n">
        <v>5881722</v>
      </c>
      <c r="F67" s="26" t="n">
        <v>5881722</v>
      </c>
    </row>
    <row r="68" s="32" customFormat="true" ht="18.75" hidden="false" customHeight="true" outlineLevel="0" collapsed="false">
      <c r="A68" s="28" t="n">
        <v>31000000</v>
      </c>
      <c r="B68" s="58" t="s">
        <v>69</v>
      </c>
      <c r="C68" s="30" t="s">
        <v>13</v>
      </c>
      <c r="D68" s="30" t="n">
        <v>5881722</v>
      </c>
      <c r="E68" s="30" t="n">
        <v>5881722</v>
      </c>
      <c r="F68" s="31" t="n">
        <v>5881722</v>
      </c>
    </row>
    <row r="69" s="37" customFormat="true" ht="26.25" hidden="false" customHeight="true" outlineLevel="0" collapsed="false">
      <c r="A69" s="33" t="n">
        <v>31030000</v>
      </c>
      <c r="B69" s="34" t="s">
        <v>70</v>
      </c>
      <c r="C69" s="41" t="s">
        <v>13</v>
      </c>
      <c r="D69" s="59" t="n">
        <v>5881722</v>
      </c>
      <c r="E69" s="35" t="n">
        <v>5881722</v>
      </c>
      <c r="F69" s="36" t="n">
        <v>5881722</v>
      </c>
    </row>
    <row r="70" s="27" customFormat="true" ht="18.75" hidden="false" customHeight="true" outlineLevel="0" collapsed="false">
      <c r="A70" s="23" t="n">
        <v>50000000</v>
      </c>
      <c r="B70" s="57" t="s">
        <v>71</v>
      </c>
      <c r="C70" s="25" t="s">
        <v>13</v>
      </c>
      <c r="D70" s="25" t="n">
        <v>3044900</v>
      </c>
      <c r="E70" s="25" t="s">
        <v>13</v>
      </c>
      <c r="F70" s="26" t="n">
        <v>3044900</v>
      </c>
    </row>
    <row r="71" s="32" customFormat="true" ht="15" hidden="false" customHeight="true" outlineLevel="0" collapsed="false">
      <c r="A71" s="33" t="n">
        <v>50080000</v>
      </c>
      <c r="B71" s="34" t="s">
        <v>72</v>
      </c>
      <c r="C71" s="35" t="s">
        <v>13</v>
      </c>
      <c r="D71" s="35" t="n">
        <v>2744900</v>
      </c>
      <c r="E71" s="35" t="s">
        <v>13</v>
      </c>
      <c r="F71" s="36" t="n">
        <v>2744900</v>
      </c>
    </row>
    <row r="72" s="43" customFormat="true" ht="25.5" hidden="false" customHeight="true" outlineLevel="0" collapsed="false">
      <c r="A72" s="38" t="n">
        <v>50080100</v>
      </c>
      <c r="B72" s="39" t="s">
        <v>73</v>
      </c>
      <c r="C72" s="41" t="s">
        <v>13</v>
      </c>
      <c r="D72" s="41" t="n">
        <v>25000</v>
      </c>
      <c r="E72" s="41" t="s">
        <v>13</v>
      </c>
      <c r="F72" s="42" t="n">
        <v>25000</v>
      </c>
    </row>
    <row r="73" s="43" customFormat="true" ht="25.5" hidden="false" customHeight="true" outlineLevel="0" collapsed="false">
      <c r="A73" s="38" t="n">
        <v>50080200</v>
      </c>
      <c r="B73" s="39" t="s">
        <v>74</v>
      </c>
      <c r="C73" s="41" t="s">
        <v>13</v>
      </c>
      <c r="D73" s="41" t="n">
        <v>2641900</v>
      </c>
      <c r="E73" s="41" t="s">
        <v>13</v>
      </c>
      <c r="F73" s="42" t="n">
        <v>2641900</v>
      </c>
    </row>
    <row r="74" s="43" customFormat="true" ht="26.25" hidden="false" customHeight="true" outlineLevel="0" collapsed="false">
      <c r="A74" s="38" t="n">
        <v>50080300</v>
      </c>
      <c r="B74" s="39" t="s">
        <v>75</v>
      </c>
      <c r="C74" s="41" t="s">
        <v>13</v>
      </c>
      <c r="D74" s="41" t="n">
        <v>78000</v>
      </c>
      <c r="E74" s="41" t="s">
        <v>13</v>
      </c>
      <c r="F74" s="42" t="n">
        <v>78000</v>
      </c>
    </row>
    <row r="75" s="60" customFormat="true" ht="26.25" hidden="false" customHeight="true" outlineLevel="0" collapsed="false">
      <c r="A75" s="33" t="n">
        <v>50110000</v>
      </c>
      <c r="B75" s="34" t="s">
        <v>76</v>
      </c>
      <c r="C75" s="35" t="s">
        <v>13</v>
      </c>
      <c r="D75" s="35" t="n">
        <v>300000</v>
      </c>
      <c r="E75" s="35" t="s">
        <v>13</v>
      </c>
      <c r="F75" s="36" t="n">
        <v>300000</v>
      </c>
    </row>
    <row r="76" s="63" customFormat="true" ht="16.5" hidden="false" customHeight="true" outlineLevel="0" collapsed="false">
      <c r="A76" s="23" t="s">
        <v>77</v>
      </c>
      <c r="B76" s="23"/>
      <c r="C76" s="61" t="n">
        <v>278739101</v>
      </c>
      <c r="D76" s="61" t="n">
        <v>45372031</v>
      </c>
      <c r="E76" s="61" t="n">
        <v>5881722</v>
      </c>
      <c r="F76" s="62" t="n">
        <v>324111132</v>
      </c>
    </row>
    <row r="77" s="27" customFormat="true" ht="18.75" hidden="false" customHeight="true" outlineLevel="0" collapsed="false">
      <c r="A77" s="23" t="n">
        <v>40000000</v>
      </c>
      <c r="B77" s="57" t="s">
        <v>78</v>
      </c>
      <c r="C77" s="64" t="n">
        <v>934979921.15</v>
      </c>
      <c r="D77" s="25" t="n">
        <v>199065466</v>
      </c>
      <c r="E77" s="25" t="n">
        <v>104872087</v>
      </c>
      <c r="F77" s="65" t="n">
        <v>1134045387.15</v>
      </c>
    </row>
    <row r="78" s="32" customFormat="true" ht="18.75" hidden="false" customHeight="true" outlineLevel="0" collapsed="false">
      <c r="A78" s="28" t="n">
        <v>41000000</v>
      </c>
      <c r="B78" s="58" t="s">
        <v>79</v>
      </c>
      <c r="C78" s="66" t="n">
        <v>934979921.15</v>
      </c>
      <c r="D78" s="30" t="n">
        <v>112819969</v>
      </c>
      <c r="E78" s="30" t="n">
        <v>18626590</v>
      </c>
      <c r="F78" s="67" t="n">
        <v>1047799890.15</v>
      </c>
    </row>
    <row r="79" s="32" customFormat="true" ht="18.75" hidden="false" customHeight="true" outlineLevel="0" collapsed="false">
      <c r="A79" s="33" t="n">
        <v>41010000</v>
      </c>
      <c r="B79" s="68" t="s">
        <v>80</v>
      </c>
      <c r="C79" s="69" t="n">
        <v>6445.15</v>
      </c>
      <c r="D79" s="35" t="n">
        <v>0</v>
      </c>
      <c r="E79" s="35" t="n">
        <v>0</v>
      </c>
      <c r="F79" s="69" t="n">
        <v>6445.15</v>
      </c>
    </row>
    <row r="80" s="32" customFormat="true" ht="18.75" hidden="false" customHeight="true" outlineLevel="0" collapsed="false">
      <c r="A80" s="38" t="n">
        <v>41010900</v>
      </c>
      <c r="B80" s="44" t="s">
        <v>81</v>
      </c>
      <c r="C80" s="70" t="n">
        <v>6445.15</v>
      </c>
      <c r="D80" s="30"/>
      <c r="E80" s="30"/>
      <c r="F80" s="71" t="n">
        <v>6445.15</v>
      </c>
    </row>
    <row r="81" s="37" customFormat="true" ht="18.75" hidden="false" customHeight="true" outlineLevel="0" collapsed="false">
      <c r="A81" s="33" t="n">
        <v>41020000</v>
      </c>
      <c r="B81" s="34" t="s">
        <v>82</v>
      </c>
      <c r="C81" s="41" t="n">
        <v>245803500</v>
      </c>
      <c r="D81" s="35" t="s">
        <v>13</v>
      </c>
      <c r="E81" s="35" t="s">
        <v>13</v>
      </c>
      <c r="F81" s="35" t="n">
        <v>245803500</v>
      </c>
    </row>
    <row r="82" customFormat="false" ht="12.75" hidden="false" customHeight="false" outlineLevel="0" collapsed="false">
      <c r="A82" s="38" t="n">
        <v>41020100</v>
      </c>
      <c r="B82" s="39" t="s">
        <v>83</v>
      </c>
      <c r="C82" s="41" t="n">
        <v>209800100</v>
      </c>
      <c r="D82" s="41" t="s">
        <v>13</v>
      </c>
      <c r="E82" s="41" t="s">
        <v>13</v>
      </c>
      <c r="F82" s="42" t="n">
        <v>209800100</v>
      </c>
    </row>
    <row r="83" customFormat="false" ht="25.5" hidden="false" customHeight="false" outlineLevel="0" collapsed="false">
      <c r="A83" s="38" t="n">
        <v>41020600</v>
      </c>
      <c r="B83" s="39" t="s">
        <v>84</v>
      </c>
      <c r="C83" s="41" t="n">
        <v>30625600</v>
      </c>
      <c r="D83" s="41" t="s">
        <v>13</v>
      </c>
      <c r="E83" s="41" t="s">
        <v>13</v>
      </c>
      <c r="F83" s="42" t="n">
        <v>30625600</v>
      </c>
    </row>
    <row r="84" customFormat="false" ht="38.25" hidden="false" customHeight="false" outlineLevel="0" collapsed="false">
      <c r="A84" s="38" t="n">
        <v>41021000</v>
      </c>
      <c r="B84" s="39" t="s">
        <v>85</v>
      </c>
      <c r="C84" s="41" t="n">
        <v>5377800</v>
      </c>
      <c r="D84" s="41"/>
      <c r="E84" s="41"/>
      <c r="F84" s="42" t="n">
        <v>5377800</v>
      </c>
    </row>
    <row r="85" s="37" customFormat="true" ht="18.75" hidden="false" customHeight="true" outlineLevel="0" collapsed="false">
      <c r="A85" s="33" t="n">
        <v>41030000</v>
      </c>
      <c r="B85" s="34" t="s">
        <v>86</v>
      </c>
      <c r="C85" s="35" t="n">
        <v>689169976</v>
      </c>
      <c r="D85" s="35" t="n">
        <v>112819969</v>
      </c>
      <c r="E85" s="35" t="n">
        <v>18626590</v>
      </c>
      <c r="F85" s="36" t="n">
        <v>801989945</v>
      </c>
    </row>
    <row r="86" s="37" customFormat="true" ht="18.75" hidden="false" customHeight="true" outlineLevel="0" collapsed="false">
      <c r="A86" s="38" t="n">
        <v>41030400</v>
      </c>
      <c r="B86" s="39" t="s">
        <v>87</v>
      </c>
      <c r="C86" s="41"/>
      <c r="D86" s="35" t="n">
        <v>1567990</v>
      </c>
      <c r="E86" s="35" t="n">
        <v>1567990</v>
      </c>
      <c r="F86" s="36" t="n">
        <v>1567990</v>
      </c>
    </row>
    <row r="87" s="43" customFormat="true" ht="25.5" hidden="false" customHeight="true" outlineLevel="0" collapsed="false">
      <c r="A87" s="38" t="n">
        <v>41030600</v>
      </c>
      <c r="B87" s="39" t="s">
        <v>88</v>
      </c>
      <c r="C87" s="41" t="n">
        <v>359857300</v>
      </c>
      <c r="D87" s="41" t="s">
        <v>13</v>
      </c>
      <c r="E87" s="41" t="s">
        <v>13</v>
      </c>
      <c r="F87" s="42" t="n">
        <v>359857300</v>
      </c>
    </row>
    <row r="88" s="43" customFormat="true" ht="76.5" hidden="false" customHeight="false" outlineLevel="0" collapsed="false">
      <c r="A88" s="38" t="n">
        <v>41030700</v>
      </c>
      <c r="B88" s="39" t="s">
        <v>89</v>
      </c>
      <c r="C88" s="41" t="n">
        <v>4555700</v>
      </c>
      <c r="D88" s="41" t="s">
        <v>13</v>
      </c>
      <c r="E88" s="41" t="s">
        <v>13</v>
      </c>
      <c r="F88" s="42" t="n">
        <v>4555700</v>
      </c>
    </row>
    <row r="89" s="43" customFormat="true" ht="38.25" hidden="false" customHeight="false" outlineLevel="0" collapsed="false">
      <c r="A89" s="38" t="n">
        <v>41030800</v>
      </c>
      <c r="B89" s="39" t="s">
        <v>90</v>
      </c>
      <c r="C89" s="41" t="n">
        <v>129291300</v>
      </c>
      <c r="D89" s="41" t="s">
        <v>13</v>
      </c>
      <c r="E89" s="41" t="s">
        <v>13</v>
      </c>
      <c r="F89" s="42" t="n">
        <v>129291300</v>
      </c>
    </row>
    <row r="90" s="43" customFormat="true" ht="67.5" hidden="false" customHeight="true" outlineLevel="0" collapsed="false">
      <c r="A90" s="38" t="n">
        <v>41030900</v>
      </c>
      <c r="B90" s="39" t="s">
        <v>91</v>
      </c>
      <c r="C90" s="41" t="n">
        <v>40764300</v>
      </c>
      <c r="D90" s="41" t="s">
        <v>13</v>
      </c>
      <c r="E90" s="41" t="s">
        <v>13</v>
      </c>
      <c r="F90" s="42" t="n">
        <v>40764300</v>
      </c>
    </row>
    <row r="91" s="43" customFormat="true" ht="25.5" hidden="false" customHeight="true" outlineLevel="0" collapsed="false">
      <c r="A91" s="38" t="n">
        <v>41031000</v>
      </c>
      <c r="B91" s="39" t="s">
        <v>92</v>
      </c>
      <c r="C91" s="41" t="n">
        <v>46260300</v>
      </c>
      <c r="D91" s="41" t="s">
        <v>13</v>
      </c>
      <c r="E91" s="41" t="s">
        <v>13</v>
      </c>
      <c r="F91" s="42" t="n">
        <v>46260300</v>
      </c>
    </row>
    <row r="92" s="43" customFormat="true" ht="51" hidden="false" customHeight="false" outlineLevel="0" collapsed="false">
      <c r="A92" s="38" t="n">
        <v>41032300</v>
      </c>
      <c r="B92" s="39" t="s">
        <v>93</v>
      </c>
      <c r="C92" s="41" t="n">
        <v>16440400</v>
      </c>
      <c r="D92" s="41" t="s">
        <v>13</v>
      </c>
      <c r="E92" s="41" t="s">
        <v>13</v>
      </c>
      <c r="F92" s="42" t="n">
        <v>16440400</v>
      </c>
    </row>
    <row r="93" s="43" customFormat="true" ht="25.5" hidden="false" customHeight="true" outlineLevel="0" collapsed="false">
      <c r="A93" s="38" t="n">
        <v>41033100</v>
      </c>
      <c r="B93" s="39" t="s">
        <v>94</v>
      </c>
      <c r="C93" s="41" t="n">
        <v>4518500</v>
      </c>
      <c r="D93" s="41" t="s">
        <v>13</v>
      </c>
      <c r="E93" s="41" t="s">
        <v>13</v>
      </c>
      <c r="F93" s="42" t="n">
        <v>4518500</v>
      </c>
    </row>
    <row r="94" s="43" customFormat="true" ht="25.5" hidden="false" customHeight="true" outlineLevel="0" collapsed="false">
      <c r="A94" s="38" t="n">
        <v>41033800</v>
      </c>
      <c r="B94" s="39" t="s">
        <v>95</v>
      </c>
      <c r="C94" s="41" t="n">
        <v>34765900</v>
      </c>
      <c r="D94" s="41" t="s">
        <v>13</v>
      </c>
      <c r="E94" s="41" t="s">
        <v>13</v>
      </c>
      <c r="F94" s="42" t="n">
        <v>34765900</v>
      </c>
    </row>
    <row r="95" s="43" customFormat="true" ht="63.75" hidden="false" customHeight="false" outlineLevel="0" collapsed="false">
      <c r="A95" s="38" t="n">
        <v>41034300</v>
      </c>
      <c r="B95" s="39" t="s">
        <v>96</v>
      </c>
      <c r="C95" s="41" t="s">
        <v>13</v>
      </c>
      <c r="D95" s="41" t="n">
        <v>965300</v>
      </c>
      <c r="E95" s="41" t="s">
        <v>13</v>
      </c>
      <c r="F95" s="42" t="n">
        <v>965300</v>
      </c>
    </row>
    <row r="96" s="43" customFormat="true" ht="63.75" hidden="false" customHeight="false" outlineLevel="0" collapsed="false">
      <c r="A96" s="38" t="n">
        <v>41036600</v>
      </c>
      <c r="B96" s="72" t="s">
        <v>97</v>
      </c>
      <c r="C96" s="41"/>
      <c r="D96" s="41" t="n">
        <v>85428479</v>
      </c>
      <c r="E96" s="41"/>
      <c r="F96" s="42" t="n">
        <v>85428479</v>
      </c>
    </row>
    <row r="97" s="43" customFormat="true" ht="51" hidden="false" customHeight="false" outlineLevel="0" collapsed="false">
      <c r="A97" s="38" t="n">
        <v>41034900</v>
      </c>
      <c r="B97" s="39" t="s">
        <v>98</v>
      </c>
      <c r="C97" s="41" t="s">
        <v>13</v>
      </c>
      <c r="D97" s="41" t="n">
        <v>17058600</v>
      </c>
      <c r="E97" s="41" t="n">
        <v>17058600</v>
      </c>
      <c r="F97" s="42" t="n">
        <v>17058600</v>
      </c>
    </row>
    <row r="98" s="43" customFormat="true" ht="51" hidden="false" customHeight="false" outlineLevel="0" collapsed="false">
      <c r="A98" s="38" t="n">
        <v>41035800</v>
      </c>
      <c r="B98" s="39" t="s">
        <v>99</v>
      </c>
      <c r="C98" s="41" t="n">
        <v>5090376</v>
      </c>
      <c r="D98" s="41" t="s">
        <v>13</v>
      </c>
      <c r="E98" s="41" t="s">
        <v>13</v>
      </c>
      <c r="F98" s="42" t="n">
        <v>5090376</v>
      </c>
    </row>
    <row r="99" s="43" customFormat="true" ht="25.5" hidden="false" customHeight="true" outlineLevel="0" collapsed="false">
      <c r="A99" s="38" t="n">
        <v>41036200</v>
      </c>
      <c r="B99" s="39" t="s">
        <v>100</v>
      </c>
      <c r="C99" s="41" t="n">
        <v>3830000</v>
      </c>
      <c r="D99" s="41" t="s">
        <v>13</v>
      </c>
      <c r="E99" s="41" t="s">
        <v>13</v>
      </c>
      <c r="F99" s="42" t="n">
        <v>3830000</v>
      </c>
    </row>
    <row r="100" s="43" customFormat="true" ht="25.5" hidden="false" customHeight="true" outlineLevel="0" collapsed="false">
      <c r="A100" s="38" t="n">
        <v>41037100</v>
      </c>
      <c r="B100" s="39" t="s">
        <v>101</v>
      </c>
      <c r="C100" s="41" t="n">
        <v>900000</v>
      </c>
      <c r="D100" s="41" t="n">
        <v>1800000</v>
      </c>
      <c r="E100" s="41" t="s">
        <v>13</v>
      </c>
      <c r="F100" s="42" t="n">
        <v>2700000</v>
      </c>
    </row>
    <row r="101" s="43" customFormat="true" ht="41.25" hidden="false" customHeight="true" outlineLevel="0" collapsed="false">
      <c r="A101" s="38" t="n">
        <v>41037900</v>
      </c>
      <c r="B101" s="39" t="s">
        <v>102</v>
      </c>
      <c r="C101" s="41" t="s">
        <v>13</v>
      </c>
      <c r="D101" s="41" t="n">
        <v>5999600</v>
      </c>
      <c r="E101" s="41" t="s">
        <v>13</v>
      </c>
      <c r="F101" s="42" t="n">
        <v>5999600</v>
      </c>
    </row>
    <row r="102" s="43" customFormat="true" ht="41.25" hidden="false" customHeight="true" outlineLevel="0" collapsed="false">
      <c r="A102" s="38" t="n">
        <v>41036300</v>
      </c>
      <c r="B102" s="39" t="s">
        <v>103</v>
      </c>
      <c r="C102" s="41" t="n">
        <v>500000</v>
      </c>
      <c r="D102" s="41"/>
      <c r="E102" s="41"/>
      <c r="F102" s="42" t="n">
        <v>500000</v>
      </c>
    </row>
    <row r="103" s="43" customFormat="true" ht="41.25" hidden="false" customHeight="true" outlineLevel="0" collapsed="false">
      <c r="A103" s="38" t="n">
        <v>41032100</v>
      </c>
      <c r="B103" s="39" t="s">
        <v>104</v>
      </c>
      <c r="C103" s="41" t="n">
        <v>42000000</v>
      </c>
      <c r="D103" s="41"/>
      <c r="E103" s="41"/>
      <c r="F103" s="42" t="n">
        <v>42000000</v>
      </c>
    </row>
    <row r="104" s="43" customFormat="true" ht="25.5" hidden="false" customHeight="true" outlineLevel="0" collapsed="false">
      <c r="A104" s="38" t="n">
        <v>41037000</v>
      </c>
      <c r="B104" s="39" t="s">
        <v>105</v>
      </c>
      <c r="C104" s="41" t="n">
        <v>295900</v>
      </c>
      <c r="D104" s="41"/>
      <c r="E104" s="41"/>
      <c r="F104" s="42" t="n">
        <v>295900</v>
      </c>
    </row>
    <row r="105" s="43" customFormat="true" ht="25.5" hidden="false" customHeight="true" outlineLevel="0" collapsed="false">
      <c r="A105" s="38" t="n">
        <v>41035000</v>
      </c>
      <c r="B105" s="39" t="s">
        <v>106</v>
      </c>
      <c r="C105" s="41" t="n">
        <v>100000</v>
      </c>
      <c r="D105" s="41"/>
      <c r="E105" s="41"/>
      <c r="F105" s="42" t="n">
        <v>100000</v>
      </c>
    </row>
    <row r="106" s="43" customFormat="true" ht="25.5" hidden="false" customHeight="true" outlineLevel="0" collapsed="false">
      <c r="A106" s="28" t="n">
        <v>43000000</v>
      </c>
      <c r="B106" s="29" t="s">
        <v>107</v>
      </c>
      <c r="C106" s="30"/>
      <c r="D106" s="30" t="n">
        <v>86245497</v>
      </c>
      <c r="E106" s="73" t="n">
        <v>86245497</v>
      </c>
      <c r="F106" s="31" t="n">
        <v>86245497</v>
      </c>
    </row>
    <row r="107" s="43" customFormat="true" ht="12.75" hidden="false" customHeight="false" outlineLevel="0" collapsed="false">
      <c r="A107" s="38" t="n">
        <v>43010000</v>
      </c>
      <c r="B107" s="44" t="s">
        <v>108</v>
      </c>
      <c r="C107" s="41"/>
      <c r="D107" s="40" t="n">
        <v>86245497</v>
      </c>
      <c r="E107" s="40" t="n">
        <v>86245497</v>
      </c>
      <c r="F107" s="42" t="n">
        <v>86245497</v>
      </c>
    </row>
    <row r="108" s="63" customFormat="true" ht="20.25" hidden="false" customHeight="true" outlineLevel="0" collapsed="false">
      <c r="A108" s="74" t="s">
        <v>109</v>
      </c>
      <c r="B108" s="74"/>
      <c r="C108" s="75" t="n">
        <v>1213719022.15</v>
      </c>
      <c r="D108" s="76" t="n">
        <v>244437497</v>
      </c>
      <c r="E108" s="76" t="n">
        <v>110753809</v>
      </c>
      <c r="F108" s="77" t="n">
        <v>1458156519.15</v>
      </c>
    </row>
    <row r="109" s="63" customFormat="true" ht="20.25" hidden="false" customHeight="true" outlineLevel="0" collapsed="false">
      <c r="A109" s="78"/>
      <c r="B109" s="78"/>
      <c r="C109" s="79"/>
      <c r="D109" s="79"/>
      <c r="E109" s="79"/>
      <c r="F109" s="79"/>
      <c r="G109" s="80"/>
      <c r="H109" s="80"/>
    </row>
    <row r="110" customFormat="false" ht="15.75" hidden="false" customHeight="false" outlineLevel="0" collapsed="false">
      <c r="B110" s="81" t="s">
        <v>110</v>
      </c>
    </row>
    <row r="113" customFormat="false" ht="15.75" hidden="false" customHeight="false" outlineLevel="0" collapsed="false">
      <c r="B113" s="82"/>
    </row>
    <row r="114" customFormat="false" ht="12.75" hidden="false" customHeight="false" outlineLevel="0" collapsed="false">
      <c r="F114" s="83"/>
    </row>
    <row r="118" customFormat="false" ht="12.75" hidden="false" customHeight="false" outlineLevel="0" collapsed="false">
      <c r="H118" s="83"/>
    </row>
  </sheetData>
  <autoFilter ref="A1:H117"/>
  <mergeCells count="12">
    <mergeCell ref="E1:F1"/>
    <mergeCell ref="A4:F4"/>
    <mergeCell ref="A5:F5"/>
    <mergeCell ref="A8:A10"/>
    <mergeCell ref="B8:B10"/>
    <mergeCell ref="C8:C10"/>
    <mergeCell ref="D8:E8"/>
    <mergeCell ref="F8:F10"/>
    <mergeCell ref="D9:D10"/>
    <mergeCell ref="E9:E10"/>
    <mergeCell ref="A76:B76"/>
    <mergeCell ref="A108:B108"/>
  </mergeCells>
  <printOptions headings="false" gridLines="false" gridLinesSet="true" horizontalCentered="true" verticalCentered="false"/>
  <pageMargins left="0.433333333333333" right="0.236111111111111" top="0.340277777777778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12.14"/>
    <col collapsed="false" customWidth="true" hidden="false" outlineLevel="0" max="2" min="2" style="482" width="28.41"/>
    <col collapsed="false" customWidth="true" hidden="false" outlineLevel="0" max="3" min="3" style="482" width="52.56"/>
    <col collapsed="false" customWidth="true" hidden="false" outlineLevel="0" max="4" min="4" style="482" width="23.85"/>
    <col collapsed="false" customWidth="false" hidden="false" outlineLevel="0" max="257" min="5" style="86" width="9.14"/>
  </cols>
  <sheetData>
    <row r="1" customFormat="false" ht="15" hidden="false" customHeight="true" outlineLevel="0" collapsed="false">
      <c r="C1" s="483" t="s">
        <v>670</v>
      </c>
      <c r="D1" s="483"/>
    </row>
    <row r="2" customFormat="false" ht="15" hidden="false" customHeight="false" outlineLevel="0" collapsed="false">
      <c r="C2" s="484" t="s">
        <v>1</v>
      </c>
      <c r="D2" s="484"/>
    </row>
    <row r="3" customFormat="false" ht="12.75" hidden="false" customHeight="false" outlineLevel="0" collapsed="false">
      <c r="D3" s="187" t="s">
        <v>2</v>
      </c>
      <c r="E3" s="187"/>
    </row>
    <row r="4" s="223" customFormat="true" ht="15.75" hidden="false" customHeight="true" outlineLevel="0" collapsed="false">
      <c r="A4" s="485"/>
      <c r="B4" s="486"/>
      <c r="C4" s="486"/>
      <c r="D4" s="486"/>
    </row>
    <row r="5" s="223" customFormat="true" ht="68.25" hidden="false" customHeight="true" outlineLevel="0" collapsed="false">
      <c r="A5" s="487" t="s">
        <v>671</v>
      </c>
      <c r="B5" s="487"/>
      <c r="C5" s="487"/>
      <c r="D5" s="487"/>
    </row>
    <row r="6" customFormat="false" ht="12.75" hidden="false" customHeight="false" outlineLevel="0" collapsed="false">
      <c r="A6" s="488"/>
      <c r="B6" s="486"/>
      <c r="C6" s="486"/>
      <c r="D6" s="486"/>
    </row>
    <row r="7" customFormat="false" ht="12.75" hidden="false" customHeight="false" outlineLevel="0" collapsed="false">
      <c r="B7" s="486"/>
      <c r="C7" s="486"/>
      <c r="D7" s="485" t="s">
        <v>114</v>
      </c>
    </row>
    <row r="8" s="489" customFormat="true" ht="31.5" hidden="false" customHeight="true" outlineLevel="0" collapsed="false">
      <c r="A8" s="57" t="s">
        <v>672</v>
      </c>
      <c r="B8" s="57" t="s">
        <v>673</v>
      </c>
      <c r="C8" s="57" t="s">
        <v>674</v>
      </c>
      <c r="D8" s="57" t="s">
        <v>675</v>
      </c>
    </row>
    <row r="9" s="489" customFormat="true" ht="31.5" hidden="false" customHeight="true" outlineLevel="0" collapsed="false">
      <c r="A9" s="57" t="s">
        <v>115</v>
      </c>
      <c r="B9" s="57"/>
      <c r="C9" s="57"/>
      <c r="D9" s="57"/>
    </row>
    <row r="10" s="215" customFormat="true" ht="13.5" hidden="false" customHeight="false" outlineLevel="0" collapsed="false">
      <c r="A10" s="490" t="n">
        <v>1</v>
      </c>
      <c r="B10" s="490" t="n">
        <f aca="false">1+A10</f>
        <v>2</v>
      </c>
      <c r="C10" s="490" t="n">
        <v>3</v>
      </c>
      <c r="D10" s="490" t="n">
        <f aca="false">1+C10</f>
        <v>4</v>
      </c>
    </row>
    <row r="11" customFormat="false" ht="16.5" hidden="false" customHeight="true" outlineLevel="0" collapsed="false">
      <c r="A11" s="491" t="s">
        <v>8</v>
      </c>
      <c r="B11" s="491"/>
      <c r="C11" s="491"/>
      <c r="D11" s="491"/>
    </row>
    <row r="12" s="87" customFormat="true" ht="15.75" hidden="false" customHeight="false" outlineLevel="0" collapsed="false">
      <c r="A12" s="492" t="s">
        <v>290</v>
      </c>
      <c r="B12" s="57" t="s">
        <v>291</v>
      </c>
      <c r="C12" s="57"/>
      <c r="D12" s="493" t="n">
        <v>8500</v>
      </c>
    </row>
    <row r="13" customFormat="false" ht="63.75" hidden="false" customHeight="true" outlineLevel="0" collapsed="false">
      <c r="A13" s="494" t="s">
        <v>295</v>
      </c>
      <c r="B13" s="495" t="s">
        <v>165</v>
      </c>
      <c r="C13" s="496" t="s">
        <v>676</v>
      </c>
      <c r="D13" s="497" t="n">
        <v>8500</v>
      </c>
    </row>
    <row r="14" s="223" customFormat="true" ht="32.25" hidden="false" customHeight="true" outlineLevel="0" collapsed="false">
      <c r="A14" s="492" t="s">
        <v>410</v>
      </c>
      <c r="B14" s="498" t="s">
        <v>411</v>
      </c>
      <c r="C14" s="499"/>
      <c r="D14" s="493" t="n">
        <v>320000</v>
      </c>
    </row>
    <row r="15" customFormat="false" ht="31.5" hidden="false" customHeight="true" outlineLevel="0" collapsed="false">
      <c r="A15" s="494" t="s">
        <v>295</v>
      </c>
      <c r="B15" s="495" t="s">
        <v>165</v>
      </c>
      <c r="C15" s="496" t="s">
        <v>677</v>
      </c>
      <c r="D15" s="497" t="n">
        <v>320000</v>
      </c>
    </row>
    <row r="16" customFormat="false" ht="46.5" hidden="false" customHeight="true" outlineLevel="0" collapsed="false">
      <c r="A16" s="492" t="s">
        <v>414</v>
      </c>
      <c r="B16" s="498" t="s">
        <v>415</v>
      </c>
      <c r="C16" s="496"/>
      <c r="D16" s="493" t="n">
        <v>181110</v>
      </c>
    </row>
    <row r="17" customFormat="false" ht="84" hidden="false" customHeight="true" outlineLevel="0" collapsed="false">
      <c r="A17" s="494" t="s">
        <v>295</v>
      </c>
      <c r="B17" s="495" t="s">
        <v>165</v>
      </c>
      <c r="C17" s="500" t="s">
        <v>678</v>
      </c>
      <c r="D17" s="497" t="n">
        <v>79720</v>
      </c>
    </row>
    <row r="18" customFormat="false" ht="31.5" hidden="false" customHeight="true" outlineLevel="0" collapsed="false">
      <c r="A18" s="494" t="s">
        <v>295</v>
      </c>
      <c r="B18" s="495" t="s">
        <v>165</v>
      </c>
      <c r="C18" s="501" t="s">
        <v>679</v>
      </c>
      <c r="D18" s="497" t="n">
        <v>80000</v>
      </c>
    </row>
    <row r="19" customFormat="false" ht="35.25" hidden="false" customHeight="true" outlineLevel="0" collapsed="false">
      <c r="A19" s="494" t="s">
        <v>295</v>
      </c>
      <c r="B19" s="495" t="s">
        <v>165</v>
      </c>
      <c r="C19" s="502" t="s">
        <v>680</v>
      </c>
      <c r="D19" s="503" t="n">
        <v>21390</v>
      </c>
    </row>
    <row r="20" customFormat="false" ht="50.25" hidden="false" customHeight="true" outlineLevel="0" collapsed="false">
      <c r="A20" s="492" t="s">
        <v>412</v>
      </c>
      <c r="B20" s="504" t="s">
        <v>413</v>
      </c>
      <c r="C20" s="505"/>
      <c r="D20" s="493" t="n">
        <v>6000</v>
      </c>
    </row>
    <row r="21" customFormat="false" ht="33.75" hidden="false" customHeight="true" outlineLevel="0" collapsed="false">
      <c r="A21" s="494" t="s">
        <v>295</v>
      </c>
      <c r="B21" s="495" t="s">
        <v>165</v>
      </c>
      <c r="C21" s="496" t="s">
        <v>677</v>
      </c>
      <c r="D21" s="497" t="n">
        <v>6000</v>
      </c>
    </row>
    <row r="22" s="223" customFormat="true" ht="16.5" hidden="false" customHeight="false" outlineLevel="0" collapsed="false">
      <c r="A22" s="506"/>
      <c r="B22" s="491" t="s">
        <v>119</v>
      </c>
      <c r="C22" s="507"/>
      <c r="D22" s="508" t="n">
        <v>515610</v>
      </c>
    </row>
    <row r="24" customFormat="false" ht="15.75" hidden="false" customHeight="true" outlineLevel="0" collapsed="false">
      <c r="A24" s="509" t="s">
        <v>681</v>
      </c>
      <c r="B24" s="509"/>
      <c r="C24" s="509"/>
      <c r="D24" s="509"/>
    </row>
    <row r="25" customFormat="false" ht="12.75" hidden="false" customHeight="false" outlineLevel="0" collapsed="false">
      <c r="A25" s="510"/>
    </row>
    <row r="26" customFormat="false" ht="15.75" hidden="false" customHeight="false" outlineLevel="0" collapsed="false">
      <c r="A26" s="511"/>
    </row>
    <row r="27" customFormat="false" ht="12.75" hidden="false" customHeight="false" outlineLevel="0" collapsed="false">
      <c r="G27" s="275"/>
    </row>
  </sheetData>
  <mergeCells count="9">
    <mergeCell ref="C1:D1"/>
    <mergeCell ref="C2:D2"/>
    <mergeCell ref="D3:E3"/>
    <mergeCell ref="A5:D5"/>
    <mergeCell ref="B8:B9"/>
    <mergeCell ref="C8:C9"/>
    <mergeCell ref="D8:D9"/>
    <mergeCell ref="A11:D11"/>
    <mergeCell ref="A24:D24"/>
  </mergeCells>
  <printOptions headings="false" gridLines="false" gridLinesSet="true" horizontalCentered="false" verticalCentered="false"/>
  <pageMargins left="0.820138888888889" right="0.275694444444444" top="0.4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2" min="2" style="85" width="36.56"/>
    <col collapsed="false" customWidth="true" hidden="false" outlineLevel="0" max="3" min="3" style="85" width="16.99"/>
    <col collapsed="false" customWidth="true" hidden="false" outlineLevel="0" max="4" min="4" style="85" width="17.14"/>
    <col collapsed="false" customWidth="true" hidden="false" outlineLevel="0" max="5" min="5" style="85" width="14.28"/>
    <col collapsed="false" customWidth="true" hidden="false" outlineLevel="0" max="6" min="6" style="85" width="13.14"/>
    <col collapsed="false" customWidth="true" hidden="false" outlineLevel="0" max="9" min="7" style="85" width="14.28"/>
    <col collapsed="false" customWidth="true" hidden="false" outlineLevel="0" max="10" min="10" style="85" width="11.85"/>
    <col collapsed="false" customWidth="true" hidden="false" outlineLevel="0" max="11" min="11" style="85" width="11.56"/>
    <col collapsed="false" customWidth="true" hidden="false" outlineLevel="0" max="12" min="12" style="85" width="14.14"/>
    <col collapsed="false" customWidth="true" hidden="false" outlineLevel="0" max="13" min="13" style="85" width="13.99"/>
    <col collapsed="false" customWidth="true" hidden="false" outlineLevel="0" max="14" min="14" style="85" width="17.28"/>
    <col collapsed="false" customWidth="false" hidden="false" outlineLevel="0" max="15" min="15" style="85" width="9.14"/>
    <col collapsed="false" customWidth="true" hidden="false" outlineLevel="0" max="16" min="16" style="85" width="10.99"/>
    <col collapsed="false" customWidth="false" hidden="false" outlineLevel="0" max="257" min="17" style="85" width="9.14"/>
  </cols>
  <sheetData>
    <row r="1" customFormat="false" ht="12.75" hidden="false" customHeight="false" outlineLevel="0" collapsed="false">
      <c r="K1" s="86"/>
      <c r="L1" s="87" t="s">
        <v>111</v>
      </c>
      <c r="M1" s="87"/>
    </row>
    <row r="2" customFormat="false" ht="12.75" hidden="false" customHeight="false" outlineLevel="0" collapsed="false">
      <c r="K2" s="86"/>
      <c r="L2" s="87" t="s">
        <v>1</v>
      </c>
      <c r="M2" s="87"/>
    </row>
    <row r="3" customFormat="false" ht="12.75" hidden="false" customHeight="false" outlineLevel="0" collapsed="false">
      <c r="K3" s="88" t="s">
        <v>2</v>
      </c>
      <c r="L3" s="88"/>
      <c r="M3" s="88"/>
    </row>
    <row r="4" customFormat="false" ht="26.25" hidden="false" customHeight="true" outlineLevel="0" collapsed="false">
      <c r="B4" s="89" t="s">
        <v>112</v>
      </c>
      <c r="C4" s="89"/>
      <c r="D4" s="89"/>
      <c r="E4" s="89"/>
      <c r="F4" s="89"/>
      <c r="G4" s="89"/>
      <c r="K4" s="90"/>
      <c r="L4" s="90"/>
      <c r="M4" s="90"/>
    </row>
    <row r="5" customFormat="false" ht="17.25" hidden="false" customHeight="true" outlineLevel="0" collapsed="false">
      <c r="B5" s="91" t="s">
        <v>113</v>
      </c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B6" s="92"/>
      <c r="M6" s="85" t="s">
        <v>114</v>
      </c>
    </row>
    <row r="7" customFormat="false" ht="12.75" hidden="true" customHeight="true" outlineLevel="0" collapsed="false">
      <c r="A7" s="93" t="s">
        <v>115</v>
      </c>
      <c r="B7" s="94" t="s">
        <v>116</v>
      </c>
      <c r="C7" s="95" t="s">
        <v>117</v>
      </c>
      <c r="D7" s="95"/>
      <c r="E7" s="95"/>
      <c r="F7" s="95"/>
      <c r="G7" s="95"/>
      <c r="H7" s="95" t="s">
        <v>118</v>
      </c>
      <c r="I7" s="95"/>
      <c r="J7" s="95"/>
      <c r="K7" s="95"/>
      <c r="L7" s="95"/>
      <c r="M7" s="95"/>
      <c r="N7" s="96" t="s">
        <v>10</v>
      </c>
    </row>
    <row r="8" customFormat="false" ht="15.75" hidden="false" customHeight="true" outlineLevel="0" collapsed="false">
      <c r="A8" s="93"/>
      <c r="B8" s="94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6"/>
    </row>
    <row r="9" customFormat="false" ht="13.5" hidden="false" customHeight="true" outlineLevel="0" collapsed="false">
      <c r="A9" s="93"/>
      <c r="B9" s="94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6"/>
    </row>
    <row r="10" customFormat="false" ht="13.5" hidden="false" customHeight="true" outlineLevel="0" collapsed="false">
      <c r="A10" s="93"/>
      <c r="B10" s="94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6"/>
    </row>
    <row r="11" customFormat="false" ht="69" hidden="false" customHeight="true" outlineLevel="0" collapsed="false">
      <c r="A11" s="93"/>
      <c r="B11" s="94"/>
      <c r="C11" s="97" t="s">
        <v>119</v>
      </c>
      <c r="D11" s="98" t="s">
        <v>120</v>
      </c>
      <c r="E11" s="99" t="s">
        <v>121</v>
      </c>
      <c r="F11" s="99" t="s">
        <v>122</v>
      </c>
      <c r="G11" s="98" t="s">
        <v>123</v>
      </c>
      <c r="H11" s="97" t="s">
        <v>119</v>
      </c>
      <c r="I11" s="98" t="s">
        <v>120</v>
      </c>
      <c r="J11" s="99" t="s">
        <v>121</v>
      </c>
      <c r="K11" s="99" t="s">
        <v>122</v>
      </c>
      <c r="L11" s="98" t="s">
        <v>123</v>
      </c>
      <c r="M11" s="100" t="s">
        <v>124</v>
      </c>
      <c r="N11" s="96"/>
    </row>
    <row r="12" customFormat="false" ht="13.5" hidden="false" customHeight="true" outlineLevel="0" collapsed="false">
      <c r="A12" s="101" t="n">
        <v>1</v>
      </c>
      <c r="B12" s="102" t="n">
        <v>2</v>
      </c>
      <c r="C12" s="103" t="n">
        <v>3</v>
      </c>
      <c r="D12" s="103" t="n">
        <v>4</v>
      </c>
      <c r="E12" s="103" t="n">
        <v>5</v>
      </c>
      <c r="F12" s="104" t="n">
        <v>6</v>
      </c>
      <c r="G12" s="103" t="n">
        <v>7</v>
      </c>
      <c r="H12" s="103" t="n">
        <v>8</v>
      </c>
      <c r="I12" s="103" t="n">
        <v>9</v>
      </c>
      <c r="J12" s="103" t="n">
        <v>10</v>
      </c>
      <c r="K12" s="103" t="n">
        <v>11</v>
      </c>
      <c r="L12" s="104" t="n">
        <v>12</v>
      </c>
      <c r="M12" s="103" t="n">
        <v>13</v>
      </c>
      <c r="N12" s="103" t="n">
        <v>14</v>
      </c>
    </row>
    <row r="13" s="108" customFormat="true" ht="13.5" hidden="false" customHeight="true" outlineLevel="0" collapsed="false">
      <c r="A13" s="105" t="s">
        <v>125</v>
      </c>
      <c r="B13" s="106" t="s">
        <v>126</v>
      </c>
      <c r="C13" s="107" t="n">
        <v>3968800</v>
      </c>
      <c r="D13" s="107" t="n">
        <v>3873740</v>
      </c>
      <c r="E13" s="107" t="n">
        <v>1709200</v>
      </c>
      <c r="F13" s="107" t="n">
        <v>308940</v>
      </c>
      <c r="G13" s="107" t="n">
        <v>9506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3968800</v>
      </c>
    </row>
    <row r="14" customFormat="false" ht="13.5" hidden="false" customHeight="true" outlineLevel="0" collapsed="false">
      <c r="A14" s="109" t="s">
        <v>127</v>
      </c>
      <c r="B14" s="110" t="s">
        <v>128</v>
      </c>
      <c r="C14" s="111" t="n">
        <v>3968800</v>
      </c>
      <c r="D14" s="111" t="n">
        <v>3873740</v>
      </c>
      <c r="E14" s="111" t="n">
        <v>1709200</v>
      </c>
      <c r="F14" s="111" t="n">
        <v>308940</v>
      </c>
      <c r="G14" s="111" t="n">
        <v>95060</v>
      </c>
      <c r="H14" s="111" t="n">
        <v>0</v>
      </c>
      <c r="I14" s="111" t="n">
        <v>0</v>
      </c>
      <c r="J14" s="111" t="n">
        <v>0</v>
      </c>
      <c r="K14" s="111" t="n">
        <v>0</v>
      </c>
      <c r="L14" s="111" t="n">
        <v>0</v>
      </c>
      <c r="M14" s="111" t="n">
        <v>0</v>
      </c>
      <c r="N14" s="111" t="n">
        <v>3968800</v>
      </c>
    </row>
    <row r="15" s="108" customFormat="true" ht="13.5" hidden="false" customHeight="true" outlineLevel="0" collapsed="false">
      <c r="A15" s="112" t="s">
        <v>129</v>
      </c>
      <c r="B15" s="113" t="s">
        <v>130</v>
      </c>
      <c r="C15" s="107" t="n">
        <v>150166311</v>
      </c>
      <c r="D15" s="107" t="n">
        <v>122847657</v>
      </c>
      <c r="E15" s="107" t="n">
        <v>36037710</v>
      </c>
      <c r="F15" s="107" t="n">
        <v>6468167</v>
      </c>
      <c r="G15" s="107" t="n">
        <v>27318654</v>
      </c>
      <c r="H15" s="107" t="n">
        <v>4802301</v>
      </c>
      <c r="I15" s="107" t="n">
        <v>4333667</v>
      </c>
      <c r="J15" s="107" t="n">
        <v>312500</v>
      </c>
      <c r="K15" s="107" t="n">
        <v>83930</v>
      </c>
      <c r="L15" s="107" t="n">
        <v>468634</v>
      </c>
      <c r="M15" s="107" t="n">
        <v>0</v>
      </c>
      <c r="N15" s="107" t="n">
        <v>154968612</v>
      </c>
    </row>
    <row r="16" s="117" customFormat="true" ht="48" hidden="false" customHeight="false" outlineLevel="0" collapsed="false">
      <c r="A16" s="114"/>
      <c r="B16" s="115" t="s">
        <v>131</v>
      </c>
      <c r="C16" s="116" t="n">
        <v>4518500</v>
      </c>
      <c r="D16" s="116" t="n">
        <v>0</v>
      </c>
      <c r="E16" s="116" t="n">
        <v>0</v>
      </c>
      <c r="F16" s="116" t="n">
        <v>0</v>
      </c>
      <c r="G16" s="116" t="n">
        <v>451850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4518500</v>
      </c>
    </row>
    <row r="17" s="117" customFormat="true" ht="89.25" hidden="false" customHeight="true" outlineLevel="0" collapsed="false">
      <c r="A17" s="114"/>
      <c r="B17" s="115" t="s">
        <v>132</v>
      </c>
      <c r="C17" s="116" t="n">
        <v>1364536</v>
      </c>
      <c r="D17" s="116" t="n">
        <v>1364536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1364536</v>
      </c>
    </row>
    <row r="18" s="108" customFormat="true" ht="13.5" hidden="false" customHeight="true" outlineLevel="0" collapsed="false">
      <c r="A18" s="112" t="s">
        <v>133</v>
      </c>
      <c r="B18" s="106" t="s">
        <v>134</v>
      </c>
      <c r="C18" s="107" t="n">
        <v>229354390</v>
      </c>
      <c r="D18" s="107" t="n">
        <v>201849170</v>
      </c>
      <c r="E18" s="107" t="n">
        <v>87934300</v>
      </c>
      <c r="F18" s="107" t="n">
        <v>16597990</v>
      </c>
      <c r="G18" s="107" t="n">
        <v>27505220</v>
      </c>
      <c r="H18" s="107" t="n">
        <v>9033737</v>
      </c>
      <c r="I18" s="107" t="n">
        <v>2883137</v>
      </c>
      <c r="J18" s="107" t="n">
        <v>1157660</v>
      </c>
      <c r="K18" s="107" t="n">
        <v>222700</v>
      </c>
      <c r="L18" s="107" t="n">
        <v>6150600</v>
      </c>
      <c r="M18" s="107" t="n">
        <v>0</v>
      </c>
      <c r="N18" s="107" t="n">
        <v>238388127</v>
      </c>
    </row>
    <row r="19" s="117" customFormat="true" ht="73.5" hidden="false" customHeight="true" outlineLevel="0" collapsed="false">
      <c r="A19" s="114"/>
      <c r="B19" s="118" t="s">
        <v>135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5999600</v>
      </c>
      <c r="I19" s="116" t="n">
        <v>0</v>
      </c>
      <c r="J19" s="116" t="n">
        <v>0</v>
      </c>
      <c r="K19" s="116" t="n">
        <v>0</v>
      </c>
      <c r="L19" s="116" t="n">
        <v>5999600</v>
      </c>
      <c r="M19" s="116" t="n">
        <v>0</v>
      </c>
      <c r="N19" s="116" t="n">
        <v>5999600</v>
      </c>
    </row>
    <row r="20" s="122" customFormat="true" ht="85.5" hidden="false" customHeight="true" outlineLevel="0" collapsed="false">
      <c r="A20" s="119"/>
      <c r="B20" s="120" t="s">
        <v>136</v>
      </c>
      <c r="C20" s="121" t="n">
        <v>27000</v>
      </c>
      <c r="D20" s="121" t="n">
        <v>2700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27000</v>
      </c>
    </row>
    <row r="21" s="122" customFormat="true" ht="15.75" hidden="false" customHeight="true" outlineLevel="0" collapsed="false">
      <c r="A21" s="119"/>
      <c r="B21" s="120" t="s">
        <v>137</v>
      </c>
      <c r="C21" s="121" t="n">
        <v>100000</v>
      </c>
      <c r="D21" s="121" t="n">
        <v>10000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100000</v>
      </c>
    </row>
    <row r="22" s="108" customFormat="true" ht="25.5" hidden="false" customHeight="true" outlineLevel="0" collapsed="false">
      <c r="A22" s="112" t="s">
        <v>138</v>
      </c>
      <c r="B22" s="113" t="s">
        <v>139</v>
      </c>
      <c r="C22" s="107" t="n">
        <v>59438114</v>
      </c>
      <c r="D22" s="107" t="n">
        <v>58317995</v>
      </c>
      <c r="E22" s="107" t="n">
        <v>25561950</v>
      </c>
      <c r="F22" s="107" t="n">
        <v>6193107</v>
      </c>
      <c r="G22" s="107" t="n">
        <v>1120119</v>
      </c>
      <c r="H22" s="107" t="n">
        <v>9932000</v>
      </c>
      <c r="I22" s="107" t="n">
        <v>9127000</v>
      </c>
      <c r="J22" s="107" t="n">
        <v>0</v>
      </c>
      <c r="K22" s="107" t="n">
        <v>2000</v>
      </c>
      <c r="L22" s="107" t="n">
        <v>805000</v>
      </c>
      <c r="M22" s="107" t="n">
        <v>0</v>
      </c>
      <c r="N22" s="107" t="n">
        <v>69370114</v>
      </c>
    </row>
    <row r="23" customFormat="false" ht="13.5" hidden="false" customHeight="true" outlineLevel="0" collapsed="false">
      <c r="A23" s="109" t="s">
        <v>140</v>
      </c>
      <c r="B23" s="123" t="s">
        <v>141</v>
      </c>
      <c r="C23" s="111" t="n">
        <v>375</v>
      </c>
      <c r="D23" s="111" t="n">
        <v>375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375</v>
      </c>
    </row>
    <row r="24" customFormat="false" ht="17.25" hidden="false" customHeight="true" outlineLevel="0" collapsed="false">
      <c r="A24" s="109" t="s">
        <v>142</v>
      </c>
      <c r="B24" s="123" t="s">
        <v>143</v>
      </c>
      <c r="C24" s="111" t="n">
        <v>1085400</v>
      </c>
      <c r="D24" s="111" t="n">
        <v>108540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1085400</v>
      </c>
    </row>
    <row r="25" customFormat="false" ht="26.25" hidden="false" customHeight="true" outlineLevel="0" collapsed="false">
      <c r="A25" s="109" t="s">
        <v>144</v>
      </c>
      <c r="B25" s="123" t="s">
        <v>145</v>
      </c>
      <c r="C25" s="111" t="n">
        <v>236100</v>
      </c>
      <c r="D25" s="111" t="n">
        <v>23610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236100</v>
      </c>
    </row>
    <row r="26" customFormat="false" ht="14.25" hidden="false" customHeight="true" outlineLevel="0" collapsed="false">
      <c r="A26" s="124" t="s">
        <v>146</v>
      </c>
      <c r="B26" s="125" t="s">
        <v>147</v>
      </c>
      <c r="C26" s="111" t="n">
        <v>490900</v>
      </c>
      <c r="D26" s="111" t="n">
        <v>49090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490900</v>
      </c>
    </row>
    <row r="27" customFormat="false" ht="15.75" hidden="false" customHeight="true" outlineLevel="0" collapsed="false">
      <c r="A27" s="109" t="s">
        <v>148</v>
      </c>
      <c r="B27" s="123" t="s">
        <v>149</v>
      </c>
      <c r="C27" s="111" t="n">
        <v>4062300</v>
      </c>
      <c r="D27" s="111" t="n">
        <v>4062300</v>
      </c>
      <c r="E27" s="111" t="n">
        <v>1930200</v>
      </c>
      <c r="F27" s="111" t="n">
        <v>539300</v>
      </c>
      <c r="G27" s="111" t="n">
        <v>0</v>
      </c>
      <c r="H27" s="111" t="n">
        <v>530000</v>
      </c>
      <c r="I27" s="111" t="n">
        <v>475000</v>
      </c>
      <c r="J27" s="111" t="n">
        <v>0</v>
      </c>
      <c r="K27" s="111" t="n">
        <v>0</v>
      </c>
      <c r="L27" s="111" t="n">
        <v>55000</v>
      </c>
      <c r="M27" s="111" t="n">
        <v>0</v>
      </c>
      <c r="N27" s="111" t="n">
        <v>4592300</v>
      </c>
    </row>
    <row r="28" customFormat="false" ht="17.25" hidden="false" customHeight="true" outlineLevel="0" collapsed="false">
      <c r="A28" s="109" t="s">
        <v>150</v>
      </c>
      <c r="B28" s="126" t="s">
        <v>151</v>
      </c>
      <c r="C28" s="111" t="n">
        <v>2269330</v>
      </c>
      <c r="D28" s="111" t="n">
        <v>2267330</v>
      </c>
      <c r="E28" s="111" t="n">
        <v>1146700</v>
      </c>
      <c r="F28" s="111" t="n">
        <v>204457</v>
      </c>
      <c r="G28" s="111" t="n">
        <v>200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2269330</v>
      </c>
    </row>
    <row r="29" customFormat="false" ht="15" hidden="false" customHeight="true" outlineLevel="0" collapsed="false">
      <c r="A29" s="109" t="s">
        <v>152</v>
      </c>
      <c r="B29" s="126" t="s">
        <v>153</v>
      </c>
      <c r="C29" s="111" t="n">
        <v>59000</v>
      </c>
      <c r="D29" s="111" t="n">
        <v>5900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59000</v>
      </c>
    </row>
    <row r="30" customFormat="false" ht="38.25" hidden="false" customHeight="true" outlineLevel="0" collapsed="false">
      <c r="A30" s="109" t="s">
        <v>154</v>
      </c>
      <c r="B30" s="127" t="s">
        <v>155</v>
      </c>
      <c r="C30" s="111" t="n">
        <v>40235000</v>
      </c>
      <c r="D30" s="111" t="n">
        <v>39161000</v>
      </c>
      <c r="E30" s="111" t="n">
        <v>19817800</v>
      </c>
      <c r="F30" s="111" t="n">
        <v>5276500</v>
      </c>
      <c r="G30" s="111" t="n">
        <v>1074000</v>
      </c>
      <c r="H30" s="111" t="n">
        <v>9400000</v>
      </c>
      <c r="I30" s="111" t="n">
        <v>8650000</v>
      </c>
      <c r="J30" s="111" t="n">
        <v>0</v>
      </c>
      <c r="K30" s="111" t="n">
        <v>0</v>
      </c>
      <c r="L30" s="111" t="n">
        <v>750000</v>
      </c>
      <c r="M30" s="111" t="n">
        <v>0</v>
      </c>
      <c r="N30" s="111" t="n">
        <v>49635000</v>
      </c>
    </row>
    <row r="31" customFormat="false" ht="27.75" hidden="false" customHeight="true" outlineLevel="0" collapsed="false">
      <c r="A31" s="109" t="s">
        <v>156</v>
      </c>
      <c r="B31" s="123" t="s">
        <v>157</v>
      </c>
      <c r="C31" s="111" t="n">
        <v>644500</v>
      </c>
      <c r="D31" s="111" t="n">
        <v>639500</v>
      </c>
      <c r="E31" s="111" t="n">
        <v>418050</v>
      </c>
      <c r="F31" s="111" t="n">
        <v>12850</v>
      </c>
      <c r="G31" s="111" t="n">
        <v>500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644500</v>
      </c>
    </row>
    <row r="32" customFormat="false" ht="25.5" hidden="false" customHeight="true" outlineLevel="0" collapsed="false">
      <c r="A32" s="109" t="s">
        <v>158</v>
      </c>
      <c r="B32" s="123" t="s">
        <v>159</v>
      </c>
      <c r="C32" s="111" t="n">
        <v>75000</v>
      </c>
      <c r="D32" s="111" t="n">
        <v>7500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75000</v>
      </c>
    </row>
    <row r="33" customFormat="false" ht="26.25" hidden="false" customHeight="true" outlineLevel="0" collapsed="false">
      <c r="A33" s="109" t="s">
        <v>160</v>
      </c>
      <c r="B33" s="123" t="s">
        <v>161</v>
      </c>
      <c r="C33" s="111" t="n">
        <v>344200</v>
      </c>
      <c r="D33" s="111" t="n">
        <v>34420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344200</v>
      </c>
    </row>
    <row r="34" customFormat="false" ht="27" hidden="false" customHeight="true" outlineLevel="0" collapsed="false">
      <c r="A34" s="109" t="s">
        <v>162</v>
      </c>
      <c r="B34" s="123" t="s">
        <v>163</v>
      </c>
      <c r="C34" s="111" t="n">
        <v>68335</v>
      </c>
      <c r="D34" s="111" t="n">
        <v>68335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68335</v>
      </c>
    </row>
    <row r="35" customFormat="false" ht="13.5" hidden="false" customHeight="true" outlineLevel="0" collapsed="false">
      <c r="A35" s="124" t="s">
        <v>164</v>
      </c>
      <c r="B35" s="125" t="s">
        <v>165</v>
      </c>
      <c r="C35" s="111" t="n">
        <v>188800</v>
      </c>
      <c r="D35" s="111" t="n">
        <v>18880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188800</v>
      </c>
    </row>
    <row r="36" customFormat="false" ht="28.5" hidden="false" customHeight="true" outlineLevel="0" collapsed="false">
      <c r="A36" s="109" t="s">
        <v>166</v>
      </c>
      <c r="B36" s="123" t="s">
        <v>167</v>
      </c>
      <c r="C36" s="111" t="n">
        <v>118200</v>
      </c>
      <c r="D36" s="111" t="n">
        <v>11820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118200</v>
      </c>
    </row>
    <row r="37" customFormat="false" ht="65.25" hidden="false" customHeight="true" outlineLevel="0" collapsed="false">
      <c r="A37" s="109" t="s">
        <v>168</v>
      </c>
      <c r="B37" s="128" t="s">
        <v>169</v>
      </c>
      <c r="C37" s="111" t="n">
        <v>3242225</v>
      </c>
      <c r="D37" s="111" t="n">
        <v>3242225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3242225</v>
      </c>
    </row>
    <row r="38" customFormat="false" ht="28.5" hidden="false" customHeight="true" outlineLevel="0" collapsed="false">
      <c r="A38" s="109" t="s">
        <v>170</v>
      </c>
      <c r="B38" s="127" t="s">
        <v>171</v>
      </c>
      <c r="C38" s="111" t="n">
        <v>603830</v>
      </c>
      <c r="D38" s="111" t="n">
        <v>60383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603830</v>
      </c>
    </row>
    <row r="39" customFormat="false" ht="43.5" hidden="false" customHeight="true" outlineLevel="0" collapsed="false">
      <c r="A39" s="124" t="s">
        <v>172</v>
      </c>
      <c r="B39" s="129" t="s">
        <v>173</v>
      </c>
      <c r="C39" s="111" t="n">
        <v>697400</v>
      </c>
      <c r="D39" s="111" t="n">
        <v>69740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697400</v>
      </c>
    </row>
    <row r="40" customFormat="false" ht="16.5" hidden="false" customHeight="true" outlineLevel="0" collapsed="false">
      <c r="A40" s="124" t="s">
        <v>174</v>
      </c>
      <c r="B40" s="130" t="s">
        <v>175</v>
      </c>
      <c r="C40" s="111" t="n">
        <v>73600</v>
      </c>
      <c r="D40" s="111" t="n">
        <v>7360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73600</v>
      </c>
    </row>
    <row r="41" customFormat="false" ht="30" hidden="false" customHeight="true" outlineLevel="0" collapsed="false">
      <c r="A41" s="109" t="s">
        <v>176</v>
      </c>
      <c r="B41" s="125" t="s">
        <v>177</v>
      </c>
      <c r="C41" s="111" t="n">
        <v>3693619</v>
      </c>
      <c r="D41" s="111" t="n">
        <v>3654500</v>
      </c>
      <c r="E41" s="111" t="n">
        <v>2249200</v>
      </c>
      <c r="F41" s="111" t="n">
        <v>160000</v>
      </c>
      <c r="G41" s="111" t="n">
        <v>39119</v>
      </c>
      <c r="H41" s="111" t="n">
        <v>2000</v>
      </c>
      <c r="I41" s="111" t="n">
        <v>2000</v>
      </c>
      <c r="J41" s="111" t="n">
        <v>0</v>
      </c>
      <c r="K41" s="111" t="n">
        <v>2000</v>
      </c>
      <c r="L41" s="111" t="n">
        <v>0</v>
      </c>
      <c r="M41" s="111" t="n">
        <v>0</v>
      </c>
      <c r="N41" s="111" t="n">
        <v>3695619</v>
      </c>
    </row>
    <row r="42" customFormat="false" ht="39.75" hidden="false" customHeight="true" outlineLevel="0" collapsed="false">
      <c r="A42" s="124" t="s">
        <v>178</v>
      </c>
      <c r="B42" s="125" t="s">
        <v>179</v>
      </c>
      <c r="C42" s="111" t="n">
        <v>1250000</v>
      </c>
      <c r="D42" s="111" t="n">
        <v>125000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 t="n">
        <v>1250000</v>
      </c>
    </row>
    <row r="43" customFormat="false" ht="18.75" hidden="false" customHeight="true" outlineLevel="0" collapsed="false">
      <c r="A43" s="131" t="s">
        <v>180</v>
      </c>
      <c r="B43" s="132" t="s">
        <v>181</v>
      </c>
      <c r="C43" s="107" t="n">
        <v>9670</v>
      </c>
      <c r="D43" s="107" t="n">
        <v>9670</v>
      </c>
      <c r="E43" s="107" t="n">
        <v>0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9670</v>
      </c>
    </row>
    <row r="44" customFormat="false" ht="30" hidden="false" customHeight="true" outlineLevel="0" collapsed="false">
      <c r="A44" s="124" t="s">
        <v>182</v>
      </c>
      <c r="B44" s="133" t="s">
        <v>183</v>
      </c>
      <c r="C44" s="111" t="n">
        <v>9670</v>
      </c>
      <c r="D44" s="111" t="n">
        <v>967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1" t="n">
        <v>9670</v>
      </c>
    </row>
    <row r="45" s="108" customFormat="true" ht="13.5" hidden="false" customHeight="true" outlineLevel="0" collapsed="false">
      <c r="A45" s="112" t="n">
        <v>110000</v>
      </c>
      <c r="B45" s="113" t="s">
        <v>184</v>
      </c>
      <c r="C45" s="107" t="n">
        <v>25254020</v>
      </c>
      <c r="D45" s="107" t="n">
        <v>23242974</v>
      </c>
      <c r="E45" s="107" t="n">
        <v>7154500</v>
      </c>
      <c r="F45" s="107" t="n">
        <v>944500</v>
      </c>
      <c r="G45" s="107" t="n">
        <v>2011046</v>
      </c>
      <c r="H45" s="107" t="n">
        <v>421150</v>
      </c>
      <c r="I45" s="107" t="n">
        <v>362200</v>
      </c>
      <c r="J45" s="107" t="n">
        <v>140354</v>
      </c>
      <c r="K45" s="107" t="n">
        <v>11600</v>
      </c>
      <c r="L45" s="107" t="n">
        <v>58950</v>
      </c>
      <c r="M45" s="107" t="n">
        <v>0</v>
      </c>
      <c r="N45" s="107" t="n">
        <v>25675170</v>
      </c>
    </row>
    <row r="46" customFormat="false" ht="13.5" hidden="false" customHeight="true" outlineLevel="0" collapsed="false">
      <c r="A46" s="124" t="s">
        <v>185</v>
      </c>
      <c r="B46" s="125" t="s">
        <v>186</v>
      </c>
      <c r="C46" s="111" t="n">
        <v>5079600</v>
      </c>
      <c r="D46" s="111" t="n">
        <v>5004600</v>
      </c>
      <c r="E46" s="111" t="n">
        <v>0</v>
      </c>
      <c r="F46" s="111" t="n">
        <v>0</v>
      </c>
      <c r="G46" s="111" t="n">
        <v>7500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5079600</v>
      </c>
    </row>
    <row r="47" customFormat="false" ht="27.75" hidden="false" customHeight="true" outlineLevel="0" collapsed="false">
      <c r="A47" s="124" t="s">
        <v>187</v>
      </c>
      <c r="B47" s="125" t="s">
        <v>188</v>
      </c>
      <c r="C47" s="111" t="n">
        <v>4335600</v>
      </c>
      <c r="D47" s="111" t="n">
        <v>4255600</v>
      </c>
      <c r="E47" s="111" t="n">
        <v>0</v>
      </c>
      <c r="F47" s="111" t="n">
        <v>0</v>
      </c>
      <c r="G47" s="111" t="n">
        <v>80000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0</v>
      </c>
      <c r="M47" s="111" t="n">
        <v>0</v>
      </c>
      <c r="N47" s="111" t="n">
        <v>4335600</v>
      </c>
    </row>
    <row r="48" customFormat="false" ht="27" hidden="false" customHeight="true" outlineLevel="0" collapsed="false">
      <c r="A48" s="124" t="s">
        <v>189</v>
      </c>
      <c r="B48" s="125" t="s">
        <v>19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5400</v>
      </c>
      <c r="I48" s="111" t="n">
        <v>540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5400</v>
      </c>
    </row>
    <row r="49" customFormat="false" ht="13.5" hidden="false" customHeight="true" outlineLevel="0" collapsed="false">
      <c r="A49" s="124" t="s">
        <v>191</v>
      </c>
      <c r="B49" s="125" t="s">
        <v>192</v>
      </c>
      <c r="C49" s="111" t="n">
        <v>7386700</v>
      </c>
      <c r="D49" s="111" t="n">
        <v>5854554</v>
      </c>
      <c r="E49" s="111" t="n">
        <v>3368200</v>
      </c>
      <c r="F49" s="111" t="n">
        <v>366300</v>
      </c>
      <c r="G49" s="111" t="n">
        <v>1532146</v>
      </c>
      <c r="H49" s="111" t="n">
        <v>175500</v>
      </c>
      <c r="I49" s="111" t="n">
        <v>145500</v>
      </c>
      <c r="J49" s="111" t="n">
        <v>34054</v>
      </c>
      <c r="K49" s="111" t="n">
        <v>1950</v>
      </c>
      <c r="L49" s="111" t="n">
        <v>30000</v>
      </c>
      <c r="M49" s="111" t="n">
        <v>0</v>
      </c>
      <c r="N49" s="111" t="n">
        <v>7562200</v>
      </c>
    </row>
    <row r="50" customFormat="false" ht="13.5" hidden="false" customHeight="true" outlineLevel="0" collapsed="false">
      <c r="A50" s="124" t="s">
        <v>193</v>
      </c>
      <c r="B50" s="125" t="s">
        <v>194</v>
      </c>
      <c r="C50" s="111" t="n">
        <v>3495600</v>
      </c>
      <c r="D50" s="111" t="n">
        <v>3390600</v>
      </c>
      <c r="E50" s="111" t="n">
        <v>1746900</v>
      </c>
      <c r="F50" s="111" t="n">
        <v>338700</v>
      </c>
      <c r="G50" s="111" t="n">
        <v>105000</v>
      </c>
      <c r="H50" s="111" t="n">
        <v>111200</v>
      </c>
      <c r="I50" s="111" t="n">
        <v>87250</v>
      </c>
      <c r="J50" s="111" t="n">
        <v>51650</v>
      </c>
      <c r="K50" s="111" t="n">
        <v>4000</v>
      </c>
      <c r="L50" s="111" t="n">
        <v>23950</v>
      </c>
      <c r="M50" s="111" t="n">
        <v>0</v>
      </c>
      <c r="N50" s="111" t="n">
        <v>3606800</v>
      </c>
    </row>
    <row r="51" customFormat="false" ht="13.5" hidden="false" customHeight="true" outlineLevel="0" collapsed="false">
      <c r="A51" s="124" t="s">
        <v>195</v>
      </c>
      <c r="B51" s="125" t="s">
        <v>196</v>
      </c>
      <c r="C51" s="111" t="n">
        <v>2727000</v>
      </c>
      <c r="D51" s="111" t="n">
        <v>2614100</v>
      </c>
      <c r="E51" s="111" t="n">
        <v>1595700</v>
      </c>
      <c r="F51" s="111" t="n">
        <v>239500</v>
      </c>
      <c r="G51" s="111" t="n">
        <v>112900</v>
      </c>
      <c r="H51" s="111" t="n">
        <v>129050</v>
      </c>
      <c r="I51" s="111" t="n">
        <v>124050</v>
      </c>
      <c r="J51" s="111" t="n">
        <v>54650</v>
      </c>
      <c r="K51" s="111" t="n">
        <v>5650</v>
      </c>
      <c r="L51" s="111" t="n">
        <v>5000</v>
      </c>
      <c r="M51" s="111" t="n">
        <v>0</v>
      </c>
      <c r="N51" s="111" t="n">
        <v>2856050</v>
      </c>
    </row>
    <row r="52" customFormat="false" ht="26.25" hidden="false" customHeight="true" outlineLevel="0" collapsed="false">
      <c r="A52" s="124" t="s">
        <v>197</v>
      </c>
      <c r="B52" s="125" t="s">
        <v>198</v>
      </c>
      <c r="C52" s="111" t="n">
        <v>597100</v>
      </c>
      <c r="D52" s="111" t="n">
        <v>547100</v>
      </c>
      <c r="E52" s="111" t="n">
        <v>315700</v>
      </c>
      <c r="F52" s="111" t="n">
        <v>0</v>
      </c>
      <c r="G52" s="111" t="n">
        <v>50000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597100</v>
      </c>
    </row>
    <row r="53" customFormat="false" ht="13.5" hidden="false" customHeight="true" outlineLevel="0" collapsed="false">
      <c r="A53" s="124" t="s">
        <v>199</v>
      </c>
      <c r="B53" s="125" t="s">
        <v>200</v>
      </c>
      <c r="C53" s="111" t="n">
        <v>501800</v>
      </c>
      <c r="D53" s="111" t="n">
        <v>456800</v>
      </c>
      <c r="E53" s="111" t="n">
        <v>0</v>
      </c>
      <c r="F53" s="111" t="n">
        <v>0</v>
      </c>
      <c r="G53" s="111" t="n">
        <v>4500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501800</v>
      </c>
    </row>
    <row r="54" customFormat="false" ht="13.5" hidden="false" customHeight="true" outlineLevel="0" collapsed="false">
      <c r="A54" s="124" t="s">
        <v>201</v>
      </c>
      <c r="B54" s="125" t="s">
        <v>202</v>
      </c>
      <c r="C54" s="111" t="n">
        <v>1130620</v>
      </c>
      <c r="D54" s="111" t="n">
        <v>1119620</v>
      </c>
      <c r="E54" s="111" t="n">
        <v>128000</v>
      </c>
      <c r="F54" s="111" t="n">
        <v>0</v>
      </c>
      <c r="G54" s="111" t="n">
        <v>11000</v>
      </c>
      <c r="H54" s="111" t="n">
        <v>0</v>
      </c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1130620</v>
      </c>
    </row>
    <row r="55" s="108" customFormat="true" ht="13.5" hidden="false" customHeight="true" outlineLevel="0" collapsed="false">
      <c r="A55" s="131" t="s">
        <v>203</v>
      </c>
      <c r="B55" s="132" t="s">
        <v>204</v>
      </c>
      <c r="C55" s="107" t="n">
        <v>1955200</v>
      </c>
      <c r="D55" s="107" t="n">
        <v>1955200</v>
      </c>
      <c r="E55" s="107" t="n">
        <v>90817</v>
      </c>
      <c r="F55" s="107" t="n">
        <v>0</v>
      </c>
      <c r="G55" s="107" t="n">
        <v>0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1955200</v>
      </c>
    </row>
    <row r="56" customFormat="false" ht="13.5" hidden="false" customHeight="true" outlineLevel="0" collapsed="false">
      <c r="A56" s="124" t="s">
        <v>205</v>
      </c>
      <c r="B56" s="125" t="s">
        <v>206</v>
      </c>
      <c r="C56" s="111" t="n">
        <v>644000</v>
      </c>
      <c r="D56" s="111" t="n">
        <v>644000</v>
      </c>
      <c r="E56" s="111" t="n">
        <v>0</v>
      </c>
      <c r="F56" s="111" t="n">
        <v>0</v>
      </c>
      <c r="G56" s="111" t="n">
        <v>0</v>
      </c>
      <c r="H56" s="111" t="n">
        <v>0</v>
      </c>
      <c r="I56" s="111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111" t="n">
        <v>644000</v>
      </c>
    </row>
    <row r="57" customFormat="false" ht="13.5" hidden="false" customHeight="true" outlineLevel="0" collapsed="false">
      <c r="A57" s="109" t="n">
        <v>120201</v>
      </c>
      <c r="B57" s="123" t="s">
        <v>207</v>
      </c>
      <c r="C57" s="111" t="n">
        <v>660000</v>
      </c>
      <c r="D57" s="111" t="n">
        <v>660000</v>
      </c>
      <c r="E57" s="111" t="n">
        <v>0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660000</v>
      </c>
    </row>
    <row r="58" customFormat="false" ht="13.5" hidden="false" customHeight="true" outlineLevel="0" collapsed="false">
      <c r="A58" s="109" t="n">
        <v>120300</v>
      </c>
      <c r="B58" s="123" t="s">
        <v>208</v>
      </c>
      <c r="C58" s="111" t="n">
        <v>651200</v>
      </c>
      <c r="D58" s="111" t="n">
        <v>651200</v>
      </c>
      <c r="E58" s="111" t="n">
        <v>90817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  <c r="L58" s="111" t="n">
        <v>0</v>
      </c>
      <c r="M58" s="111" t="n">
        <v>0</v>
      </c>
      <c r="N58" s="111" t="n">
        <v>651200</v>
      </c>
    </row>
    <row r="59" s="108" customFormat="true" ht="13.5" hidden="false" customHeight="true" outlineLevel="0" collapsed="false">
      <c r="A59" s="112" t="n">
        <v>130000</v>
      </c>
      <c r="B59" s="113" t="s">
        <v>209</v>
      </c>
      <c r="C59" s="107" t="n">
        <v>9159746</v>
      </c>
      <c r="D59" s="107" t="n">
        <v>8586446</v>
      </c>
      <c r="E59" s="107" t="n">
        <v>2333220</v>
      </c>
      <c r="F59" s="107" t="n">
        <v>261924</v>
      </c>
      <c r="G59" s="107" t="n">
        <v>573300</v>
      </c>
      <c r="H59" s="107" t="n">
        <v>153900</v>
      </c>
      <c r="I59" s="107" t="n">
        <v>135900</v>
      </c>
      <c r="J59" s="107" t="n">
        <v>21200</v>
      </c>
      <c r="K59" s="107" t="n">
        <v>0</v>
      </c>
      <c r="L59" s="107" t="n">
        <v>18000</v>
      </c>
      <c r="M59" s="107" t="n">
        <v>0</v>
      </c>
      <c r="N59" s="107" t="n">
        <v>9313646</v>
      </c>
    </row>
    <row r="60" s="108" customFormat="true" ht="13.5" hidden="false" customHeight="true" outlineLevel="0" collapsed="false">
      <c r="A60" s="112" t="n">
        <v>150000</v>
      </c>
      <c r="B60" s="113" t="s">
        <v>21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108683160</v>
      </c>
      <c r="I60" s="107" t="n">
        <v>0</v>
      </c>
      <c r="J60" s="107" t="n">
        <v>0</v>
      </c>
      <c r="K60" s="107" t="n">
        <v>0</v>
      </c>
      <c r="L60" s="107" t="n">
        <v>108683160</v>
      </c>
      <c r="M60" s="107" t="n">
        <v>108683160</v>
      </c>
      <c r="N60" s="107" t="n">
        <v>108683160</v>
      </c>
    </row>
    <row r="61" customFormat="false" ht="14.25" hidden="false" customHeight="true" outlineLevel="0" collapsed="false">
      <c r="A61" s="109" t="n">
        <v>150101</v>
      </c>
      <c r="B61" s="134" t="s">
        <v>211</v>
      </c>
      <c r="C61" s="111"/>
      <c r="D61" s="111"/>
      <c r="E61" s="111"/>
      <c r="F61" s="111"/>
      <c r="G61" s="111"/>
      <c r="H61" s="111" t="n">
        <v>108683160</v>
      </c>
      <c r="I61" s="111" t="n">
        <v>0</v>
      </c>
      <c r="J61" s="111" t="n">
        <v>0</v>
      </c>
      <c r="K61" s="111" t="n">
        <v>0</v>
      </c>
      <c r="L61" s="111" t="n">
        <v>108683160</v>
      </c>
      <c r="M61" s="111" t="n">
        <v>108683160</v>
      </c>
      <c r="N61" s="111" t="n">
        <v>108683160</v>
      </c>
    </row>
    <row r="62" customFormat="false" ht="14.25" hidden="false" customHeight="true" outlineLevel="0" collapsed="false">
      <c r="A62" s="109"/>
      <c r="B62" s="135" t="s">
        <v>212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</row>
    <row r="63" s="108" customFormat="true" ht="18" hidden="false" customHeight="true" outlineLevel="0" collapsed="false">
      <c r="A63" s="109"/>
      <c r="B63" s="135" t="s">
        <v>213</v>
      </c>
      <c r="C63" s="111"/>
      <c r="D63" s="111"/>
      <c r="E63" s="111"/>
      <c r="F63" s="111"/>
      <c r="G63" s="111"/>
      <c r="H63" s="136" t="n">
        <v>16581770</v>
      </c>
      <c r="I63" s="136" t="n">
        <v>0</v>
      </c>
      <c r="J63" s="136" t="n">
        <v>0</v>
      </c>
      <c r="K63" s="136" t="n">
        <v>0</v>
      </c>
      <c r="L63" s="136" t="n">
        <v>16581770</v>
      </c>
      <c r="M63" s="136" t="n">
        <v>16581770</v>
      </c>
      <c r="N63" s="136" t="n">
        <v>16581770</v>
      </c>
    </row>
    <row r="64" s="108" customFormat="true" ht="78.75" hidden="false" customHeight="true" outlineLevel="0" collapsed="false">
      <c r="A64" s="109"/>
      <c r="B64" s="137" t="s">
        <v>214</v>
      </c>
      <c r="C64" s="111"/>
      <c r="D64" s="111"/>
      <c r="E64" s="111"/>
      <c r="F64" s="111"/>
      <c r="G64" s="111"/>
      <c r="H64" s="136" t="n">
        <v>42000000</v>
      </c>
      <c r="I64" s="136" t="n">
        <v>0</v>
      </c>
      <c r="J64" s="136" t="n">
        <v>0</v>
      </c>
      <c r="K64" s="136" t="n">
        <v>0</v>
      </c>
      <c r="L64" s="136" t="n">
        <v>42000000</v>
      </c>
      <c r="M64" s="136" t="n">
        <v>42000000</v>
      </c>
      <c r="N64" s="136" t="n">
        <v>42000000</v>
      </c>
    </row>
    <row r="65" s="108" customFormat="true" ht="38.25" hidden="false" customHeight="true" outlineLevel="0" collapsed="false">
      <c r="A65" s="109"/>
      <c r="B65" s="138" t="s">
        <v>215</v>
      </c>
      <c r="C65" s="111"/>
      <c r="D65" s="111"/>
      <c r="E65" s="111"/>
      <c r="F65" s="111"/>
      <c r="G65" s="111"/>
      <c r="H65" s="136" t="n">
        <v>31474800</v>
      </c>
      <c r="I65" s="136"/>
      <c r="J65" s="136"/>
      <c r="K65" s="136"/>
      <c r="L65" s="136" t="n">
        <v>31474800</v>
      </c>
      <c r="M65" s="136" t="n">
        <v>31474800</v>
      </c>
      <c r="N65" s="136" t="n">
        <v>31474800</v>
      </c>
    </row>
    <row r="66" s="108" customFormat="true" ht="123" hidden="false" customHeight="true" outlineLevel="0" collapsed="false">
      <c r="A66" s="109"/>
      <c r="B66" s="139" t="s">
        <v>216</v>
      </c>
      <c r="C66" s="111"/>
      <c r="D66" s="111"/>
      <c r="E66" s="111"/>
      <c r="F66" s="111"/>
      <c r="G66" s="111"/>
      <c r="H66" s="136" t="n">
        <v>17058600</v>
      </c>
      <c r="I66" s="136"/>
      <c r="J66" s="136"/>
      <c r="K66" s="136"/>
      <c r="L66" s="136" t="n">
        <v>17058600</v>
      </c>
      <c r="M66" s="136" t="n">
        <v>17058600</v>
      </c>
      <c r="N66" s="136" t="n">
        <v>17058600</v>
      </c>
    </row>
    <row r="67" s="108" customFormat="true" ht="25.5" hidden="false" customHeight="true" outlineLevel="0" collapsed="false">
      <c r="A67" s="109"/>
      <c r="B67" s="140" t="s">
        <v>217</v>
      </c>
      <c r="C67" s="111" t="n">
        <v>0</v>
      </c>
      <c r="D67" s="136" t="n">
        <v>0</v>
      </c>
      <c r="E67" s="136" t="n">
        <v>0</v>
      </c>
      <c r="F67" s="136" t="n">
        <v>0</v>
      </c>
      <c r="G67" s="136" t="n">
        <v>0</v>
      </c>
      <c r="H67" s="136" t="n">
        <v>1567990</v>
      </c>
      <c r="I67" s="136" t="n">
        <v>0</v>
      </c>
      <c r="J67" s="136" t="n">
        <v>0</v>
      </c>
      <c r="K67" s="136" t="n">
        <v>0</v>
      </c>
      <c r="L67" s="136" t="n">
        <v>1567990</v>
      </c>
      <c r="M67" s="136" t="n">
        <v>1567990</v>
      </c>
      <c r="N67" s="136" t="n">
        <v>1567990</v>
      </c>
    </row>
    <row r="68" s="108" customFormat="true" ht="14.25" hidden="false" customHeight="true" outlineLevel="0" collapsed="false">
      <c r="A68" s="112" t="n">
        <v>170000</v>
      </c>
      <c r="B68" s="113" t="s">
        <v>218</v>
      </c>
      <c r="C68" s="107"/>
      <c r="D68" s="107"/>
      <c r="E68" s="107"/>
      <c r="F68" s="107"/>
      <c r="G68" s="107"/>
      <c r="H68" s="107" t="n">
        <v>17425100</v>
      </c>
      <c r="I68" s="107" t="n">
        <v>0</v>
      </c>
      <c r="J68" s="107" t="n">
        <v>0</v>
      </c>
      <c r="K68" s="107" t="n">
        <v>0</v>
      </c>
      <c r="L68" s="107" t="n">
        <v>17425100</v>
      </c>
      <c r="M68" s="107" t="n">
        <v>0</v>
      </c>
      <c r="N68" s="107" t="n">
        <v>17425100</v>
      </c>
    </row>
    <row r="69" customFormat="false" ht="39" hidden="false" customHeight="true" outlineLevel="0" collapsed="false">
      <c r="A69" s="109" t="s">
        <v>219</v>
      </c>
      <c r="B69" s="125" t="s">
        <v>220</v>
      </c>
      <c r="C69" s="111"/>
      <c r="D69" s="111"/>
      <c r="E69" s="111"/>
      <c r="F69" s="111"/>
      <c r="G69" s="111"/>
      <c r="H69" s="111" t="n">
        <v>17425100</v>
      </c>
      <c r="I69" s="111" t="n">
        <v>0</v>
      </c>
      <c r="J69" s="111" t="n">
        <v>0</v>
      </c>
      <c r="K69" s="111" t="n">
        <v>0</v>
      </c>
      <c r="L69" s="111" t="n">
        <v>17425100</v>
      </c>
      <c r="M69" s="111" t="n">
        <v>0</v>
      </c>
      <c r="N69" s="111" t="n">
        <v>17425100</v>
      </c>
    </row>
    <row r="70" s="108" customFormat="true" ht="27.75" hidden="false" customHeight="true" outlineLevel="0" collapsed="false">
      <c r="A70" s="112" t="n">
        <v>180000</v>
      </c>
      <c r="B70" s="113" t="s">
        <v>221</v>
      </c>
      <c r="C70" s="107" t="n">
        <v>850000</v>
      </c>
      <c r="D70" s="107" t="n">
        <v>350000</v>
      </c>
      <c r="E70" s="107" t="n">
        <v>0</v>
      </c>
      <c r="F70" s="107" t="n">
        <v>0</v>
      </c>
      <c r="G70" s="107" t="n">
        <v>500000</v>
      </c>
      <c r="H70" s="107" t="n">
        <v>2120000</v>
      </c>
      <c r="I70" s="107" t="n">
        <v>0</v>
      </c>
      <c r="J70" s="107" t="n">
        <v>0</v>
      </c>
      <c r="K70" s="107" t="n">
        <v>0</v>
      </c>
      <c r="L70" s="107" t="n">
        <v>2120000</v>
      </c>
      <c r="M70" s="107" t="n">
        <v>2120000</v>
      </c>
      <c r="N70" s="107" t="n">
        <v>2970000</v>
      </c>
    </row>
    <row r="71" s="108" customFormat="true" ht="24" hidden="false" customHeight="true" outlineLevel="0" collapsed="false">
      <c r="A71" s="124" t="s">
        <v>222</v>
      </c>
      <c r="B71" s="125" t="s">
        <v>223</v>
      </c>
      <c r="C71" s="111" t="n">
        <v>500000</v>
      </c>
      <c r="D71" s="111" t="n">
        <v>0</v>
      </c>
      <c r="E71" s="111" t="n">
        <v>0</v>
      </c>
      <c r="F71" s="111" t="n">
        <v>0</v>
      </c>
      <c r="G71" s="111" t="n">
        <v>50000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11" t="n">
        <v>500000</v>
      </c>
    </row>
    <row r="72" s="108" customFormat="true" ht="50.25" hidden="false" customHeight="true" outlineLevel="0" collapsed="false">
      <c r="A72" s="109" t="s">
        <v>224</v>
      </c>
      <c r="B72" s="125" t="s">
        <v>225</v>
      </c>
      <c r="C72" s="111"/>
      <c r="D72" s="111"/>
      <c r="E72" s="111"/>
      <c r="F72" s="111"/>
      <c r="G72" s="111"/>
      <c r="H72" s="111" t="n">
        <v>2120000</v>
      </c>
      <c r="I72" s="111" t="n">
        <v>0</v>
      </c>
      <c r="J72" s="111" t="n">
        <v>0</v>
      </c>
      <c r="K72" s="111" t="n">
        <v>0</v>
      </c>
      <c r="L72" s="111" t="n">
        <v>2120000</v>
      </c>
      <c r="M72" s="111" t="n">
        <v>2120000</v>
      </c>
      <c r="N72" s="111" t="n">
        <v>2120000</v>
      </c>
    </row>
    <row r="73" s="108" customFormat="true" ht="25.5" hidden="false" customHeight="true" outlineLevel="0" collapsed="false">
      <c r="A73" s="109" t="s">
        <v>226</v>
      </c>
      <c r="B73" s="125" t="s">
        <v>227</v>
      </c>
      <c r="C73" s="111" t="n">
        <v>350000</v>
      </c>
      <c r="D73" s="111" t="n">
        <v>350000</v>
      </c>
      <c r="E73" s="111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  <c r="L73" s="107" t="n">
        <v>0</v>
      </c>
      <c r="M73" s="107" t="n">
        <v>0</v>
      </c>
      <c r="N73" s="111" t="n">
        <v>350000</v>
      </c>
    </row>
    <row r="74" s="108" customFormat="true" ht="27.75" hidden="false" customHeight="true" outlineLevel="0" collapsed="false">
      <c r="A74" s="112" t="s">
        <v>228</v>
      </c>
      <c r="B74" s="113" t="s">
        <v>229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676821</v>
      </c>
      <c r="I74" s="107" t="n">
        <v>0</v>
      </c>
      <c r="J74" s="107" t="n">
        <v>0</v>
      </c>
      <c r="K74" s="107" t="n">
        <v>0</v>
      </c>
      <c r="L74" s="107" t="n">
        <v>676821</v>
      </c>
      <c r="M74" s="107" t="n">
        <v>0</v>
      </c>
      <c r="N74" s="107" t="n">
        <v>676821</v>
      </c>
    </row>
    <row r="75" customFormat="false" ht="15" hidden="false" customHeight="true" outlineLevel="0" collapsed="false">
      <c r="A75" s="109" t="s">
        <v>230</v>
      </c>
      <c r="B75" s="125" t="s">
        <v>231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676821</v>
      </c>
      <c r="I75" s="111" t="n">
        <v>0</v>
      </c>
      <c r="J75" s="111" t="n">
        <v>0</v>
      </c>
      <c r="K75" s="111" t="n">
        <v>0</v>
      </c>
      <c r="L75" s="111" t="n">
        <v>676821</v>
      </c>
      <c r="M75" s="111" t="n">
        <v>0</v>
      </c>
      <c r="N75" s="111" t="n">
        <v>676821</v>
      </c>
    </row>
    <row r="76" customFormat="false" ht="24.75" hidden="false" customHeight="true" outlineLevel="0" collapsed="false">
      <c r="A76" s="112" t="s">
        <v>232</v>
      </c>
      <c r="B76" s="132" t="s">
        <v>233</v>
      </c>
      <c r="C76" s="107" t="n">
        <v>50000</v>
      </c>
      <c r="D76" s="107" t="n">
        <v>50000</v>
      </c>
      <c r="E76" s="107" t="n">
        <v>0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50000</v>
      </c>
    </row>
    <row r="77" customFormat="false" ht="23.25" hidden="false" customHeight="true" outlineLevel="0" collapsed="false">
      <c r="A77" s="109" t="s">
        <v>234</v>
      </c>
      <c r="B77" s="125" t="s">
        <v>235</v>
      </c>
      <c r="C77" s="111" t="n">
        <v>50000</v>
      </c>
      <c r="D77" s="111" t="n">
        <v>5000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11" t="n">
        <v>50000</v>
      </c>
    </row>
    <row r="78" s="108" customFormat="true" ht="13.5" hidden="false" customHeight="true" outlineLevel="0" collapsed="false">
      <c r="A78" s="112" t="s">
        <v>236</v>
      </c>
      <c r="B78" s="113" t="s">
        <v>71</v>
      </c>
      <c r="C78" s="107" t="n">
        <v>0</v>
      </c>
      <c r="D78" s="107" t="n">
        <v>0</v>
      </c>
      <c r="E78" s="107" t="n">
        <v>0</v>
      </c>
      <c r="F78" s="107" t="n">
        <v>0</v>
      </c>
      <c r="G78" s="107" t="n">
        <v>0</v>
      </c>
      <c r="H78" s="107" t="n">
        <v>3044900</v>
      </c>
      <c r="I78" s="107" t="n">
        <v>847300</v>
      </c>
      <c r="J78" s="107" t="n">
        <v>0</v>
      </c>
      <c r="K78" s="107" t="n">
        <v>0</v>
      </c>
      <c r="L78" s="107" t="n">
        <v>2197600</v>
      </c>
      <c r="M78" s="107" t="n">
        <v>0</v>
      </c>
      <c r="N78" s="107" t="n">
        <v>3044900</v>
      </c>
    </row>
    <row r="79" s="108" customFormat="true" ht="27" hidden="false" customHeight="true" outlineLevel="0" collapsed="false">
      <c r="A79" s="141" t="n">
        <v>240601</v>
      </c>
      <c r="B79" s="142" t="s">
        <v>237</v>
      </c>
      <c r="C79" s="111" t="n">
        <v>0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1406980</v>
      </c>
      <c r="I79" s="111" t="n">
        <v>113800</v>
      </c>
      <c r="J79" s="111" t="n">
        <v>0</v>
      </c>
      <c r="K79" s="111" t="n">
        <v>0</v>
      </c>
      <c r="L79" s="111" t="n">
        <v>1293180</v>
      </c>
      <c r="M79" s="111" t="n">
        <v>0</v>
      </c>
      <c r="N79" s="111" t="n">
        <v>1406980</v>
      </c>
    </row>
    <row r="80" s="108" customFormat="true" ht="13.5" hidden="false" customHeight="true" outlineLevel="0" collapsed="false">
      <c r="A80" s="141" t="n">
        <v>240602</v>
      </c>
      <c r="B80" s="142" t="s">
        <v>238</v>
      </c>
      <c r="C80" s="111" t="n">
        <v>0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1082800</v>
      </c>
      <c r="I80" s="111" t="n">
        <v>600000</v>
      </c>
      <c r="J80" s="111" t="n">
        <v>0</v>
      </c>
      <c r="K80" s="111" t="n">
        <v>0</v>
      </c>
      <c r="L80" s="111" t="n">
        <v>482800</v>
      </c>
      <c r="M80" s="111" t="n">
        <v>0</v>
      </c>
      <c r="N80" s="111" t="n">
        <v>1082800</v>
      </c>
    </row>
    <row r="81" s="108" customFormat="true" ht="27.75" hidden="false" customHeight="true" outlineLevel="0" collapsed="false">
      <c r="A81" s="141" t="n">
        <v>240604</v>
      </c>
      <c r="B81" s="142" t="s">
        <v>239</v>
      </c>
      <c r="C81" s="111" t="n"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33500</v>
      </c>
      <c r="I81" s="111" t="n">
        <v>33500</v>
      </c>
      <c r="J81" s="111" t="n">
        <v>0</v>
      </c>
      <c r="K81" s="111" t="n">
        <v>0</v>
      </c>
      <c r="L81" s="111" t="n">
        <v>0</v>
      </c>
      <c r="M81" s="111" t="n">
        <v>0</v>
      </c>
      <c r="N81" s="111" t="n">
        <v>33500</v>
      </c>
    </row>
    <row r="82" s="108" customFormat="true" ht="15" hidden="false" customHeight="true" outlineLevel="0" collapsed="false">
      <c r="A82" s="141" t="n">
        <v>240605</v>
      </c>
      <c r="B82" s="143" t="s">
        <v>240</v>
      </c>
      <c r="C82" s="111" t="n">
        <v>0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221620</v>
      </c>
      <c r="I82" s="111" t="n">
        <v>0</v>
      </c>
      <c r="J82" s="111" t="n">
        <v>0</v>
      </c>
      <c r="K82" s="111" t="n">
        <v>0</v>
      </c>
      <c r="L82" s="111" t="n">
        <v>221620</v>
      </c>
      <c r="M82" s="111" t="n">
        <v>0</v>
      </c>
      <c r="N82" s="111" t="n">
        <v>221620</v>
      </c>
    </row>
    <row r="83" customFormat="false" ht="53.25" hidden="false" customHeight="true" outlineLevel="0" collapsed="false">
      <c r="A83" s="109" t="s">
        <v>241</v>
      </c>
      <c r="B83" s="123" t="s">
        <v>242</v>
      </c>
      <c r="C83" s="111" t="n">
        <v>0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300000</v>
      </c>
      <c r="I83" s="111" t="n">
        <v>100000</v>
      </c>
      <c r="J83" s="111" t="n">
        <v>0</v>
      </c>
      <c r="K83" s="111" t="n">
        <v>0</v>
      </c>
      <c r="L83" s="111" t="n">
        <v>200000</v>
      </c>
      <c r="M83" s="111" t="n">
        <v>0</v>
      </c>
      <c r="N83" s="111" t="n">
        <v>300000</v>
      </c>
    </row>
    <row r="84" s="108" customFormat="true" ht="13.5" hidden="false" customHeight="true" outlineLevel="0" collapsed="false">
      <c r="A84" s="112" t="n">
        <v>250000</v>
      </c>
      <c r="B84" s="113" t="s">
        <v>243</v>
      </c>
      <c r="C84" s="144" t="n">
        <v>743508671.15</v>
      </c>
      <c r="D84" s="107" t="n">
        <v>631198209</v>
      </c>
      <c r="E84" s="107" t="n">
        <v>0</v>
      </c>
      <c r="F84" s="107" t="n">
        <v>0</v>
      </c>
      <c r="G84" s="107" t="n">
        <v>112035197</v>
      </c>
      <c r="H84" s="107" t="n">
        <v>88193779</v>
      </c>
      <c r="I84" s="107" t="n">
        <v>85428479</v>
      </c>
      <c r="J84" s="107" t="n">
        <v>0</v>
      </c>
      <c r="K84" s="107" t="n">
        <v>0</v>
      </c>
      <c r="L84" s="107" t="n">
        <v>2765300</v>
      </c>
      <c r="M84" s="107" t="n">
        <v>0</v>
      </c>
      <c r="N84" s="144" t="n">
        <v>831702450.15</v>
      </c>
    </row>
    <row r="85" customFormat="false" ht="13.5" hidden="false" customHeight="true" outlineLevel="0" collapsed="false">
      <c r="A85" s="109" t="n">
        <v>250102</v>
      </c>
      <c r="B85" s="110" t="s">
        <v>244</v>
      </c>
      <c r="C85" s="145" t="n">
        <v>275265.15</v>
      </c>
      <c r="D85" s="145" t="n">
        <v>0</v>
      </c>
      <c r="E85" s="145" t="n">
        <v>0</v>
      </c>
      <c r="F85" s="145" t="n">
        <v>0</v>
      </c>
      <c r="G85" s="145" t="n">
        <v>0</v>
      </c>
      <c r="H85" s="145" t="n">
        <v>0</v>
      </c>
      <c r="I85" s="145" t="n">
        <v>0</v>
      </c>
      <c r="J85" s="145" t="n">
        <v>0</v>
      </c>
      <c r="K85" s="145" t="n">
        <v>0</v>
      </c>
      <c r="L85" s="145" t="n">
        <v>0</v>
      </c>
      <c r="M85" s="145" t="n">
        <v>0</v>
      </c>
      <c r="N85" s="145" t="n">
        <v>275265.15</v>
      </c>
    </row>
    <row r="86" customFormat="false" ht="16.5" hidden="false" customHeight="true" outlineLevel="0" collapsed="false">
      <c r="A86" s="109" t="n">
        <v>250404</v>
      </c>
      <c r="B86" s="110" t="s">
        <v>165</v>
      </c>
      <c r="C86" s="145" t="n">
        <v>515610</v>
      </c>
      <c r="D86" s="145" t="n">
        <v>515610</v>
      </c>
      <c r="E86" s="145" t="n">
        <v>0</v>
      </c>
      <c r="F86" s="145" t="n">
        <v>0</v>
      </c>
      <c r="G86" s="145" t="n">
        <v>0</v>
      </c>
      <c r="H86" s="145" t="n">
        <v>0</v>
      </c>
      <c r="I86" s="145" t="n">
        <v>0</v>
      </c>
      <c r="J86" s="145" t="n">
        <v>0</v>
      </c>
      <c r="K86" s="145" t="n">
        <v>0</v>
      </c>
      <c r="L86" s="145" t="n">
        <v>0</v>
      </c>
      <c r="M86" s="145" t="n">
        <v>0</v>
      </c>
      <c r="N86" s="145" t="n">
        <v>515610</v>
      </c>
    </row>
    <row r="87" customFormat="false" ht="36" hidden="false" customHeight="true" outlineLevel="0" collapsed="false">
      <c r="A87" s="109" t="s">
        <v>245</v>
      </c>
      <c r="B87" s="127" t="s">
        <v>246</v>
      </c>
      <c r="C87" s="145" t="n">
        <v>86245497</v>
      </c>
      <c r="D87" s="145" t="n">
        <v>0</v>
      </c>
      <c r="E87" s="145" t="n">
        <v>0</v>
      </c>
      <c r="F87" s="145" t="n">
        <v>0</v>
      </c>
      <c r="G87" s="145" t="n">
        <v>86245497</v>
      </c>
      <c r="H87" s="145" t="n">
        <v>0</v>
      </c>
      <c r="I87" s="145" t="n">
        <v>0</v>
      </c>
      <c r="J87" s="145" t="n">
        <v>0</v>
      </c>
      <c r="K87" s="145" t="n">
        <v>0</v>
      </c>
      <c r="L87" s="145" t="n">
        <v>0</v>
      </c>
      <c r="M87" s="145" t="n">
        <v>0</v>
      </c>
      <c r="N87" s="145" t="n">
        <v>86245497</v>
      </c>
    </row>
    <row r="88" customFormat="false" ht="16.5" hidden="false" customHeight="true" outlineLevel="0" collapsed="false">
      <c r="A88" s="146"/>
      <c r="B88" s="147" t="s">
        <v>212</v>
      </c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</row>
    <row r="89" customFormat="false" ht="12.75" hidden="false" customHeight="false" outlineLevel="0" collapsed="false">
      <c r="A89" s="146"/>
      <c r="B89" s="147" t="s">
        <v>247</v>
      </c>
      <c r="C89" s="148" t="n">
        <v>12770697</v>
      </c>
      <c r="D89" s="148" t="n">
        <v>0</v>
      </c>
      <c r="E89" s="148" t="n">
        <v>0</v>
      </c>
      <c r="F89" s="148" t="n">
        <v>0</v>
      </c>
      <c r="G89" s="148" t="n">
        <v>12770697</v>
      </c>
      <c r="H89" s="148" t="n">
        <v>0</v>
      </c>
      <c r="I89" s="148" t="n">
        <v>0</v>
      </c>
      <c r="J89" s="148" t="n">
        <v>0</v>
      </c>
      <c r="K89" s="148" t="n">
        <v>0</v>
      </c>
      <c r="L89" s="148" t="n">
        <v>0</v>
      </c>
      <c r="M89" s="148" t="n">
        <v>0</v>
      </c>
      <c r="N89" s="148" t="n">
        <v>12770697</v>
      </c>
    </row>
    <row r="90" customFormat="false" ht="79.5" hidden="false" customHeight="true" outlineLevel="0" collapsed="false">
      <c r="A90" s="146"/>
      <c r="B90" s="137" t="s">
        <v>214</v>
      </c>
      <c r="C90" s="148" t="n">
        <v>42000000</v>
      </c>
      <c r="D90" s="148" t="n">
        <v>0</v>
      </c>
      <c r="E90" s="148" t="n">
        <v>0</v>
      </c>
      <c r="F90" s="148" t="n">
        <v>0</v>
      </c>
      <c r="G90" s="148" t="n">
        <v>42000000</v>
      </c>
      <c r="H90" s="148" t="n">
        <v>0</v>
      </c>
      <c r="I90" s="148" t="n">
        <v>0</v>
      </c>
      <c r="J90" s="148" t="n">
        <v>0</v>
      </c>
      <c r="K90" s="148" t="n">
        <v>0</v>
      </c>
      <c r="L90" s="148" t="n">
        <v>0</v>
      </c>
      <c r="M90" s="148" t="n">
        <v>0</v>
      </c>
      <c r="N90" s="148" t="n">
        <v>42000000</v>
      </c>
    </row>
    <row r="91" customFormat="false" ht="40.5" hidden="false" customHeight="true" outlineLevel="0" collapsed="false">
      <c r="A91" s="146"/>
      <c r="B91" s="138" t="s">
        <v>215</v>
      </c>
      <c r="C91" s="136" t="n">
        <v>31474800</v>
      </c>
      <c r="D91" s="111"/>
      <c r="E91" s="111"/>
      <c r="F91" s="111"/>
      <c r="G91" s="136" t="n">
        <v>31474800</v>
      </c>
      <c r="H91" s="136"/>
      <c r="I91" s="136"/>
      <c r="J91" s="136"/>
      <c r="K91" s="136"/>
      <c r="L91" s="136"/>
      <c r="M91" s="136"/>
      <c r="N91" s="136" t="n">
        <v>31474800</v>
      </c>
    </row>
    <row r="92" customFormat="false" ht="38.25" hidden="false" customHeight="false" outlineLevel="0" collapsed="false">
      <c r="A92" s="149" t="s">
        <v>248</v>
      </c>
      <c r="B92" s="143" t="s">
        <v>84</v>
      </c>
      <c r="C92" s="145" t="n">
        <v>24883100</v>
      </c>
      <c r="D92" s="145" t="n">
        <v>24883100</v>
      </c>
      <c r="E92" s="145" t="n">
        <v>0</v>
      </c>
      <c r="F92" s="145" t="n">
        <v>0</v>
      </c>
      <c r="G92" s="145" t="n">
        <v>0</v>
      </c>
      <c r="H92" s="145" t="n">
        <v>0</v>
      </c>
      <c r="I92" s="145" t="n">
        <v>0</v>
      </c>
      <c r="J92" s="145" t="n">
        <v>0</v>
      </c>
      <c r="K92" s="145" t="n">
        <v>0</v>
      </c>
      <c r="L92" s="145" t="n">
        <v>0</v>
      </c>
      <c r="M92" s="145" t="n">
        <v>0</v>
      </c>
      <c r="N92" s="145" t="n">
        <v>24883100</v>
      </c>
    </row>
    <row r="93" customFormat="false" ht="51" hidden="false" customHeight="false" outlineLevel="0" collapsed="false">
      <c r="A93" s="150" t="s">
        <v>249</v>
      </c>
      <c r="B93" s="110" t="s">
        <v>250</v>
      </c>
      <c r="C93" s="145" t="n">
        <v>2994400</v>
      </c>
      <c r="D93" s="145" t="n">
        <v>2994400</v>
      </c>
      <c r="E93" s="145" t="n">
        <v>0</v>
      </c>
      <c r="F93" s="145" t="n">
        <v>0</v>
      </c>
      <c r="G93" s="145" t="n">
        <v>0</v>
      </c>
      <c r="H93" s="145" t="n">
        <v>0</v>
      </c>
      <c r="I93" s="145" t="n">
        <v>0</v>
      </c>
      <c r="J93" s="145" t="n">
        <v>0</v>
      </c>
      <c r="K93" s="145" t="n">
        <v>0</v>
      </c>
      <c r="L93" s="145" t="n">
        <v>0</v>
      </c>
      <c r="M93" s="145" t="n">
        <v>0</v>
      </c>
      <c r="N93" s="145" t="n">
        <v>2994400</v>
      </c>
    </row>
    <row r="94" customFormat="false" ht="38.25" hidden="false" customHeight="false" outlineLevel="0" collapsed="false">
      <c r="A94" s="150" t="s">
        <v>251</v>
      </c>
      <c r="B94" s="151" t="s">
        <v>95</v>
      </c>
      <c r="C94" s="145" t="n">
        <v>3291100</v>
      </c>
      <c r="D94" s="145" t="n">
        <v>0</v>
      </c>
      <c r="E94" s="145" t="n">
        <v>0</v>
      </c>
      <c r="F94" s="145" t="n">
        <v>0</v>
      </c>
      <c r="G94" s="145" t="n">
        <v>3291100</v>
      </c>
      <c r="H94" s="145" t="n">
        <v>0</v>
      </c>
      <c r="I94" s="145" t="n">
        <v>0</v>
      </c>
      <c r="J94" s="145" t="n">
        <v>0</v>
      </c>
      <c r="K94" s="145" t="n">
        <v>0</v>
      </c>
      <c r="L94" s="145" t="n">
        <v>0</v>
      </c>
      <c r="M94" s="145" t="n">
        <v>0</v>
      </c>
      <c r="N94" s="145" t="n">
        <v>3291100</v>
      </c>
    </row>
    <row r="95" customFormat="false" ht="63.75" hidden="false" customHeight="false" outlineLevel="0" collapsed="false">
      <c r="A95" s="150" t="s">
        <v>252</v>
      </c>
      <c r="B95" s="152" t="s">
        <v>253</v>
      </c>
      <c r="C95" s="145" t="n">
        <v>359857300</v>
      </c>
      <c r="D95" s="145" t="n">
        <v>359857300</v>
      </c>
      <c r="E95" s="145" t="n">
        <v>0</v>
      </c>
      <c r="F95" s="145" t="n">
        <v>0</v>
      </c>
      <c r="G95" s="145" t="n">
        <v>0</v>
      </c>
      <c r="H95" s="145" t="n">
        <v>0</v>
      </c>
      <c r="I95" s="145" t="n">
        <v>0</v>
      </c>
      <c r="J95" s="145" t="n">
        <v>0</v>
      </c>
      <c r="K95" s="145" t="n">
        <v>0</v>
      </c>
      <c r="L95" s="145" t="n">
        <v>0</v>
      </c>
      <c r="M95" s="145" t="n">
        <v>0</v>
      </c>
      <c r="N95" s="145" t="n">
        <v>359857300</v>
      </c>
    </row>
    <row r="96" customFormat="false" ht="89.25" hidden="false" customHeight="false" outlineLevel="0" collapsed="false">
      <c r="A96" s="153" t="s">
        <v>254</v>
      </c>
      <c r="B96" s="154" t="s">
        <v>255</v>
      </c>
      <c r="C96" s="155" t="n">
        <v>129291300</v>
      </c>
      <c r="D96" s="155" t="n">
        <v>12929130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129291300</v>
      </c>
    </row>
    <row r="97" customFormat="false" ht="165.75" hidden="false" customHeight="false" outlineLevel="0" collapsed="false">
      <c r="A97" s="150" t="s">
        <v>256</v>
      </c>
      <c r="B97" s="154" t="s">
        <v>257</v>
      </c>
      <c r="C97" s="156" t="n">
        <v>40764300</v>
      </c>
      <c r="D97" s="156" t="n">
        <v>40764300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156" t="n">
        <v>0</v>
      </c>
      <c r="K97" s="156" t="n">
        <v>0</v>
      </c>
      <c r="L97" s="156" t="n">
        <v>0</v>
      </c>
      <c r="M97" s="156" t="n">
        <v>0</v>
      </c>
      <c r="N97" s="156" t="n">
        <v>40764300</v>
      </c>
    </row>
    <row r="98" customFormat="false" ht="63.75" hidden="false" customHeight="false" outlineLevel="0" collapsed="false">
      <c r="A98" s="150" t="s">
        <v>258</v>
      </c>
      <c r="B98" s="154" t="s">
        <v>92</v>
      </c>
      <c r="C98" s="156" t="n">
        <v>46260300</v>
      </c>
      <c r="D98" s="156" t="n">
        <v>46260300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156" t="n">
        <v>0</v>
      </c>
      <c r="K98" s="156" t="n">
        <v>0</v>
      </c>
      <c r="L98" s="156" t="n">
        <v>0</v>
      </c>
      <c r="M98" s="156" t="n">
        <v>0</v>
      </c>
      <c r="N98" s="156" t="n">
        <v>46260300</v>
      </c>
    </row>
    <row r="99" customFormat="false" ht="165.75" hidden="false" customHeight="false" outlineLevel="0" collapsed="false">
      <c r="A99" s="150" t="s">
        <v>259</v>
      </c>
      <c r="B99" s="130" t="s">
        <v>260</v>
      </c>
      <c r="C99" s="156" t="n">
        <v>4555700</v>
      </c>
      <c r="D99" s="156" t="n">
        <v>0</v>
      </c>
      <c r="E99" s="156" t="n">
        <v>0</v>
      </c>
      <c r="F99" s="156" t="n">
        <v>0</v>
      </c>
      <c r="G99" s="156" t="n">
        <v>4555700</v>
      </c>
      <c r="H99" s="156" t="n">
        <v>0</v>
      </c>
      <c r="I99" s="156" t="n">
        <v>0</v>
      </c>
      <c r="J99" s="156" t="n">
        <v>0</v>
      </c>
      <c r="K99" s="156" t="n">
        <v>0</v>
      </c>
      <c r="L99" s="156" t="n">
        <v>0</v>
      </c>
      <c r="M99" s="156" t="n">
        <v>0</v>
      </c>
      <c r="N99" s="156" t="n">
        <v>4555700</v>
      </c>
    </row>
    <row r="100" customFormat="false" ht="127.5" hidden="false" customHeight="false" outlineLevel="0" collapsed="false">
      <c r="A100" s="157" t="s">
        <v>261</v>
      </c>
      <c r="B100" s="39" t="s">
        <v>262</v>
      </c>
      <c r="C100" s="145" t="n">
        <v>5090376</v>
      </c>
      <c r="D100" s="145" t="n">
        <v>5090376</v>
      </c>
      <c r="E100" s="145" t="n">
        <v>0</v>
      </c>
      <c r="F100" s="145" t="n">
        <v>0</v>
      </c>
      <c r="G100" s="145" t="n">
        <v>0</v>
      </c>
      <c r="H100" s="145" t="n">
        <v>0</v>
      </c>
      <c r="I100" s="145" t="n">
        <v>0</v>
      </c>
      <c r="J100" s="145" t="n">
        <v>0</v>
      </c>
      <c r="K100" s="145" t="n">
        <v>0</v>
      </c>
      <c r="L100" s="145" t="n">
        <v>0</v>
      </c>
      <c r="M100" s="145" t="n">
        <v>0</v>
      </c>
      <c r="N100" s="145" t="n">
        <v>5090376</v>
      </c>
    </row>
    <row r="101" customFormat="false" ht="121.5" hidden="false" customHeight="true" outlineLevel="0" collapsed="false">
      <c r="A101" s="158" t="s">
        <v>263</v>
      </c>
      <c r="B101" s="159" t="s">
        <v>264</v>
      </c>
      <c r="C101" s="145"/>
      <c r="D101" s="145"/>
      <c r="E101" s="145"/>
      <c r="F101" s="145"/>
      <c r="G101" s="145"/>
      <c r="H101" s="145" t="n">
        <v>85428479</v>
      </c>
      <c r="I101" s="145" t="n">
        <v>85428479</v>
      </c>
      <c r="J101" s="145" t="n">
        <v>0</v>
      </c>
      <c r="K101" s="145" t="n">
        <v>0</v>
      </c>
      <c r="L101" s="145" t="n">
        <v>0</v>
      </c>
      <c r="M101" s="145" t="n">
        <v>0</v>
      </c>
      <c r="N101" s="145" t="n">
        <v>85428479</v>
      </c>
    </row>
    <row r="102" customFormat="false" ht="51" hidden="false" customHeight="false" outlineLevel="0" collapsed="false">
      <c r="A102" s="160" t="s">
        <v>265</v>
      </c>
      <c r="B102" s="151" t="s">
        <v>101</v>
      </c>
      <c r="C102" s="145" t="n">
        <v>900000</v>
      </c>
      <c r="D102" s="145" t="n">
        <v>0</v>
      </c>
      <c r="E102" s="145" t="n">
        <v>0</v>
      </c>
      <c r="F102" s="145" t="n">
        <v>0</v>
      </c>
      <c r="G102" s="145" t="n">
        <v>900000</v>
      </c>
      <c r="H102" s="145" t="n">
        <v>1800000</v>
      </c>
      <c r="I102" s="145" t="n">
        <v>0</v>
      </c>
      <c r="J102" s="145" t="n">
        <v>0</v>
      </c>
      <c r="K102" s="145" t="n">
        <v>0</v>
      </c>
      <c r="L102" s="145" t="n">
        <v>1800000</v>
      </c>
      <c r="M102" s="145" t="n">
        <v>0</v>
      </c>
      <c r="N102" s="145" t="n">
        <v>2700000</v>
      </c>
    </row>
    <row r="103" customFormat="false" ht="127.5" hidden="false" customHeight="false" outlineLevel="0" collapsed="false">
      <c r="A103" s="109" t="s">
        <v>266</v>
      </c>
      <c r="B103" s="161" t="s">
        <v>267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965300</v>
      </c>
      <c r="I103" s="145" t="n">
        <v>0</v>
      </c>
      <c r="J103" s="145" t="n">
        <v>0</v>
      </c>
      <c r="K103" s="145" t="n">
        <v>0</v>
      </c>
      <c r="L103" s="145" t="n">
        <v>965300</v>
      </c>
      <c r="M103" s="145" t="n">
        <v>0</v>
      </c>
      <c r="N103" s="145" t="n">
        <v>965300</v>
      </c>
    </row>
    <row r="104" customFormat="false" ht="51" hidden="false" customHeight="false" outlineLevel="0" collapsed="false">
      <c r="A104" s="109" t="s">
        <v>268</v>
      </c>
      <c r="B104" s="162" t="s">
        <v>269</v>
      </c>
      <c r="C104" s="145" t="n">
        <v>3830000</v>
      </c>
      <c r="D104" s="145" t="n">
        <v>0</v>
      </c>
      <c r="E104" s="145" t="n">
        <v>0</v>
      </c>
      <c r="F104" s="145" t="n">
        <v>0</v>
      </c>
      <c r="G104" s="145" t="n">
        <v>3830000</v>
      </c>
      <c r="H104" s="145" t="n">
        <v>0</v>
      </c>
      <c r="I104" s="145" t="n">
        <v>0</v>
      </c>
      <c r="J104" s="145" t="n">
        <v>0</v>
      </c>
      <c r="K104" s="145" t="n">
        <v>0</v>
      </c>
      <c r="L104" s="145" t="n">
        <v>0</v>
      </c>
      <c r="M104" s="145" t="n">
        <v>0</v>
      </c>
      <c r="N104" s="145" t="n">
        <v>3830000</v>
      </c>
    </row>
    <row r="105" customFormat="false" ht="18" hidden="false" customHeight="true" outlineLevel="0" collapsed="false">
      <c r="A105" s="109" t="s">
        <v>270</v>
      </c>
      <c r="B105" s="163" t="s">
        <v>106</v>
      </c>
      <c r="C105" s="145" t="n">
        <v>16494829</v>
      </c>
      <c r="D105" s="145" t="n">
        <v>4994859</v>
      </c>
      <c r="E105" s="145" t="n">
        <v>0</v>
      </c>
      <c r="F105" s="145" t="n">
        <v>0</v>
      </c>
      <c r="G105" s="145" t="n">
        <v>11499970</v>
      </c>
      <c r="H105" s="145" t="n">
        <v>0</v>
      </c>
      <c r="I105" s="145" t="n">
        <v>0</v>
      </c>
      <c r="J105" s="145" t="n">
        <v>0</v>
      </c>
      <c r="K105" s="145" t="n">
        <v>0</v>
      </c>
      <c r="L105" s="145" t="n">
        <v>0</v>
      </c>
      <c r="M105" s="145" t="n">
        <v>0</v>
      </c>
      <c r="N105" s="145" t="n">
        <v>16494829</v>
      </c>
    </row>
    <row r="106" customFormat="false" ht="63.75" hidden="false" customHeight="false" outlineLevel="0" collapsed="false">
      <c r="A106" s="109" t="s">
        <v>271</v>
      </c>
      <c r="B106" s="128" t="s">
        <v>272</v>
      </c>
      <c r="C106" s="145" t="n">
        <v>23000</v>
      </c>
      <c r="D106" s="145" t="n">
        <v>23000</v>
      </c>
      <c r="E106" s="145" t="n">
        <v>0</v>
      </c>
      <c r="F106" s="145" t="n">
        <v>0</v>
      </c>
      <c r="G106" s="145" t="n">
        <v>0</v>
      </c>
      <c r="H106" s="145" t="n">
        <v>0</v>
      </c>
      <c r="I106" s="145" t="n">
        <v>0</v>
      </c>
      <c r="J106" s="145" t="n">
        <v>0</v>
      </c>
      <c r="K106" s="145" t="n">
        <v>0</v>
      </c>
      <c r="L106" s="145" t="n">
        <v>0</v>
      </c>
      <c r="M106" s="145" t="n">
        <v>0</v>
      </c>
      <c r="N106" s="145" t="n">
        <v>23000</v>
      </c>
    </row>
    <row r="107" customFormat="false" ht="51" hidden="false" customHeight="false" outlineLevel="0" collapsed="false">
      <c r="A107" s="124" t="s">
        <v>273</v>
      </c>
      <c r="B107" s="125" t="s">
        <v>274</v>
      </c>
      <c r="C107" s="145" t="n">
        <v>43900</v>
      </c>
      <c r="D107" s="145" t="n">
        <v>43900</v>
      </c>
      <c r="E107" s="145" t="n">
        <v>0</v>
      </c>
      <c r="F107" s="145" t="n">
        <v>0</v>
      </c>
      <c r="G107" s="145" t="n">
        <v>0</v>
      </c>
      <c r="H107" s="145" t="n">
        <v>0</v>
      </c>
      <c r="I107" s="145" t="n">
        <v>0</v>
      </c>
      <c r="J107" s="145" t="n">
        <v>0</v>
      </c>
      <c r="K107" s="145" t="n">
        <v>0</v>
      </c>
      <c r="L107" s="145" t="n">
        <v>0</v>
      </c>
      <c r="M107" s="145" t="n">
        <v>0</v>
      </c>
      <c r="N107" s="145" t="n">
        <v>43900</v>
      </c>
    </row>
    <row r="108" customFormat="false" ht="51" hidden="false" customHeight="false" outlineLevel="0" collapsed="false">
      <c r="A108" s="124" t="s">
        <v>275</v>
      </c>
      <c r="B108" s="161" t="s">
        <v>276</v>
      </c>
      <c r="C108" s="145" t="n">
        <v>2347930</v>
      </c>
      <c r="D108" s="145" t="n">
        <v>1135000</v>
      </c>
      <c r="E108" s="145" t="n">
        <v>0</v>
      </c>
      <c r="F108" s="145" t="n">
        <v>0</v>
      </c>
      <c r="G108" s="145" t="n">
        <v>1212930</v>
      </c>
      <c r="H108" s="145" t="n">
        <v>0</v>
      </c>
      <c r="I108" s="145" t="n">
        <v>0</v>
      </c>
      <c r="J108" s="145" t="n">
        <v>0</v>
      </c>
      <c r="K108" s="145" t="n">
        <v>0</v>
      </c>
      <c r="L108" s="145" t="n">
        <v>0</v>
      </c>
      <c r="M108" s="145" t="n">
        <v>0</v>
      </c>
      <c r="N108" s="145" t="n">
        <v>2347930</v>
      </c>
    </row>
    <row r="109" customFormat="false" ht="102" hidden="false" customHeight="false" outlineLevel="0" collapsed="false">
      <c r="A109" s="109" t="s">
        <v>277</v>
      </c>
      <c r="B109" s="163" t="s">
        <v>278</v>
      </c>
      <c r="C109" s="145" t="n">
        <v>15048864</v>
      </c>
      <c r="D109" s="145" t="n">
        <v>15048864</v>
      </c>
      <c r="E109" s="145"/>
      <c r="F109" s="145"/>
      <c r="G109" s="145"/>
      <c r="H109" s="145"/>
      <c r="I109" s="145"/>
      <c r="J109" s="145"/>
      <c r="K109" s="145"/>
      <c r="L109" s="145"/>
      <c r="M109" s="145"/>
      <c r="N109" s="145" t="n">
        <v>15048864</v>
      </c>
    </row>
    <row r="110" customFormat="false" ht="63.75" hidden="false" customHeight="false" outlineLevel="0" collapsed="false">
      <c r="A110" s="124" t="s">
        <v>279</v>
      </c>
      <c r="B110" s="164" t="s">
        <v>105</v>
      </c>
      <c r="C110" s="145" t="n">
        <v>295900</v>
      </c>
      <c r="D110" s="145" t="n">
        <v>295900</v>
      </c>
      <c r="E110" s="145" t="n">
        <v>0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0</v>
      </c>
      <c r="K110" s="145" t="n">
        <v>0</v>
      </c>
      <c r="L110" s="145" t="n">
        <v>0</v>
      </c>
      <c r="M110" s="145" t="n">
        <v>0</v>
      </c>
      <c r="N110" s="145" t="n">
        <v>295900</v>
      </c>
    </row>
    <row r="111" customFormat="false" ht="63.75" hidden="false" customHeight="false" outlineLevel="0" collapsed="false">
      <c r="A111" s="124" t="s">
        <v>280</v>
      </c>
      <c r="B111" s="39" t="s">
        <v>103</v>
      </c>
      <c r="C111" s="145" t="n">
        <v>500000</v>
      </c>
      <c r="D111" s="145" t="n">
        <v>0</v>
      </c>
      <c r="E111" s="145" t="n">
        <v>0</v>
      </c>
      <c r="F111" s="145" t="n">
        <v>0</v>
      </c>
      <c r="G111" s="145" t="n">
        <v>500000</v>
      </c>
      <c r="H111" s="145" t="n">
        <v>0</v>
      </c>
      <c r="I111" s="145" t="n">
        <v>0</v>
      </c>
      <c r="J111" s="145" t="n">
        <v>0</v>
      </c>
      <c r="K111" s="145" t="n">
        <v>0</v>
      </c>
      <c r="L111" s="145" t="n">
        <v>0</v>
      </c>
      <c r="M111" s="145" t="n">
        <v>0</v>
      </c>
      <c r="N111" s="145" t="n">
        <v>500000</v>
      </c>
    </row>
    <row r="112" s="108" customFormat="true" ht="14.25" hidden="false" customHeight="false" outlineLevel="0" collapsed="false">
      <c r="A112" s="165"/>
      <c r="B112" s="166" t="s">
        <v>281</v>
      </c>
      <c r="C112" s="167" t="n">
        <v>1223714922.15</v>
      </c>
      <c r="D112" s="168" t="n">
        <v>1052281061</v>
      </c>
      <c r="E112" s="168" t="n">
        <v>160821697</v>
      </c>
      <c r="F112" s="168" t="n">
        <v>30774628</v>
      </c>
      <c r="G112" s="168" t="n">
        <v>171158596</v>
      </c>
      <c r="H112" s="168" t="n">
        <v>244486848</v>
      </c>
      <c r="I112" s="168" t="n">
        <v>103117683</v>
      </c>
      <c r="J112" s="168" t="n">
        <v>1631714</v>
      </c>
      <c r="K112" s="168" t="n">
        <v>320230</v>
      </c>
      <c r="L112" s="168" t="n">
        <v>141369165</v>
      </c>
      <c r="M112" s="168" t="n">
        <v>110803160</v>
      </c>
      <c r="N112" s="167" t="n">
        <v>1468201770.15</v>
      </c>
      <c r="P112" s="108" t="n">
        <v>1222053888</v>
      </c>
    </row>
    <row r="113" s="108" customFormat="true" ht="15.75" hidden="false" customHeight="false" outlineLevel="0" collapsed="false">
      <c r="A113" s="169"/>
      <c r="B113" s="170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P113" s="172" t="n">
        <v>246147882.15</v>
      </c>
    </row>
    <row r="114" s="108" customFormat="true" ht="15.75" hidden="false" customHeight="false" outlineLevel="0" collapsed="false">
      <c r="A114" s="169"/>
      <c r="B114" s="170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</row>
    <row r="115" customFormat="false" ht="15.75" hidden="false" customHeight="false" outlineLevel="0" collapsed="false">
      <c r="A115" s="173"/>
      <c r="B115" s="174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</row>
    <row r="116" customFormat="false" ht="14.25" hidden="false" customHeight="true" outlineLevel="0" collapsed="false">
      <c r="A116" s="176"/>
      <c r="B116" s="177"/>
      <c r="C116" s="81" t="s">
        <v>110</v>
      </c>
      <c r="D116" s="81"/>
      <c r="E116" s="81"/>
      <c r="F116" s="81"/>
      <c r="G116" s="81"/>
      <c r="H116" s="81"/>
      <c r="I116" s="81"/>
      <c r="J116" s="178"/>
      <c r="K116" s="175"/>
      <c r="L116" s="175"/>
      <c r="M116" s="175"/>
      <c r="N116" s="175"/>
    </row>
    <row r="117" customFormat="false" ht="13.5" hidden="false" customHeight="false" outlineLevel="0" collapsed="false">
      <c r="A117" s="179"/>
      <c r="B117" s="180"/>
    </row>
    <row r="118" customFormat="false" ht="13.5" hidden="false" customHeight="false" outlineLevel="0" collapsed="false">
      <c r="A118" s="179"/>
      <c r="B118" s="181"/>
      <c r="P118" s="182"/>
    </row>
    <row r="119" customFormat="false" ht="12.75" hidden="false" customHeight="false" outlineLevel="0" collapsed="false">
      <c r="A119" s="183"/>
      <c r="B119" s="180"/>
    </row>
    <row r="120" customFormat="false" ht="12.75" hidden="false" customHeight="false" outlineLevel="0" collapsed="false">
      <c r="B120" s="180"/>
      <c r="C120" s="184" t="n">
        <v>0</v>
      </c>
      <c r="D120" s="184" t="n">
        <v>0</v>
      </c>
      <c r="E120" s="184" t="n">
        <v>0</v>
      </c>
      <c r="F120" s="184" t="n">
        <v>0</v>
      </c>
      <c r="G120" s="184" t="n">
        <v>0</v>
      </c>
      <c r="H120" s="184" t="n">
        <v>0</v>
      </c>
      <c r="I120" s="184" t="n">
        <v>0</v>
      </c>
      <c r="J120" s="184" t="n">
        <v>0</v>
      </c>
      <c r="K120" s="184" t="n">
        <v>0</v>
      </c>
      <c r="L120" s="184" t="n">
        <v>0</v>
      </c>
      <c r="M120" s="184" t="n">
        <v>0</v>
      </c>
      <c r="N120" s="184" t="n">
        <v>0</v>
      </c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  <c r="C128" s="184" t="n">
        <v>0</v>
      </c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359722222222222" right="0.0902777777777778" top="0.359722222222222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0.28"/>
    <col collapsed="false" customWidth="true" hidden="false" outlineLevel="0" max="2" min="2" style="86" width="7.28"/>
    <col collapsed="false" customWidth="true" hidden="false" outlineLevel="0" max="3" min="3" style="86" width="46.56"/>
    <col collapsed="false" customWidth="true" hidden="false" outlineLevel="0" max="4" min="4" style="86" width="14.85"/>
    <col collapsed="false" customWidth="true" hidden="false" outlineLevel="0" max="5" min="5" style="86" width="13.85"/>
    <col collapsed="false" customWidth="true" hidden="false" outlineLevel="0" max="6" min="6" style="86" width="12.28"/>
    <col collapsed="false" customWidth="true" hidden="false" outlineLevel="0" max="7" min="7" style="86" width="11.42"/>
    <col collapsed="false" customWidth="true" hidden="false" outlineLevel="0" max="8" min="8" style="86" width="12.28"/>
    <col collapsed="false" customWidth="true" hidden="false" outlineLevel="0" max="9" min="9" style="86" width="12.42"/>
    <col collapsed="false" customWidth="true" hidden="false" outlineLevel="0" max="10" min="10" style="86" width="11.99"/>
    <col collapsed="false" customWidth="true" hidden="false" outlineLevel="0" max="11" min="11" style="86" width="10.71"/>
    <col collapsed="false" customWidth="true" hidden="false" outlineLevel="0" max="12" min="12" style="86" width="10.85"/>
    <col collapsed="false" customWidth="true" hidden="false" outlineLevel="0" max="13" min="13" style="86" width="12.28"/>
    <col collapsed="false" customWidth="true" hidden="false" outlineLevel="0" max="14" min="14" style="86" width="11.99"/>
    <col collapsed="false" customWidth="true" hidden="false" outlineLevel="0" max="15" min="15" style="86" width="14.85"/>
    <col collapsed="false" customWidth="false" hidden="false" outlineLevel="0" max="17" min="16" style="86" width="9.14"/>
    <col collapsed="false" customWidth="true" hidden="false" outlineLevel="0" max="18" min="18" style="86" width="13.99"/>
    <col collapsed="false" customWidth="false" hidden="false" outlineLevel="0" max="257" min="19" style="86" width="9.14"/>
  </cols>
  <sheetData>
    <row r="1" customFormat="false" ht="12.75" hidden="false" customHeight="false" outlineLevel="0" collapsed="false">
      <c r="K1" s="86" t="s">
        <v>282</v>
      </c>
    </row>
    <row r="2" customFormat="false" ht="12.75" hidden="false" customHeight="false" outlineLevel="0" collapsed="false">
      <c r="K2" s="86" t="s">
        <v>1</v>
      </c>
    </row>
    <row r="3" customFormat="false" ht="17.25" hidden="false" customHeight="false" outlineLevel="0" collapsed="false">
      <c r="C3" s="186"/>
      <c r="D3" s="186"/>
      <c r="E3" s="186"/>
      <c r="F3" s="186"/>
      <c r="G3" s="186"/>
      <c r="K3" s="187" t="s">
        <v>2</v>
      </c>
      <c r="L3" s="187"/>
      <c r="M3" s="187"/>
    </row>
    <row r="4" customFormat="false" ht="17.25" hidden="false" customHeight="false" outlineLevel="0" collapsed="false">
      <c r="C4" s="186"/>
      <c r="D4" s="186"/>
      <c r="E4" s="186"/>
      <c r="F4" s="186"/>
      <c r="G4" s="186"/>
      <c r="K4" s="85"/>
    </row>
    <row r="5" customFormat="false" ht="18.75" hidden="false" customHeight="false" outlineLevel="0" collapsed="false">
      <c r="C5" s="89" t="s">
        <v>283</v>
      </c>
      <c r="D5" s="89"/>
      <c r="E5" s="89"/>
      <c r="F5" s="89"/>
      <c r="G5" s="89"/>
      <c r="H5" s="188"/>
      <c r="K5" s="85"/>
    </row>
    <row r="6" customFormat="false" ht="15" hidden="false" customHeight="true" outlineLevel="0" collapsed="false">
      <c r="C6" s="189" t="s">
        <v>284</v>
      </c>
      <c r="D6" s="189"/>
      <c r="E6" s="189"/>
      <c r="F6" s="189"/>
      <c r="G6" s="189"/>
      <c r="H6" s="189"/>
      <c r="I6" s="189"/>
      <c r="J6" s="189"/>
      <c r="K6" s="189"/>
    </row>
    <row r="7" customFormat="false" ht="17.25" hidden="false" customHeight="false" outlineLevel="0" collapsed="false">
      <c r="C7" s="189" t="s">
        <v>285</v>
      </c>
      <c r="D7" s="189"/>
      <c r="E7" s="189"/>
      <c r="F7" s="189"/>
      <c r="G7" s="189"/>
      <c r="H7" s="189"/>
      <c r="I7" s="189"/>
      <c r="J7" s="189"/>
      <c r="K7" s="189"/>
    </row>
    <row r="8" customFormat="false" ht="14.25" hidden="false" customHeight="false" outlineLevel="0" collapsed="false">
      <c r="C8" s="190"/>
    </row>
    <row r="9" customFormat="false" ht="14.25" hidden="false" customHeight="false" outlineLevel="0" collapsed="false">
      <c r="C9" s="190"/>
      <c r="O9" s="86" t="s">
        <v>286</v>
      </c>
    </row>
    <row r="10" customFormat="false" ht="12.75" hidden="false" customHeight="true" outlineLevel="0" collapsed="false">
      <c r="A10" s="191" t="s">
        <v>287</v>
      </c>
      <c r="B10" s="192" t="s">
        <v>115</v>
      </c>
      <c r="C10" s="192" t="s">
        <v>288</v>
      </c>
      <c r="D10" s="192" t="s">
        <v>117</v>
      </c>
      <c r="E10" s="192"/>
      <c r="F10" s="192"/>
      <c r="G10" s="192"/>
      <c r="H10" s="192"/>
      <c r="I10" s="192" t="s">
        <v>118</v>
      </c>
      <c r="J10" s="192"/>
      <c r="K10" s="192"/>
      <c r="L10" s="192"/>
      <c r="M10" s="192"/>
      <c r="N10" s="192"/>
      <c r="O10" s="192" t="s">
        <v>10</v>
      </c>
    </row>
    <row r="11" customFormat="false" ht="63.75" hidden="false" customHeight="false" outlineLevel="0" collapsed="false">
      <c r="A11" s="191"/>
      <c r="B11" s="192"/>
      <c r="C11" s="192"/>
      <c r="D11" s="193" t="s">
        <v>119</v>
      </c>
      <c r="E11" s="192" t="s">
        <v>120</v>
      </c>
      <c r="F11" s="194" t="s">
        <v>289</v>
      </c>
      <c r="G11" s="194" t="s">
        <v>122</v>
      </c>
      <c r="H11" s="192" t="s">
        <v>123</v>
      </c>
      <c r="I11" s="193" t="s">
        <v>119</v>
      </c>
      <c r="J11" s="192" t="s">
        <v>120</v>
      </c>
      <c r="K11" s="194" t="s">
        <v>289</v>
      </c>
      <c r="L11" s="194" t="s">
        <v>122</v>
      </c>
      <c r="M11" s="192" t="s">
        <v>123</v>
      </c>
      <c r="N11" s="195" t="s">
        <v>124</v>
      </c>
      <c r="O11" s="192"/>
    </row>
    <row r="12" customFormat="false" ht="12.75" hidden="false" customHeight="false" outlineLevel="0" collapsed="false">
      <c r="A12" s="196" t="s">
        <v>290</v>
      </c>
      <c r="B12" s="197"/>
      <c r="C12" s="198" t="s">
        <v>291</v>
      </c>
      <c r="D12" s="199" t="n">
        <v>5238700</v>
      </c>
      <c r="E12" s="199" t="n">
        <v>5143640</v>
      </c>
      <c r="F12" s="199" t="n">
        <v>1709200</v>
      </c>
      <c r="G12" s="199" t="n">
        <v>308940</v>
      </c>
      <c r="H12" s="199" t="n">
        <v>95060</v>
      </c>
      <c r="I12" s="199" t="n">
        <v>1749000</v>
      </c>
      <c r="J12" s="199" t="n">
        <v>100000</v>
      </c>
      <c r="K12" s="199" t="n">
        <v>0</v>
      </c>
      <c r="L12" s="199" t="n">
        <v>0</v>
      </c>
      <c r="M12" s="199" t="n">
        <v>1649000</v>
      </c>
      <c r="N12" s="199" t="n">
        <v>1449000</v>
      </c>
      <c r="O12" s="199" t="n">
        <v>6987700</v>
      </c>
    </row>
    <row r="13" customFormat="false" ht="15.75" hidden="false" customHeight="true" outlineLevel="0" collapsed="false">
      <c r="A13" s="200"/>
      <c r="B13" s="124" t="s">
        <v>127</v>
      </c>
      <c r="C13" s="201" t="s">
        <v>128</v>
      </c>
      <c r="D13" s="202" t="n">
        <v>3968800</v>
      </c>
      <c r="E13" s="202" t="n">
        <v>3873740</v>
      </c>
      <c r="F13" s="202" t="n">
        <v>1709200</v>
      </c>
      <c r="G13" s="202" t="n">
        <v>308940</v>
      </c>
      <c r="H13" s="202" t="n">
        <v>95060</v>
      </c>
      <c r="I13" s="202" t="n">
        <v>0</v>
      </c>
      <c r="J13" s="202"/>
      <c r="K13" s="202"/>
      <c r="L13" s="202"/>
      <c r="M13" s="202"/>
      <c r="N13" s="202"/>
      <c r="O13" s="202" t="n">
        <v>3968800</v>
      </c>
    </row>
    <row r="14" customFormat="false" ht="12.75" hidden="false" customHeight="false" outlineLevel="0" collapsed="false">
      <c r="A14" s="200"/>
      <c r="B14" s="124" t="s">
        <v>142</v>
      </c>
      <c r="C14" s="201" t="s">
        <v>292</v>
      </c>
      <c r="D14" s="202" t="n">
        <v>609400</v>
      </c>
      <c r="E14" s="202" t="n">
        <v>609400</v>
      </c>
      <c r="F14" s="202"/>
      <c r="G14" s="202"/>
      <c r="H14" s="202"/>
      <c r="I14" s="202" t="n">
        <v>0</v>
      </c>
      <c r="J14" s="202"/>
      <c r="K14" s="202"/>
      <c r="L14" s="202"/>
      <c r="M14" s="202"/>
      <c r="N14" s="202"/>
      <c r="O14" s="202" t="n">
        <v>609400</v>
      </c>
    </row>
    <row r="15" customFormat="false" ht="14.25" hidden="false" customHeight="true" outlineLevel="0" collapsed="false">
      <c r="A15" s="200"/>
      <c r="B15" s="124" t="s">
        <v>205</v>
      </c>
      <c r="C15" s="201" t="s">
        <v>206</v>
      </c>
      <c r="D15" s="202" t="n">
        <v>322000</v>
      </c>
      <c r="E15" s="202" t="n">
        <v>322000</v>
      </c>
      <c r="F15" s="202"/>
      <c r="G15" s="202"/>
      <c r="H15" s="202"/>
      <c r="I15" s="202"/>
      <c r="J15" s="202"/>
      <c r="K15" s="202"/>
      <c r="L15" s="202"/>
      <c r="M15" s="202"/>
      <c r="N15" s="202"/>
      <c r="O15" s="202" t="n">
        <v>322000</v>
      </c>
    </row>
    <row r="16" customFormat="false" ht="14.25" hidden="false" customHeight="true" outlineLevel="0" collapsed="false">
      <c r="A16" s="200"/>
      <c r="B16" s="124" t="s">
        <v>293</v>
      </c>
      <c r="C16" s="201" t="s">
        <v>294</v>
      </c>
      <c r="D16" s="202" t="n">
        <v>330000</v>
      </c>
      <c r="E16" s="202" t="n">
        <v>330000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 t="n">
        <v>330000</v>
      </c>
    </row>
    <row r="17" customFormat="false" ht="36" hidden="false" customHeight="true" outlineLevel="0" collapsed="false">
      <c r="A17" s="200"/>
      <c r="B17" s="124" t="s">
        <v>241</v>
      </c>
      <c r="C17" s="201" t="s">
        <v>242</v>
      </c>
      <c r="D17" s="202" t="n">
        <v>0</v>
      </c>
      <c r="E17" s="202"/>
      <c r="F17" s="202"/>
      <c r="G17" s="202"/>
      <c r="H17" s="202"/>
      <c r="I17" s="202" t="n">
        <v>300000</v>
      </c>
      <c r="J17" s="202" t="n">
        <v>100000</v>
      </c>
      <c r="K17" s="202"/>
      <c r="L17" s="202"/>
      <c r="M17" s="202" t="n">
        <v>200000</v>
      </c>
      <c r="N17" s="202"/>
      <c r="O17" s="202" t="n">
        <v>300000</v>
      </c>
    </row>
    <row r="18" customFormat="false" ht="38.25" hidden="false" customHeight="true" outlineLevel="0" collapsed="false">
      <c r="A18" s="200"/>
      <c r="B18" s="124" t="s">
        <v>224</v>
      </c>
      <c r="C18" s="201" t="s">
        <v>225</v>
      </c>
      <c r="D18" s="202"/>
      <c r="E18" s="202"/>
      <c r="F18" s="202"/>
      <c r="G18" s="202"/>
      <c r="H18" s="202"/>
      <c r="I18" s="202" t="n">
        <v>1449000</v>
      </c>
      <c r="J18" s="202"/>
      <c r="K18" s="202"/>
      <c r="L18" s="202"/>
      <c r="M18" s="202" t="n">
        <v>1449000</v>
      </c>
      <c r="N18" s="202" t="n">
        <v>1449000</v>
      </c>
      <c r="O18" s="202" t="n">
        <v>1449000</v>
      </c>
    </row>
    <row r="19" customFormat="false" ht="15" hidden="false" customHeight="true" outlineLevel="0" collapsed="false">
      <c r="A19" s="200"/>
      <c r="B19" s="124" t="s">
        <v>295</v>
      </c>
      <c r="C19" s="126" t="s">
        <v>165</v>
      </c>
      <c r="D19" s="202" t="n">
        <v>8500</v>
      </c>
      <c r="E19" s="202" t="n">
        <v>8500</v>
      </c>
      <c r="F19" s="202"/>
      <c r="G19" s="202"/>
      <c r="H19" s="202"/>
      <c r="I19" s="202" t="n">
        <v>0</v>
      </c>
      <c r="J19" s="202"/>
      <c r="K19" s="202"/>
      <c r="L19" s="202"/>
      <c r="M19" s="202"/>
      <c r="N19" s="202"/>
      <c r="O19" s="202" t="n">
        <v>8500</v>
      </c>
    </row>
    <row r="20" customFormat="false" ht="13.5" hidden="false" customHeight="true" outlineLevel="0" collapsed="false">
      <c r="A20" s="200"/>
      <c r="B20" s="124"/>
      <c r="C20" s="126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</row>
    <row r="21" customFormat="false" ht="25.5" hidden="false" customHeight="true" outlineLevel="0" collapsed="false">
      <c r="A21" s="196" t="s">
        <v>296</v>
      </c>
      <c r="B21" s="124"/>
      <c r="C21" s="198" t="s">
        <v>297</v>
      </c>
      <c r="D21" s="199" t="n">
        <v>119141217</v>
      </c>
      <c r="E21" s="199" t="n">
        <v>93152244</v>
      </c>
      <c r="F21" s="199" t="n">
        <v>35351700</v>
      </c>
      <c r="G21" s="199" t="n">
        <v>6404830</v>
      </c>
      <c r="H21" s="199" t="n">
        <v>25988973</v>
      </c>
      <c r="I21" s="199" t="n">
        <v>933000</v>
      </c>
      <c r="J21" s="199" t="n">
        <v>933000</v>
      </c>
      <c r="K21" s="199" t="n">
        <v>40000</v>
      </c>
      <c r="L21" s="199" t="n">
        <v>16000</v>
      </c>
      <c r="M21" s="199" t="n">
        <v>0</v>
      </c>
      <c r="N21" s="199" t="n">
        <v>0</v>
      </c>
      <c r="O21" s="199" t="n">
        <v>120074217</v>
      </c>
    </row>
    <row r="22" customFormat="false" ht="13.5" hidden="false" customHeight="false" outlineLevel="0" collapsed="false">
      <c r="A22" s="200"/>
      <c r="B22" s="203" t="s">
        <v>129</v>
      </c>
      <c r="C22" s="204" t="s">
        <v>130</v>
      </c>
      <c r="D22" s="205" t="n">
        <v>116887869</v>
      </c>
      <c r="E22" s="205" t="n">
        <v>91342826</v>
      </c>
      <c r="F22" s="205" t="n">
        <v>35351700</v>
      </c>
      <c r="G22" s="205" t="n">
        <v>6404830</v>
      </c>
      <c r="H22" s="205" t="n">
        <v>25545043</v>
      </c>
      <c r="I22" s="205" t="n">
        <v>933000</v>
      </c>
      <c r="J22" s="205" t="n">
        <v>933000</v>
      </c>
      <c r="K22" s="205" t="n">
        <v>40000</v>
      </c>
      <c r="L22" s="205" t="n">
        <v>16000</v>
      </c>
      <c r="M22" s="205" t="n">
        <v>0</v>
      </c>
      <c r="N22" s="205" t="n">
        <v>0</v>
      </c>
      <c r="O22" s="205" t="n">
        <v>117820869</v>
      </c>
    </row>
    <row r="23" customFormat="false" ht="24" hidden="false" customHeight="false" outlineLevel="0" collapsed="false">
      <c r="A23" s="200"/>
      <c r="B23" s="124" t="s">
        <v>298</v>
      </c>
      <c r="C23" s="201" t="s">
        <v>299</v>
      </c>
      <c r="D23" s="202" t="n">
        <v>21046260</v>
      </c>
      <c r="E23" s="202" t="n">
        <v>16974760</v>
      </c>
      <c r="F23" s="202" t="n">
        <v>7134000</v>
      </c>
      <c r="G23" s="202" t="n">
        <v>1608100</v>
      </c>
      <c r="H23" s="202" t="n">
        <v>4071500</v>
      </c>
      <c r="I23" s="202" t="n">
        <v>0</v>
      </c>
      <c r="J23" s="202"/>
      <c r="K23" s="202"/>
      <c r="L23" s="202"/>
      <c r="M23" s="202"/>
      <c r="N23" s="202"/>
      <c r="O23" s="202" t="n">
        <v>21046260</v>
      </c>
    </row>
    <row r="24" customFormat="false" ht="24" hidden="false" customHeight="false" outlineLevel="0" collapsed="false">
      <c r="A24" s="200"/>
      <c r="B24" s="124" t="s">
        <v>300</v>
      </c>
      <c r="C24" s="201" t="s">
        <v>301</v>
      </c>
      <c r="D24" s="202" t="n">
        <v>5471200</v>
      </c>
      <c r="E24" s="202" t="n">
        <v>4626300</v>
      </c>
      <c r="F24" s="202" t="n">
        <v>1856300</v>
      </c>
      <c r="G24" s="202" t="n">
        <v>702600</v>
      </c>
      <c r="H24" s="202" t="n">
        <v>844900</v>
      </c>
      <c r="I24" s="202" t="n">
        <v>400</v>
      </c>
      <c r="J24" s="202" t="n">
        <v>400</v>
      </c>
      <c r="K24" s="202"/>
      <c r="L24" s="202" t="n">
        <v>100</v>
      </c>
      <c r="M24" s="202"/>
      <c r="N24" s="202"/>
      <c r="O24" s="202" t="n">
        <v>5471600</v>
      </c>
    </row>
    <row r="25" customFormat="false" ht="12.75" hidden="false" customHeight="false" outlineLevel="0" collapsed="false">
      <c r="A25" s="200"/>
      <c r="B25" s="124" t="s">
        <v>302</v>
      </c>
      <c r="C25" s="201" t="s">
        <v>303</v>
      </c>
      <c r="D25" s="202" t="n">
        <v>9764070</v>
      </c>
      <c r="E25" s="202" t="n">
        <v>6968560</v>
      </c>
      <c r="F25" s="202" t="n">
        <v>3321200</v>
      </c>
      <c r="G25" s="202" t="n">
        <v>498850</v>
      </c>
      <c r="H25" s="202" t="n">
        <v>2795510</v>
      </c>
      <c r="I25" s="202" t="n">
        <v>0</v>
      </c>
      <c r="J25" s="202"/>
      <c r="K25" s="202"/>
      <c r="L25" s="202"/>
      <c r="M25" s="202"/>
      <c r="N25" s="202"/>
      <c r="O25" s="202" t="n">
        <v>9764070</v>
      </c>
    </row>
    <row r="26" customFormat="false" ht="36" hidden="false" customHeight="false" outlineLevel="0" collapsed="false">
      <c r="A26" s="200"/>
      <c r="B26" s="124" t="s">
        <v>304</v>
      </c>
      <c r="C26" s="201" t="s">
        <v>305</v>
      </c>
      <c r="D26" s="202" t="n">
        <v>47274923</v>
      </c>
      <c r="E26" s="202" t="n">
        <v>37326390</v>
      </c>
      <c r="F26" s="202" t="n">
        <v>16927500</v>
      </c>
      <c r="G26" s="202" t="n">
        <v>2476950</v>
      </c>
      <c r="H26" s="202" t="n">
        <v>9948533</v>
      </c>
      <c r="I26" s="202" t="n">
        <v>35600</v>
      </c>
      <c r="J26" s="202" t="n">
        <v>35600</v>
      </c>
      <c r="K26" s="202"/>
      <c r="L26" s="202" t="n">
        <v>3400</v>
      </c>
      <c r="M26" s="202"/>
      <c r="N26" s="202"/>
      <c r="O26" s="202" t="n">
        <v>47310523</v>
      </c>
    </row>
    <row r="27" customFormat="false" ht="60" hidden="false" customHeight="false" outlineLevel="0" collapsed="false">
      <c r="A27" s="200"/>
      <c r="B27" s="124" t="s">
        <v>306</v>
      </c>
      <c r="C27" s="201" t="s">
        <v>307</v>
      </c>
      <c r="D27" s="202" t="n">
        <v>6109200</v>
      </c>
      <c r="E27" s="202" t="n">
        <v>4719700</v>
      </c>
      <c r="F27" s="202" t="n">
        <v>1878800</v>
      </c>
      <c r="G27" s="202" t="n">
        <v>196100</v>
      </c>
      <c r="H27" s="202" t="n">
        <v>1389500</v>
      </c>
      <c r="I27" s="202" t="n">
        <v>20000</v>
      </c>
      <c r="J27" s="202" t="n">
        <v>20000</v>
      </c>
      <c r="K27" s="202"/>
      <c r="L27" s="202"/>
      <c r="M27" s="202"/>
      <c r="N27" s="202"/>
      <c r="O27" s="202" t="n">
        <v>6129200</v>
      </c>
    </row>
    <row r="28" customFormat="false" ht="24" hidden="false" customHeight="false" outlineLevel="0" collapsed="false">
      <c r="A28" s="200"/>
      <c r="B28" s="124" t="s">
        <v>308</v>
      </c>
      <c r="C28" s="201" t="s">
        <v>309</v>
      </c>
      <c r="D28" s="202" t="n">
        <v>3216340</v>
      </c>
      <c r="E28" s="202" t="n">
        <v>2541340</v>
      </c>
      <c r="F28" s="202" t="n">
        <v>1262000</v>
      </c>
      <c r="G28" s="202" t="n">
        <v>291000</v>
      </c>
      <c r="H28" s="202" t="n">
        <v>675000</v>
      </c>
      <c r="I28" s="202" t="n">
        <v>49200</v>
      </c>
      <c r="J28" s="202" t="n">
        <v>49200</v>
      </c>
      <c r="K28" s="202"/>
      <c r="L28" s="202" t="n">
        <v>6500</v>
      </c>
      <c r="M28" s="202"/>
      <c r="N28" s="202"/>
      <c r="O28" s="202" t="n">
        <v>3265540</v>
      </c>
    </row>
    <row r="29" customFormat="false" ht="12.75" hidden="false" customHeight="false" outlineLevel="0" collapsed="false">
      <c r="A29" s="200"/>
      <c r="B29" s="124" t="s">
        <v>310</v>
      </c>
      <c r="C29" s="201" t="s">
        <v>311</v>
      </c>
      <c r="D29" s="202" t="n">
        <v>12596920</v>
      </c>
      <c r="E29" s="202" t="n">
        <v>11850420</v>
      </c>
      <c r="F29" s="202"/>
      <c r="G29" s="202"/>
      <c r="H29" s="202" t="n">
        <v>746500</v>
      </c>
      <c r="I29" s="202" t="n">
        <v>669800</v>
      </c>
      <c r="J29" s="202" t="n">
        <v>669800</v>
      </c>
      <c r="K29" s="202"/>
      <c r="L29" s="202"/>
      <c r="M29" s="202"/>
      <c r="N29" s="202"/>
      <c r="O29" s="202" t="n">
        <v>13266720</v>
      </c>
    </row>
    <row r="30" customFormat="false" ht="36" hidden="false" customHeight="false" outlineLevel="0" collapsed="false">
      <c r="A30" s="200"/>
      <c r="B30" s="124" t="s">
        <v>312</v>
      </c>
      <c r="C30" s="201" t="s">
        <v>313</v>
      </c>
      <c r="D30" s="202" t="n">
        <v>5281380</v>
      </c>
      <c r="E30" s="202" t="n">
        <v>4738280</v>
      </c>
      <c r="F30" s="202" t="n">
        <v>2653800</v>
      </c>
      <c r="G30" s="202" t="n">
        <v>613100</v>
      </c>
      <c r="H30" s="202" t="n">
        <v>543100</v>
      </c>
      <c r="I30" s="202" t="n">
        <v>158000</v>
      </c>
      <c r="J30" s="202" t="n">
        <v>158000</v>
      </c>
      <c r="K30" s="202" t="n">
        <v>40000</v>
      </c>
      <c r="L30" s="202" t="n">
        <v>6000</v>
      </c>
      <c r="M30" s="202"/>
      <c r="N30" s="202"/>
      <c r="O30" s="202" t="n">
        <v>5439380</v>
      </c>
    </row>
    <row r="31" customFormat="false" ht="12.75" hidden="false" customHeight="false" outlineLevel="0" collapsed="false">
      <c r="A31" s="200"/>
      <c r="B31" s="124" t="s">
        <v>314</v>
      </c>
      <c r="C31" s="201" t="s">
        <v>315</v>
      </c>
      <c r="D31" s="202" t="n">
        <v>230860</v>
      </c>
      <c r="E31" s="202" t="n">
        <v>218860</v>
      </c>
      <c r="F31" s="202"/>
      <c r="G31" s="202"/>
      <c r="H31" s="202" t="n">
        <v>12000</v>
      </c>
      <c r="I31" s="202" t="n">
        <v>0</v>
      </c>
      <c r="J31" s="202"/>
      <c r="K31" s="202"/>
      <c r="L31" s="202"/>
      <c r="M31" s="202"/>
      <c r="N31" s="202"/>
      <c r="O31" s="202" t="n">
        <v>230860</v>
      </c>
    </row>
    <row r="32" customFormat="false" ht="24" hidden="false" customHeight="true" outlineLevel="0" collapsed="false">
      <c r="A32" s="200"/>
      <c r="B32" s="124" t="s">
        <v>316</v>
      </c>
      <c r="C32" s="201" t="s">
        <v>317</v>
      </c>
      <c r="D32" s="202" t="n">
        <v>159410</v>
      </c>
      <c r="E32" s="202" t="n">
        <v>159410</v>
      </c>
      <c r="F32" s="202" t="n">
        <v>90300</v>
      </c>
      <c r="G32" s="202" t="n">
        <v>8730</v>
      </c>
      <c r="H32" s="202"/>
      <c r="I32" s="202" t="n">
        <v>0</v>
      </c>
      <c r="J32" s="202"/>
      <c r="K32" s="202"/>
      <c r="L32" s="202"/>
      <c r="M32" s="202"/>
      <c r="N32" s="202"/>
      <c r="O32" s="202" t="n">
        <v>159410</v>
      </c>
    </row>
    <row r="33" customFormat="false" ht="15" hidden="false" customHeight="true" outlineLevel="0" collapsed="false">
      <c r="A33" s="200"/>
      <c r="B33" s="124" t="s">
        <v>318</v>
      </c>
      <c r="C33" s="201" t="s">
        <v>319</v>
      </c>
      <c r="D33" s="202" t="n">
        <v>381712</v>
      </c>
      <c r="E33" s="202" t="n">
        <v>381712</v>
      </c>
      <c r="F33" s="202" t="n">
        <v>227800</v>
      </c>
      <c r="G33" s="202" t="n">
        <v>9400</v>
      </c>
      <c r="H33" s="202" t="n">
        <v>0</v>
      </c>
      <c r="I33" s="202" t="n">
        <v>0</v>
      </c>
      <c r="J33" s="202"/>
      <c r="K33" s="202"/>
      <c r="L33" s="202"/>
      <c r="M33" s="202"/>
      <c r="N33" s="202"/>
      <c r="O33" s="202" t="n">
        <v>381712</v>
      </c>
    </row>
    <row r="34" customFormat="false" ht="17.25" hidden="false" customHeight="true" outlineLevel="0" collapsed="false">
      <c r="A34" s="200"/>
      <c r="B34" s="124" t="s">
        <v>320</v>
      </c>
      <c r="C34" s="201" t="s">
        <v>321</v>
      </c>
      <c r="D34" s="202" t="n">
        <v>4585100</v>
      </c>
      <c r="E34" s="202" t="n">
        <v>66600</v>
      </c>
      <c r="F34" s="202"/>
      <c r="G34" s="202"/>
      <c r="H34" s="202" t="n">
        <v>4518500</v>
      </c>
      <c r="I34" s="202" t="n">
        <v>0</v>
      </c>
      <c r="J34" s="202"/>
      <c r="K34" s="202"/>
      <c r="L34" s="202"/>
      <c r="M34" s="202"/>
      <c r="N34" s="202"/>
      <c r="O34" s="202" t="n">
        <v>4585100</v>
      </c>
    </row>
    <row r="35" customFormat="false" ht="36" hidden="false" customHeight="false" outlineLevel="0" collapsed="false">
      <c r="A35" s="200"/>
      <c r="B35" s="124"/>
      <c r="C35" s="140" t="s">
        <v>131</v>
      </c>
      <c r="D35" s="206" t="n">
        <v>4518500</v>
      </c>
      <c r="E35" s="206" t="n">
        <v>0</v>
      </c>
      <c r="F35" s="206"/>
      <c r="G35" s="206"/>
      <c r="H35" s="206" t="n">
        <v>4518500</v>
      </c>
      <c r="I35" s="206" t="n">
        <v>0</v>
      </c>
      <c r="J35" s="206"/>
      <c r="K35" s="206"/>
      <c r="L35" s="206"/>
      <c r="M35" s="206"/>
      <c r="N35" s="206"/>
      <c r="O35" s="206" t="n">
        <v>4518500</v>
      </c>
    </row>
    <row r="36" customFormat="false" ht="63.75" hidden="false" customHeight="true" outlineLevel="0" collapsed="false">
      <c r="A36" s="200"/>
      <c r="B36" s="124" t="s">
        <v>322</v>
      </c>
      <c r="C36" s="207" t="s">
        <v>323</v>
      </c>
      <c r="D36" s="202" t="n">
        <v>770494</v>
      </c>
      <c r="E36" s="202" t="n">
        <v>770494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 t="n">
        <v>770494</v>
      </c>
    </row>
    <row r="37" s="210" customFormat="true" ht="17.25" hidden="false" customHeight="true" outlineLevel="0" collapsed="false">
      <c r="A37" s="208"/>
      <c r="B37" s="203" t="s">
        <v>138</v>
      </c>
      <c r="C37" s="209" t="s">
        <v>139</v>
      </c>
      <c r="D37" s="205" t="n">
        <v>1759418</v>
      </c>
      <c r="E37" s="205" t="n">
        <v>1759418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  <c r="M37" s="205" t="n">
        <v>0</v>
      </c>
      <c r="N37" s="205" t="n">
        <v>0</v>
      </c>
      <c r="O37" s="205" t="n">
        <v>1759418</v>
      </c>
    </row>
    <row r="38" customFormat="false" ht="47.25" hidden="false" customHeight="true" outlineLevel="0" collapsed="false">
      <c r="A38" s="200"/>
      <c r="B38" s="124" t="s">
        <v>168</v>
      </c>
      <c r="C38" s="211" t="s">
        <v>169</v>
      </c>
      <c r="D38" s="202" t="n">
        <v>1759418</v>
      </c>
      <c r="E38" s="202" t="n">
        <v>1759418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 t="n">
        <v>1759418</v>
      </c>
    </row>
    <row r="39" s="210" customFormat="true" ht="15.75" hidden="false" customHeight="true" outlineLevel="0" collapsed="false">
      <c r="A39" s="208"/>
      <c r="B39" s="203" t="s">
        <v>324</v>
      </c>
      <c r="C39" s="212" t="s">
        <v>209</v>
      </c>
      <c r="D39" s="205" t="n">
        <v>50000</v>
      </c>
      <c r="E39" s="205" t="n">
        <v>5000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0</v>
      </c>
      <c r="N39" s="205" t="n">
        <v>0</v>
      </c>
      <c r="O39" s="205" t="n">
        <v>50000</v>
      </c>
    </row>
    <row r="40" customFormat="false" ht="12.75" hidden="false" customHeight="true" outlineLevel="0" collapsed="false">
      <c r="A40" s="200"/>
      <c r="B40" s="124" t="s">
        <v>325</v>
      </c>
      <c r="C40" s="201" t="s">
        <v>326</v>
      </c>
      <c r="D40" s="202" t="n">
        <v>50000</v>
      </c>
      <c r="E40" s="202" t="n">
        <v>50000</v>
      </c>
      <c r="F40" s="202"/>
      <c r="G40" s="202"/>
      <c r="H40" s="202"/>
      <c r="I40" s="202" t="n">
        <v>0</v>
      </c>
      <c r="J40" s="202"/>
      <c r="K40" s="202"/>
      <c r="L40" s="202"/>
      <c r="M40" s="202"/>
      <c r="N40" s="202"/>
      <c r="O40" s="202" t="n">
        <v>50000</v>
      </c>
    </row>
    <row r="41" customFormat="false" ht="12.75" hidden="false" customHeight="true" outlineLevel="0" collapsed="false">
      <c r="A41" s="200"/>
      <c r="B41" s="203" t="s">
        <v>327</v>
      </c>
      <c r="C41" s="212" t="s">
        <v>328</v>
      </c>
      <c r="D41" s="205" t="n">
        <v>443930</v>
      </c>
      <c r="E41" s="205" t="n">
        <v>0</v>
      </c>
      <c r="F41" s="205" t="n">
        <v>0</v>
      </c>
      <c r="G41" s="205" t="n">
        <v>0</v>
      </c>
      <c r="H41" s="205" t="n">
        <v>443930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0</v>
      </c>
      <c r="N41" s="205" t="n">
        <v>0</v>
      </c>
      <c r="O41" s="205" t="n">
        <v>443930</v>
      </c>
    </row>
    <row r="42" customFormat="false" ht="36.75" hidden="false" customHeight="true" outlineLevel="0" collapsed="false">
      <c r="A42" s="200"/>
      <c r="B42" s="124" t="s">
        <v>275</v>
      </c>
      <c r="C42" s="201" t="s">
        <v>329</v>
      </c>
      <c r="D42" s="202" t="n">
        <v>443930</v>
      </c>
      <c r="E42" s="202"/>
      <c r="F42" s="202"/>
      <c r="G42" s="202"/>
      <c r="H42" s="202" t="n">
        <v>443930</v>
      </c>
      <c r="I42" s="202"/>
      <c r="J42" s="202"/>
      <c r="K42" s="202"/>
      <c r="L42" s="202"/>
      <c r="M42" s="202"/>
      <c r="N42" s="202"/>
      <c r="O42" s="202" t="n">
        <v>443930</v>
      </c>
    </row>
    <row r="43" customFormat="false" ht="25.5" hidden="false" customHeight="false" outlineLevel="0" collapsed="false">
      <c r="A43" s="196" t="s">
        <v>330</v>
      </c>
      <c r="B43" s="124"/>
      <c r="C43" s="198" t="s">
        <v>331</v>
      </c>
      <c r="D43" s="199" t="n">
        <v>243959690</v>
      </c>
      <c r="E43" s="199" t="n">
        <v>215984470</v>
      </c>
      <c r="F43" s="199" t="n">
        <v>88202300</v>
      </c>
      <c r="G43" s="199" t="n">
        <v>16627990</v>
      </c>
      <c r="H43" s="199" t="n">
        <v>27975220</v>
      </c>
      <c r="I43" s="199" t="n">
        <v>11813737</v>
      </c>
      <c r="J43" s="199" t="n">
        <v>5313137</v>
      </c>
      <c r="K43" s="199" t="n">
        <v>1157660</v>
      </c>
      <c r="L43" s="199" t="n">
        <v>222700</v>
      </c>
      <c r="M43" s="199" t="n">
        <v>6500600</v>
      </c>
      <c r="N43" s="199" t="n">
        <v>0</v>
      </c>
      <c r="O43" s="199" t="n">
        <v>255773427</v>
      </c>
    </row>
    <row r="44" customFormat="false" ht="13.5" hidden="false" customHeight="false" outlineLevel="0" collapsed="false">
      <c r="A44" s="200"/>
      <c r="B44" s="203" t="s">
        <v>129</v>
      </c>
      <c r="C44" s="204" t="s">
        <v>130</v>
      </c>
      <c r="D44" s="205" t="n">
        <v>14089100</v>
      </c>
      <c r="E44" s="205" t="n">
        <v>13789100</v>
      </c>
      <c r="F44" s="205" t="n">
        <v>113600</v>
      </c>
      <c r="G44" s="205" t="n">
        <v>0</v>
      </c>
      <c r="H44" s="205" t="n">
        <v>300000</v>
      </c>
      <c r="I44" s="205" t="n">
        <v>2780000</v>
      </c>
      <c r="J44" s="205" t="n">
        <v>2430000</v>
      </c>
      <c r="K44" s="205" t="n">
        <v>0</v>
      </c>
      <c r="L44" s="205" t="n">
        <v>0</v>
      </c>
      <c r="M44" s="205" t="n">
        <v>350000</v>
      </c>
      <c r="N44" s="205" t="n">
        <v>0</v>
      </c>
      <c r="O44" s="205" t="n">
        <v>16869100</v>
      </c>
    </row>
    <row r="45" customFormat="false" ht="12.75" hidden="false" customHeight="false" outlineLevel="0" collapsed="false">
      <c r="A45" s="200"/>
      <c r="B45" s="124" t="s">
        <v>310</v>
      </c>
      <c r="C45" s="126" t="s">
        <v>311</v>
      </c>
      <c r="D45" s="202" t="n">
        <v>13138500</v>
      </c>
      <c r="E45" s="202" t="n">
        <v>12868500</v>
      </c>
      <c r="F45" s="202"/>
      <c r="G45" s="202"/>
      <c r="H45" s="202" t="n">
        <v>270000</v>
      </c>
      <c r="I45" s="202" t="n">
        <v>2780000</v>
      </c>
      <c r="J45" s="202" t="n">
        <v>2430000</v>
      </c>
      <c r="K45" s="202"/>
      <c r="L45" s="202"/>
      <c r="M45" s="202" t="n">
        <v>350000</v>
      </c>
      <c r="N45" s="202"/>
      <c r="O45" s="202" t="n">
        <v>15918500</v>
      </c>
    </row>
    <row r="46" customFormat="false" ht="12.75" hidden="false" customHeight="false" outlineLevel="0" collapsed="false">
      <c r="A46" s="200"/>
      <c r="B46" s="124" t="s">
        <v>332</v>
      </c>
      <c r="C46" s="126" t="s">
        <v>333</v>
      </c>
      <c r="D46" s="202" t="n">
        <v>762700</v>
      </c>
      <c r="E46" s="202" t="n">
        <v>732700</v>
      </c>
      <c r="F46" s="202" t="n">
        <v>113600</v>
      </c>
      <c r="G46" s="202"/>
      <c r="H46" s="202" t="n">
        <v>30000</v>
      </c>
      <c r="I46" s="202" t="n">
        <v>0</v>
      </c>
      <c r="J46" s="202"/>
      <c r="K46" s="202"/>
      <c r="L46" s="202"/>
      <c r="M46" s="202"/>
      <c r="N46" s="202"/>
      <c r="O46" s="202" t="n">
        <v>762700</v>
      </c>
    </row>
    <row r="47" customFormat="false" ht="58.5" hidden="false" customHeight="true" outlineLevel="0" collapsed="false">
      <c r="A47" s="200"/>
      <c r="B47" s="124" t="s">
        <v>322</v>
      </c>
      <c r="C47" s="207" t="s">
        <v>323</v>
      </c>
      <c r="D47" s="202" t="n">
        <v>187900</v>
      </c>
      <c r="E47" s="202" t="n">
        <v>187900</v>
      </c>
      <c r="F47" s="202"/>
      <c r="G47" s="202"/>
      <c r="H47" s="202"/>
      <c r="I47" s="202"/>
      <c r="J47" s="202"/>
      <c r="K47" s="202"/>
      <c r="L47" s="202"/>
      <c r="M47" s="202"/>
      <c r="N47" s="202"/>
      <c r="O47" s="202" t="n">
        <v>187900</v>
      </c>
    </row>
    <row r="48" customFormat="false" ht="13.5" hidden="false" customHeight="false" outlineLevel="0" collapsed="false">
      <c r="A48" s="200"/>
      <c r="B48" s="203" t="s">
        <v>133</v>
      </c>
      <c r="C48" s="204" t="s">
        <v>334</v>
      </c>
      <c r="D48" s="205" t="n">
        <v>229354390</v>
      </c>
      <c r="E48" s="205" t="n">
        <v>201849170</v>
      </c>
      <c r="F48" s="205" t="n">
        <v>87934300</v>
      </c>
      <c r="G48" s="205" t="n">
        <v>16597990</v>
      </c>
      <c r="H48" s="205" t="n">
        <v>27505220</v>
      </c>
      <c r="I48" s="205" t="n">
        <v>9033737</v>
      </c>
      <c r="J48" s="205" t="n">
        <v>2883137</v>
      </c>
      <c r="K48" s="205" t="n">
        <v>1157660</v>
      </c>
      <c r="L48" s="205" t="n">
        <v>222700</v>
      </c>
      <c r="M48" s="205" t="n">
        <v>6150600</v>
      </c>
      <c r="N48" s="205" t="n">
        <v>0</v>
      </c>
      <c r="O48" s="205" t="n">
        <v>238388127</v>
      </c>
    </row>
    <row r="49" customFormat="false" ht="12.75" hidden="false" customHeight="false" outlineLevel="0" collapsed="false">
      <c r="A49" s="200"/>
      <c r="B49" s="124" t="s">
        <v>335</v>
      </c>
      <c r="C49" s="126" t="s">
        <v>336</v>
      </c>
      <c r="D49" s="202" t="n">
        <v>64940100</v>
      </c>
      <c r="E49" s="202" t="n">
        <v>52075100</v>
      </c>
      <c r="F49" s="202" t="n">
        <v>23587900</v>
      </c>
      <c r="G49" s="202" t="n">
        <v>4399100</v>
      </c>
      <c r="H49" s="202" t="n">
        <v>12865000</v>
      </c>
      <c r="I49" s="202" t="n">
        <v>938100</v>
      </c>
      <c r="J49" s="202" t="n">
        <v>911100</v>
      </c>
      <c r="K49" s="202" t="n">
        <v>262000</v>
      </c>
      <c r="L49" s="202" t="n">
        <v>110100</v>
      </c>
      <c r="M49" s="202" t="n">
        <v>27000</v>
      </c>
      <c r="N49" s="202"/>
      <c r="O49" s="202" t="n">
        <v>65878200</v>
      </c>
    </row>
    <row r="50" customFormat="false" ht="39" hidden="false" customHeight="true" outlineLevel="0" collapsed="false">
      <c r="A50" s="200"/>
      <c r="B50" s="124" t="s">
        <v>337</v>
      </c>
      <c r="C50" s="201" t="s">
        <v>338</v>
      </c>
      <c r="D50" s="202" t="n">
        <v>107293322</v>
      </c>
      <c r="E50" s="202" t="n">
        <v>97681730</v>
      </c>
      <c r="F50" s="202" t="n">
        <v>43715900</v>
      </c>
      <c r="G50" s="202" t="n">
        <v>8184445</v>
      </c>
      <c r="H50" s="202" t="n">
        <v>9611592</v>
      </c>
      <c r="I50" s="202" t="n">
        <v>833787</v>
      </c>
      <c r="J50" s="202" t="n">
        <v>810787</v>
      </c>
      <c r="K50" s="202" t="n">
        <v>316490</v>
      </c>
      <c r="L50" s="202" t="n">
        <v>48900</v>
      </c>
      <c r="M50" s="202" t="n">
        <v>23000</v>
      </c>
      <c r="N50" s="202"/>
      <c r="O50" s="202" t="n">
        <v>108127109</v>
      </c>
    </row>
    <row r="51" s="215" customFormat="true" ht="15" hidden="false" customHeight="true" outlineLevel="0" collapsed="false">
      <c r="A51" s="213"/>
      <c r="B51" s="214"/>
      <c r="C51" s="120" t="s">
        <v>137</v>
      </c>
      <c r="D51" s="206" t="n">
        <v>100000</v>
      </c>
      <c r="E51" s="206" t="n">
        <v>100000</v>
      </c>
      <c r="F51" s="206"/>
      <c r="G51" s="206"/>
      <c r="H51" s="206"/>
      <c r="I51" s="206"/>
      <c r="J51" s="206"/>
      <c r="K51" s="206"/>
      <c r="L51" s="206"/>
      <c r="M51" s="206"/>
      <c r="N51" s="206"/>
      <c r="O51" s="206" t="n">
        <v>100000</v>
      </c>
    </row>
    <row r="52" customFormat="false" ht="12.75" hidden="false" customHeight="false" outlineLevel="0" collapsed="false">
      <c r="A52" s="200"/>
      <c r="B52" s="124" t="s">
        <v>339</v>
      </c>
      <c r="C52" s="201" t="s">
        <v>340</v>
      </c>
      <c r="D52" s="202" t="n">
        <v>6804330</v>
      </c>
      <c r="E52" s="202" t="n">
        <v>6398630</v>
      </c>
      <c r="F52" s="202" t="n">
        <v>2608500</v>
      </c>
      <c r="G52" s="202" t="n">
        <v>799000</v>
      </c>
      <c r="H52" s="202" t="n">
        <v>405700</v>
      </c>
      <c r="I52" s="202" t="n">
        <v>1000</v>
      </c>
      <c r="J52" s="202" t="n">
        <v>1000</v>
      </c>
      <c r="K52" s="202"/>
      <c r="L52" s="202"/>
      <c r="M52" s="202"/>
      <c r="N52" s="202"/>
      <c r="O52" s="202" t="n">
        <v>6805330</v>
      </c>
    </row>
    <row r="53" customFormat="false" ht="12.75" hidden="false" customHeight="false" outlineLevel="0" collapsed="false">
      <c r="A53" s="200"/>
      <c r="B53" s="124" t="s">
        <v>341</v>
      </c>
      <c r="C53" s="201" t="s">
        <v>342</v>
      </c>
      <c r="D53" s="202" t="n">
        <v>16157200</v>
      </c>
      <c r="E53" s="202" t="n">
        <v>14037200</v>
      </c>
      <c r="F53" s="202" t="n">
        <v>5641200</v>
      </c>
      <c r="G53" s="202" t="n">
        <v>1928700</v>
      </c>
      <c r="H53" s="202" t="n">
        <v>2120000</v>
      </c>
      <c r="I53" s="202" t="n">
        <v>35000</v>
      </c>
      <c r="J53" s="202" t="n">
        <v>35000</v>
      </c>
      <c r="K53" s="202"/>
      <c r="L53" s="202" t="n">
        <v>13000</v>
      </c>
      <c r="M53" s="202"/>
      <c r="N53" s="202"/>
      <c r="O53" s="202" t="n">
        <v>16192200</v>
      </c>
    </row>
    <row r="54" customFormat="false" ht="12.75" hidden="false" customHeight="false" outlineLevel="0" collapsed="false">
      <c r="A54" s="200"/>
      <c r="B54" s="124" t="s">
        <v>343</v>
      </c>
      <c r="C54" s="201" t="s">
        <v>344</v>
      </c>
      <c r="D54" s="202" t="n">
        <v>7201800</v>
      </c>
      <c r="E54" s="202" t="n">
        <v>6992800</v>
      </c>
      <c r="F54" s="202" t="n">
        <v>3920000</v>
      </c>
      <c r="G54" s="202" t="n">
        <v>549000</v>
      </c>
      <c r="H54" s="202" t="n">
        <v>209000</v>
      </c>
      <c r="I54" s="202" t="n">
        <v>8000</v>
      </c>
      <c r="J54" s="202" t="n">
        <v>2000</v>
      </c>
      <c r="K54" s="202"/>
      <c r="L54" s="202"/>
      <c r="M54" s="202" t="n">
        <v>6000</v>
      </c>
      <c r="N54" s="202"/>
      <c r="O54" s="202" t="n">
        <v>7209800</v>
      </c>
    </row>
    <row r="55" customFormat="false" ht="12.75" hidden="false" customHeight="false" outlineLevel="0" collapsed="false">
      <c r="A55" s="200"/>
      <c r="B55" s="124" t="s">
        <v>345</v>
      </c>
      <c r="C55" s="201" t="s">
        <v>346</v>
      </c>
      <c r="D55" s="202" t="n">
        <v>4126500</v>
      </c>
      <c r="E55" s="202" t="n">
        <v>3526500</v>
      </c>
      <c r="F55" s="202" t="n">
        <v>1645000</v>
      </c>
      <c r="G55" s="202" t="n">
        <v>238000</v>
      </c>
      <c r="H55" s="202" t="n">
        <v>600000</v>
      </c>
      <c r="I55" s="202" t="n">
        <v>6000</v>
      </c>
      <c r="J55" s="202" t="n">
        <v>1000</v>
      </c>
      <c r="K55" s="202"/>
      <c r="L55" s="202"/>
      <c r="M55" s="202" t="n">
        <v>5000</v>
      </c>
      <c r="N55" s="202"/>
      <c r="O55" s="202" t="n">
        <v>4132500</v>
      </c>
    </row>
    <row r="56" customFormat="false" ht="36" hidden="false" customHeight="false" outlineLevel="0" collapsed="false">
      <c r="A56" s="200"/>
      <c r="B56" s="124" t="s">
        <v>347</v>
      </c>
      <c r="C56" s="201" t="s">
        <v>348</v>
      </c>
      <c r="D56" s="202" t="n">
        <v>2577668</v>
      </c>
      <c r="E56" s="202" t="n">
        <v>2294440</v>
      </c>
      <c r="F56" s="202" t="n">
        <v>1278000</v>
      </c>
      <c r="G56" s="202" t="n">
        <v>54775</v>
      </c>
      <c r="H56" s="202" t="n">
        <v>283228</v>
      </c>
      <c r="I56" s="202" t="n">
        <v>4430</v>
      </c>
      <c r="J56" s="202" t="n">
        <v>4430</v>
      </c>
      <c r="K56" s="202" t="n">
        <v>2490</v>
      </c>
      <c r="L56" s="202"/>
      <c r="M56" s="202"/>
      <c r="N56" s="202"/>
      <c r="O56" s="202" t="n">
        <v>2582098</v>
      </c>
    </row>
    <row r="57" customFormat="false" ht="12.75" hidden="false" customHeight="false" outlineLevel="0" collapsed="false">
      <c r="A57" s="200"/>
      <c r="B57" s="124" t="s">
        <v>349</v>
      </c>
      <c r="C57" s="201" t="s">
        <v>350</v>
      </c>
      <c r="D57" s="202" t="n">
        <v>2125770</v>
      </c>
      <c r="E57" s="202" t="n">
        <v>1955770</v>
      </c>
      <c r="F57" s="202" t="n">
        <v>1087500</v>
      </c>
      <c r="G57" s="202" t="n">
        <v>183970</v>
      </c>
      <c r="H57" s="202" t="n">
        <v>170000</v>
      </c>
      <c r="I57" s="202" t="n">
        <v>822820</v>
      </c>
      <c r="J57" s="202" t="n">
        <v>752820</v>
      </c>
      <c r="K57" s="202" t="n">
        <v>404580</v>
      </c>
      <c r="L57" s="202" t="n">
        <v>34300</v>
      </c>
      <c r="M57" s="202" t="n">
        <v>70000</v>
      </c>
      <c r="N57" s="202"/>
      <c r="O57" s="202" t="n">
        <v>2948590</v>
      </c>
    </row>
    <row r="58" customFormat="false" ht="12.75" hidden="false" customHeight="false" outlineLevel="0" collapsed="false">
      <c r="A58" s="200"/>
      <c r="B58" s="124" t="s">
        <v>351</v>
      </c>
      <c r="C58" s="201" t="s">
        <v>352</v>
      </c>
      <c r="D58" s="202" t="n">
        <v>616100</v>
      </c>
      <c r="E58" s="202" t="n">
        <v>606100</v>
      </c>
      <c r="F58" s="202" t="n">
        <v>166000</v>
      </c>
      <c r="G58" s="202" t="n">
        <v>30000</v>
      </c>
      <c r="H58" s="202" t="n">
        <v>10000</v>
      </c>
      <c r="I58" s="202" t="n">
        <v>0</v>
      </c>
      <c r="J58" s="202"/>
      <c r="K58" s="202"/>
      <c r="L58" s="202"/>
      <c r="M58" s="202"/>
      <c r="N58" s="202"/>
      <c r="O58" s="202" t="n">
        <v>616100</v>
      </c>
    </row>
    <row r="59" customFormat="false" ht="12.75" hidden="false" customHeight="false" outlineLevel="0" collapsed="false">
      <c r="A59" s="200"/>
      <c r="B59" s="124" t="s">
        <v>353</v>
      </c>
      <c r="C59" s="201" t="s">
        <v>354</v>
      </c>
      <c r="D59" s="202" t="n">
        <v>2138900</v>
      </c>
      <c r="E59" s="202" t="n">
        <v>1838900</v>
      </c>
      <c r="F59" s="202" t="n">
        <v>1263700</v>
      </c>
      <c r="G59" s="202" t="n">
        <v>30000</v>
      </c>
      <c r="H59" s="202" t="n">
        <v>300000</v>
      </c>
      <c r="I59" s="202" t="n">
        <v>0</v>
      </c>
      <c r="J59" s="202"/>
      <c r="K59" s="202"/>
      <c r="L59" s="202"/>
      <c r="M59" s="202"/>
      <c r="N59" s="202"/>
      <c r="O59" s="202" t="n">
        <v>2138900</v>
      </c>
    </row>
    <row r="60" customFormat="false" ht="12.75" hidden="false" customHeight="false" outlineLevel="0" collapsed="false">
      <c r="A60" s="200"/>
      <c r="B60" s="124" t="s">
        <v>355</v>
      </c>
      <c r="C60" s="201" t="s">
        <v>356</v>
      </c>
      <c r="D60" s="202" t="n">
        <v>5987800</v>
      </c>
      <c r="E60" s="202" t="n">
        <v>5071600</v>
      </c>
      <c r="F60" s="202" t="n">
        <v>2795800</v>
      </c>
      <c r="G60" s="202" t="n">
        <v>201000</v>
      </c>
      <c r="H60" s="202" t="n">
        <v>916200</v>
      </c>
      <c r="I60" s="202" t="n">
        <v>6384600</v>
      </c>
      <c r="J60" s="202" t="n">
        <v>365000</v>
      </c>
      <c r="K60" s="202" t="n">
        <v>172100</v>
      </c>
      <c r="L60" s="202" t="n">
        <v>16400</v>
      </c>
      <c r="M60" s="202" t="n">
        <v>6019600</v>
      </c>
      <c r="N60" s="202"/>
      <c r="O60" s="202" t="n">
        <v>12372400</v>
      </c>
    </row>
    <row r="61" customFormat="false" ht="48" hidden="false" customHeight="false" outlineLevel="0" collapsed="false">
      <c r="A61" s="200"/>
      <c r="B61" s="124"/>
      <c r="C61" s="140" t="s">
        <v>135</v>
      </c>
      <c r="D61" s="206"/>
      <c r="E61" s="206"/>
      <c r="F61" s="206"/>
      <c r="G61" s="206"/>
      <c r="H61" s="206"/>
      <c r="I61" s="206" t="n">
        <v>5999600</v>
      </c>
      <c r="J61" s="206"/>
      <c r="K61" s="206"/>
      <c r="L61" s="206"/>
      <c r="M61" s="206" t="n">
        <v>5999600</v>
      </c>
      <c r="N61" s="206"/>
      <c r="O61" s="206" t="n">
        <v>5999600</v>
      </c>
    </row>
    <row r="62" customFormat="false" ht="13.5" hidden="false" customHeight="true" outlineLevel="0" collapsed="false">
      <c r="A62" s="200"/>
      <c r="B62" s="124" t="s">
        <v>357</v>
      </c>
      <c r="C62" s="201" t="s">
        <v>358</v>
      </c>
      <c r="D62" s="202" t="n">
        <v>367500</v>
      </c>
      <c r="E62" s="202" t="n">
        <v>353000</v>
      </c>
      <c r="F62" s="202" t="n">
        <v>224800</v>
      </c>
      <c r="G62" s="202"/>
      <c r="H62" s="202" t="n">
        <v>14500</v>
      </c>
      <c r="I62" s="202" t="n">
        <v>0</v>
      </c>
      <c r="J62" s="202"/>
      <c r="K62" s="202"/>
      <c r="L62" s="202"/>
      <c r="M62" s="202"/>
      <c r="N62" s="202"/>
      <c r="O62" s="202" t="n">
        <v>367500</v>
      </c>
    </row>
    <row r="63" customFormat="false" ht="27.75" hidden="false" customHeight="true" outlineLevel="0" collapsed="false">
      <c r="A63" s="200"/>
      <c r="B63" s="124" t="s">
        <v>359</v>
      </c>
      <c r="C63" s="201" t="s">
        <v>360</v>
      </c>
      <c r="D63" s="202" t="n">
        <v>8990400</v>
      </c>
      <c r="E63" s="202" t="n">
        <v>8990400</v>
      </c>
      <c r="F63" s="202"/>
      <c r="G63" s="202"/>
      <c r="H63" s="202"/>
      <c r="I63" s="202" t="n">
        <v>0</v>
      </c>
      <c r="J63" s="202"/>
      <c r="K63" s="202"/>
      <c r="L63" s="202"/>
      <c r="M63" s="202"/>
      <c r="N63" s="202"/>
      <c r="O63" s="202" t="n">
        <v>8990400</v>
      </c>
    </row>
    <row r="64" customFormat="false" ht="59.25" hidden="false" customHeight="true" outlineLevel="0" collapsed="false">
      <c r="A64" s="200"/>
      <c r="B64" s="124" t="s">
        <v>361</v>
      </c>
      <c r="C64" s="207" t="s">
        <v>323</v>
      </c>
      <c r="D64" s="202" t="n">
        <v>27000</v>
      </c>
      <c r="E64" s="202" t="n">
        <v>27000</v>
      </c>
      <c r="F64" s="202"/>
      <c r="G64" s="202"/>
      <c r="H64" s="202"/>
      <c r="I64" s="202" t="n">
        <v>0</v>
      </c>
      <c r="J64" s="202"/>
      <c r="K64" s="202"/>
      <c r="L64" s="202"/>
      <c r="M64" s="202"/>
      <c r="N64" s="202"/>
      <c r="O64" s="202" t="n">
        <v>27000</v>
      </c>
    </row>
    <row r="65" customFormat="false" ht="13.5" hidden="false" customHeight="false" outlineLevel="0" collapsed="false">
      <c r="A65" s="200"/>
      <c r="B65" s="203" t="s">
        <v>362</v>
      </c>
      <c r="C65" s="212" t="s">
        <v>363</v>
      </c>
      <c r="D65" s="205" t="n">
        <v>516200</v>
      </c>
      <c r="E65" s="205" t="n">
        <v>346200</v>
      </c>
      <c r="F65" s="205" t="n">
        <v>154400</v>
      </c>
      <c r="G65" s="205" t="n">
        <v>30000</v>
      </c>
      <c r="H65" s="205" t="n">
        <v>170000</v>
      </c>
      <c r="I65" s="199" t="n">
        <v>0</v>
      </c>
      <c r="J65" s="205" t="n">
        <v>0</v>
      </c>
      <c r="K65" s="205"/>
      <c r="L65" s="205"/>
      <c r="M65" s="205" t="n">
        <v>0</v>
      </c>
      <c r="N65" s="205"/>
      <c r="O65" s="205" t="n">
        <v>516200</v>
      </c>
    </row>
    <row r="66" customFormat="false" ht="12.75" hidden="false" customHeight="false" outlineLevel="0" collapsed="false">
      <c r="A66" s="200"/>
      <c r="B66" s="124" t="s">
        <v>191</v>
      </c>
      <c r="C66" s="201" t="s">
        <v>192</v>
      </c>
      <c r="D66" s="202" t="n">
        <v>516200</v>
      </c>
      <c r="E66" s="202" t="n">
        <v>346200</v>
      </c>
      <c r="F66" s="202" t="n">
        <v>154400</v>
      </c>
      <c r="G66" s="202" t="n">
        <v>30000</v>
      </c>
      <c r="H66" s="202" t="n">
        <v>170000</v>
      </c>
      <c r="I66" s="202" t="n">
        <v>0</v>
      </c>
      <c r="J66" s="202"/>
      <c r="K66" s="202"/>
      <c r="L66" s="202"/>
      <c r="M66" s="202"/>
      <c r="N66" s="202"/>
      <c r="O66" s="202" t="n">
        <v>516200</v>
      </c>
    </row>
    <row r="67" customFormat="false" ht="12.75" hidden="false" customHeight="false" outlineLevel="0" collapsed="false">
      <c r="A67" s="200"/>
      <c r="B67" s="124"/>
      <c r="C67" s="201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</row>
    <row r="68" customFormat="false" ht="25.5" hidden="false" customHeight="true" outlineLevel="0" collapsed="false">
      <c r="A68" s="196" t="s">
        <v>364</v>
      </c>
      <c r="B68" s="124"/>
      <c r="C68" s="198" t="s">
        <v>365</v>
      </c>
      <c r="D68" s="199" t="n">
        <v>51619124</v>
      </c>
      <c r="E68" s="199" t="n">
        <v>50506005</v>
      </c>
      <c r="F68" s="199" t="n">
        <v>23997200</v>
      </c>
      <c r="G68" s="199" t="n">
        <v>5975800</v>
      </c>
      <c r="H68" s="199" t="n">
        <v>1113119</v>
      </c>
      <c r="I68" s="199" t="n">
        <v>10897300</v>
      </c>
      <c r="J68" s="199" t="n">
        <v>9127000</v>
      </c>
      <c r="K68" s="199" t="n">
        <v>0</v>
      </c>
      <c r="L68" s="199" t="n">
        <v>2000</v>
      </c>
      <c r="M68" s="199" t="n">
        <v>1770300</v>
      </c>
      <c r="N68" s="199" t="n">
        <v>0</v>
      </c>
      <c r="O68" s="199" t="n">
        <v>62516424</v>
      </c>
    </row>
    <row r="69" customFormat="false" ht="15.75" hidden="false" customHeight="true" outlineLevel="0" collapsed="false">
      <c r="A69" s="200"/>
      <c r="B69" s="124" t="s">
        <v>140</v>
      </c>
      <c r="C69" s="201" t="s">
        <v>141</v>
      </c>
      <c r="D69" s="202" t="n">
        <v>375</v>
      </c>
      <c r="E69" s="202" t="n">
        <v>375</v>
      </c>
      <c r="F69" s="199"/>
      <c r="G69" s="199"/>
      <c r="H69" s="199"/>
      <c r="I69" s="202" t="n">
        <v>0</v>
      </c>
      <c r="J69" s="199"/>
      <c r="K69" s="199"/>
      <c r="L69" s="199"/>
      <c r="M69" s="199"/>
      <c r="N69" s="199"/>
      <c r="O69" s="202" t="n">
        <v>375</v>
      </c>
    </row>
    <row r="70" customFormat="false" ht="15" hidden="false" customHeight="true" outlineLevel="0" collapsed="false">
      <c r="A70" s="200"/>
      <c r="B70" s="124" t="s">
        <v>142</v>
      </c>
      <c r="C70" s="201" t="s">
        <v>143</v>
      </c>
      <c r="D70" s="202" t="n">
        <v>276000</v>
      </c>
      <c r="E70" s="202" t="n">
        <v>276000</v>
      </c>
      <c r="F70" s="199"/>
      <c r="G70" s="199"/>
      <c r="H70" s="199"/>
      <c r="I70" s="202" t="n">
        <v>0</v>
      </c>
      <c r="J70" s="199"/>
      <c r="K70" s="199"/>
      <c r="L70" s="199"/>
      <c r="M70" s="199"/>
      <c r="N70" s="199"/>
      <c r="O70" s="202" t="n">
        <v>276000</v>
      </c>
    </row>
    <row r="71" customFormat="false" ht="24" hidden="false" customHeight="false" outlineLevel="0" collapsed="false">
      <c r="A71" s="200"/>
      <c r="B71" s="124" t="s">
        <v>144</v>
      </c>
      <c r="C71" s="201" t="s">
        <v>366</v>
      </c>
      <c r="D71" s="202" t="n">
        <v>236100</v>
      </c>
      <c r="E71" s="202" t="n">
        <v>236100</v>
      </c>
      <c r="F71" s="199"/>
      <c r="G71" s="199"/>
      <c r="H71" s="199"/>
      <c r="I71" s="202" t="n">
        <v>0</v>
      </c>
      <c r="J71" s="199"/>
      <c r="K71" s="199"/>
      <c r="L71" s="199"/>
      <c r="M71" s="199"/>
      <c r="N71" s="199"/>
      <c r="O71" s="202" t="n">
        <v>236100</v>
      </c>
    </row>
    <row r="72" customFormat="false" ht="15.75" hidden="false" customHeight="true" outlineLevel="0" collapsed="false">
      <c r="A72" s="200"/>
      <c r="B72" s="124" t="s">
        <v>146</v>
      </c>
      <c r="C72" s="201" t="s">
        <v>147</v>
      </c>
      <c r="D72" s="202" t="n">
        <v>490900</v>
      </c>
      <c r="E72" s="202" t="n">
        <v>490900</v>
      </c>
      <c r="F72" s="199"/>
      <c r="G72" s="199"/>
      <c r="H72" s="199"/>
      <c r="I72" s="202" t="n">
        <v>0</v>
      </c>
      <c r="J72" s="199"/>
      <c r="K72" s="199"/>
      <c r="L72" s="199"/>
      <c r="M72" s="199"/>
      <c r="N72" s="199"/>
      <c r="O72" s="202" t="n">
        <v>490900</v>
      </c>
    </row>
    <row r="73" customFormat="false" ht="14.25" hidden="false" customHeight="true" outlineLevel="0" collapsed="false">
      <c r="A73" s="200"/>
      <c r="B73" s="124" t="s">
        <v>148</v>
      </c>
      <c r="C73" s="201" t="s">
        <v>149</v>
      </c>
      <c r="D73" s="202" t="n">
        <v>4062300</v>
      </c>
      <c r="E73" s="202" t="n">
        <v>4062300</v>
      </c>
      <c r="F73" s="202" t="n">
        <v>1930200</v>
      </c>
      <c r="G73" s="202" t="n">
        <v>539300</v>
      </c>
      <c r="H73" s="202"/>
      <c r="I73" s="202" t="n">
        <v>530000</v>
      </c>
      <c r="J73" s="202" t="n">
        <v>475000</v>
      </c>
      <c r="K73" s="202"/>
      <c r="L73" s="202"/>
      <c r="M73" s="202" t="n">
        <v>55000</v>
      </c>
      <c r="N73" s="202"/>
      <c r="O73" s="202" t="n">
        <v>4592300</v>
      </c>
    </row>
    <row r="74" customFormat="false" ht="24" hidden="false" customHeight="false" outlineLevel="0" collapsed="false">
      <c r="A74" s="200"/>
      <c r="B74" s="124" t="s">
        <v>154</v>
      </c>
      <c r="C74" s="201" t="s">
        <v>155</v>
      </c>
      <c r="D74" s="202" t="n">
        <v>40235000</v>
      </c>
      <c r="E74" s="202" t="n">
        <v>39161000</v>
      </c>
      <c r="F74" s="202" t="n">
        <v>19817800</v>
      </c>
      <c r="G74" s="202" t="n">
        <v>5276500</v>
      </c>
      <c r="H74" s="202" t="n">
        <v>1074000</v>
      </c>
      <c r="I74" s="202" t="n">
        <v>9400000</v>
      </c>
      <c r="J74" s="202" t="n">
        <v>8650000</v>
      </c>
      <c r="K74" s="202"/>
      <c r="L74" s="202"/>
      <c r="M74" s="202" t="n">
        <v>750000</v>
      </c>
      <c r="N74" s="202"/>
      <c r="O74" s="202" t="n">
        <v>49635000</v>
      </c>
    </row>
    <row r="75" customFormat="false" ht="24" hidden="false" customHeight="false" outlineLevel="0" collapsed="false">
      <c r="A75" s="200"/>
      <c r="B75" s="124" t="s">
        <v>170</v>
      </c>
      <c r="C75" s="201" t="s">
        <v>171</v>
      </c>
      <c r="D75" s="202" t="n">
        <v>603830</v>
      </c>
      <c r="E75" s="202" t="n">
        <v>603830</v>
      </c>
      <c r="F75" s="202"/>
      <c r="G75" s="202"/>
      <c r="H75" s="202"/>
      <c r="I75" s="202" t="n">
        <v>0</v>
      </c>
      <c r="J75" s="202"/>
      <c r="K75" s="202"/>
      <c r="L75" s="202"/>
      <c r="M75" s="202"/>
      <c r="N75" s="202"/>
      <c r="O75" s="202" t="n">
        <v>603830</v>
      </c>
    </row>
    <row r="76" customFormat="false" ht="39" hidden="false" customHeight="true" outlineLevel="0" collapsed="false">
      <c r="A76" s="200"/>
      <c r="B76" s="124" t="s">
        <v>172</v>
      </c>
      <c r="C76" s="216" t="s">
        <v>173</v>
      </c>
      <c r="D76" s="202" t="n">
        <v>697400</v>
      </c>
      <c r="E76" s="202" t="n">
        <v>697400</v>
      </c>
      <c r="F76" s="202"/>
      <c r="G76" s="202"/>
      <c r="H76" s="202"/>
      <c r="I76" s="202" t="n">
        <v>0</v>
      </c>
      <c r="J76" s="202"/>
      <c r="K76" s="202"/>
      <c r="L76" s="202"/>
      <c r="M76" s="202"/>
      <c r="N76" s="202"/>
      <c r="O76" s="202" t="n">
        <v>697400</v>
      </c>
    </row>
    <row r="77" customFormat="false" ht="16.5" hidden="false" customHeight="true" outlineLevel="0" collapsed="false">
      <c r="A77" s="200"/>
      <c r="B77" s="124" t="s">
        <v>174</v>
      </c>
      <c r="C77" s="217" t="s">
        <v>175</v>
      </c>
      <c r="D77" s="202" t="n">
        <v>73600</v>
      </c>
      <c r="E77" s="202" t="n">
        <v>73600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 t="n">
        <v>73600</v>
      </c>
    </row>
    <row r="78" s="218" customFormat="true" ht="24" hidden="false" customHeight="false" outlineLevel="0" collapsed="false">
      <c r="A78" s="200"/>
      <c r="B78" s="124" t="s">
        <v>176</v>
      </c>
      <c r="C78" s="201" t="s">
        <v>177</v>
      </c>
      <c r="D78" s="202" t="n">
        <v>3693619</v>
      </c>
      <c r="E78" s="202" t="n">
        <v>3654500</v>
      </c>
      <c r="F78" s="202" t="n">
        <v>2249200</v>
      </c>
      <c r="G78" s="202" t="n">
        <v>160000</v>
      </c>
      <c r="H78" s="202" t="n">
        <v>39119</v>
      </c>
      <c r="I78" s="202" t="n">
        <v>2000</v>
      </c>
      <c r="J78" s="202" t="n">
        <v>2000</v>
      </c>
      <c r="K78" s="202"/>
      <c r="L78" s="202" t="n">
        <v>2000</v>
      </c>
      <c r="M78" s="202"/>
      <c r="N78" s="202"/>
      <c r="O78" s="202" t="n">
        <v>3695619</v>
      </c>
    </row>
    <row r="79" s="218" customFormat="true" ht="77.25" hidden="false" customHeight="true" outlineLevel="0" collapsed="false">
      <c r="A79" s="200"/>
      <c r="B79" s="124" t="s">
        <v>266</v>
      </c>
      <c r="C79" s="219" t="s">
        <v>267</v>
      </c>
      <c r="D79" s="202" t="n">
        <v>0</v>
      </c>
      <c r="E79" s="202"/>
      <c r="F79" s="202"/>
      <c r="G79" s="202"/>
      <c r="H79" s="202"/>
      <c r="I79" s="202" t="n">
        <v>965300</v>
      </c>
      <c r="J79" s="202"/>
      <c r="K79" s="202"/>
      <c r="L79" s="202"/>
      <c r="M79" s="202" t="n">
        <v>965300</v>
      </c>
      <c r="N79" s="202"/>
      <c r="O79" s="202" t="n">
        <v>965300</v>
      </c>
    </row>
    <row r="80" s="218" customFormat="true" ht="24" hidden="false" customHeight="false" outlineLevel="0" collapsed="false">
      <c r="A80" s="200"/>
      <c r="B80" s="124" t="s">
        <v>178</v>
      </c>
      <c r="C80" s="201" t="s">
        <v>179</v>
      </c>
      <c r="D80" s="202" t="n">
        <v>1250000</v>
      </c>
      <c r="E80" s="202" t="n">
        <v>1250000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 t="n">
        <v>1250000</v>
      </c>
    </row>
    <row r="81" customFormat="false" ht="12.75" hidden="false" customHeight="false" outlineLevel="0" collapsed="false">
      <c r="A81" s="196" t="s">
        <v>367</v>
      </c>
      <c r="B81" s="124"/>
      <c r="C81" s="198" t="s">
        <v>368</v>
      </c>
      <c r="D81" s="199" t="n">
        <v>2328330</v>
      </c>
      <c r="E81" s="199" t="n">
        <v>2326330</v>
      </c>
      <c r="F81" s="199" t="n">
        <v>1146700</v>
      </c>
      <c r="G81" s="199" t="n">
        <v>204457</v>
      </c>
      <c r="H81" s="199" t="n">
        <v>2000</v>
      </c>
      <c r="I81" s="199" t="n">
        <v>0</v>
      </c>
      <c r="J81" s="199" t="n">
        <v>0</v>
      </c>
      <c r="K81" s="199" t="n">
        <v>0</v>
      </c>
      <c r="L81" s="199" t="n">
        <v>0</v>
      </c>
      <c r="M81" s="199" t="n">
        <v>0</v>
      </c>
      <c r="N81" s="199" t="n">
        <v>0</v>
      </c>
      <c r="O81" s="199" t="n">
        <v>2328330</v>
      </c>
    </row>
    <row r="82" customFormat="false" ht="15.75" hidden="false" customHeight="true" outlineLevel="0" collapsed="false">
      <c r="A82" s="200"/>
      <c r="B82" s="124" t="s">
        <v>150</v>
      </c>
      <c r="C82" s="126" t="s">
        <v>151</v>
      </c>
      <c r="D82" s="202" t="n">
        <v>2269330</v>
      </c>
      <c r="E82" s="202" t="n">
        <v>2267330</v>
      </c>
      <c r="F82" s="202" t="n">
        <v>1146700</v>
      </c>
      <c r="G82" s="202" t="n">
        <v>204457</v>
      </c>
      <c r="H82" s="202" t="n">
        <v>2000</v>
      </c>
      <c r="I82" s="202" t="n">
        <v>0</v>
      </c>
      <c r="J82" s="202"/>
      <c r="K82" s="202"/>
      <c r="L82" s="202"/>
      <c r="M82" s="202"/>
      <c r="N82" s="202"/>
      <c r="O82" s="202" t="n">
        <v>2269330</v>
      </c>
    </row>
    <row r="83" customFormat="false" ht="15.75" hidden="false" customHeight="true" outlineLevel="0" collapsed="false">
      <c r="A83" s="200"/>
      <c r="B83" s="124" t="s">
        <v>152</v>
      </c>
      <c r="C83" s="126" t="s">
        <v>153</v>
      </c>
      <c r="D83" s="202" t="n">
        <v>59000</v>
      </c>
      <c r="E83" s="202" t="n">
        <v>59000</v>
      </c>
      <c r="F83" s="202"/>
      <c r="G83" s="202"/>
      <c r="H83" s="202"/>
      <c r="I83" s="202" t="n">
        <v>0</v>
      </c>
      <c r="J83" s="202"/>
      <c r="K83" s="202"/>
      <c r="L83" s="202"/>
      <c r="M83" s="202"/>
      <c r="N83" s="202"/>
      <c r="O83" s="202" t="n">
        <v>59000</v>
      </c>
    </row>
    <row r="84" customFormat="false" ht="25.5" hidden="false" customHeight="false" outlineLevel="0" collapsed="false">
      <c r="A84" s="196" t="s">
        <v>369</v>
      </c>
      <c r="B84" s="124"/>
      <c r="C84" s="198" t="s">
        <v>370</v>
      </c>
      <c r="D84" s="199" t="n">
        <v>12054588</v>
      </c>
      <c r="E84" s="199" t="n">
        <v>11476288</v>
      </c>
      <c r="F84" s="199" t="n">
        <v>2751270</v>
      </c>
      <c r="G84" s="199" t="n">
        <v>274774</v>
      </c>
      <c r="H84" s="199" t="n">
        <v>578300</v>
      </c>
      <c r="I84" s="199" t="n">
        <v>653900</v>
      </c>
      <c r="J84" s="199" t="n">
        <v>135900</v>
      </c>
      <c r="K84" s="199" t="n">
        <v>21200</v>
      </c>
      <c r="L84" s="199" t="n">
        <v>0</v>
      </c>
      <c r="M84" s="199" t="n">
        <v>518000</v>
      </c>
      <c r="N84" s="199" t="n">
        <v>500000</v>
      </c>
      <c r="O84" s="199" t="n">
        <v>12708488</v>
      </c>
    </row>
    <row r="85" customFormat="false" ht="13.5" hidden="false" customHeight="false" outlineLevel="0" collapsed="false">
      <c r="A85" s="200"/>
      <c r="B85" s="124"/>
      <c r="C85" s="220" t="s">
        <v>371</v>
      </c>
      <c r="D85" s="205" t="n">
        <v>2921842</v>
      </c>
      <c r="E85" s="205" t="n">
        <v>2916842</v>
      </c>
      <c r="F85" s="205" t="n">
        <v>418050</v>
      </c>
      <c r="G85" s="205" t="n">
        <v>12850</v>
      </c>
      <c r="H85" s="205" t="n">
        <v>500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0</v>
      </c>
      <c r="O85" s="205" t="n">
        <v>2921842</v>
      </c>
    </row>
    <row r="86" customFormat="false" ht="15" hidden="false" customHeight="true" outlineLevel="0" collapsed="false">
      <c r="A86" s="200"/>
      <c r="B86" s="124" t="s">
        <v>156</v>
      </c>
      <c r="C86" s="201" t="s">
        <v>157</v>
      </c>
      <c r="D86" s="202" t="n">
        <v>644500</v>
      </c>
      <c r="E86" s="202" t="n">
        <v>639500</v>
      </c>
      <c r="F86" s="202" t="n">
        <v>418050</v>
      </c>
      <c r="G86" s="202" t="n">
        <v>12850</v>
      </c>
      <c r="H86" s="202" t="n">
        <v>5000</v>
      </c>
      <c r="I86" s="202" t="n">
        <v>0</v>
      </c>
      <c r="J86" s="202"/>
      <c r="K86" s="202"/>
      <c r="L86" s="202"/>
      <c r="M86" s="202"/>
      <c r="N86" s="202"/>
      <c r="O86" s="202" t="n">
        <v>644500</v>
      </c>
    </row>
    <row r="87" customFormat="false" ht="24" hidden="false" customHeight="false" outlineLevel="0" collapsed="false">
      <c r="A87" s="200"/>
      <c r="B87" s="124" t="s">
        <v>372</v>
      </c>
      <c r="C87" s="201" t="s">
        <v>373</v>
      </c>
      <c r="D87" s="202" t="n">
        <v>75000</v>
      </c>
      <c r="E87" s="202" t="n">
        <v>75000</v>
      </c>
      <c r="F87" s="202"/>
      <c r="G87" s="202"/>
      <c r="H87" s="202"/>
      <c r="I87" s="202" t="n">
        <v>0</v>
      </c>
      <c r="J87" s="202"/>
      <c r="K87" s="202"/>
      <c r="L87" s="202"/>
      <c r="M87" s="202"/>
      <c r="N87" s="202"/>
      <c r="O87" s="202" t="n">
        <v>75000</v>
      </c>
    </row>
    <row r="88" customFormat="false" ht="24" hidden="false" customHeight="false" outlineLevel="0" collapsed="false">
      <c r="A88" s="200"/>
      <c r="B88" s="124" t="s">
        <v>374</v>
      </c>
      <c r="C88" s="201" t="s">
        <v>375</v>
      </c>
      <c r="D88" s="202" t="n">
        <v>344200</v>
      </c>
      <c r="E88" s="202" t="n">
        <v>344200</v>
      </c>
      <c r="F88" s="202"/>
      <c r="G88" s="202"/>
      <c r="H88" s="202"/>
      <c r="I88" s="202" t="n">
        <v>0</v>
      </c>
      <c r="J88" s="202"/>
      <c r="K88" s="202"/>
      <c r="L88" s="202"/>
      <c r="M88" s="202"/>
      <c r="N88" s="202"/>
      <c r="O88" s="202" t="n">
        <v>344200</v>
      </c>
    </row>
    <row r="89" customFormat="false" ht="24" hidden="false" customHeight="false" outlineLevel="0" collapsed="false">
      <c r="A89" s="200"/>
      <c r="B89" s="124" t="s">
        <v>376</v>
      </c>
      <c r="C89" s="201" t="s">
        <v>163</v>
      </c>
      <c r="D89" s="202" t="n">
        <v>68335</v>
      </c>
      <c r="E89" s="202" t="n">
        <v>68335</v>
      </c>
      <c r="F89" s="202"/>
      <c r="G89" s="202"/>
      <c r="H89" s="202"/>
      <c r="I89" s="202" t="n">
        <v>0</v>
      </c>
      <c r="J89" s="202"/>
      <c r="K89" s="202"/>
      <c r="L89" s="202"/>
      <c r="M89" s="202"/>
      <c r="N89" s="202"/>
      <c r="O89" s="202" t="n">
        <v>68335</v>
      </c>
    </row>
    <row r="90" customFormat="false" ht="15" hidden="false" customHeight="true" outlineLevel="0" collapsed="false">
      <c r="A90" s="200"/>
      <c r="B90" s="124" t="s">
        <v>164</v>
      </c>
      <c r="C90" s="201" t="s">
        <v>165</v>
      </c>
      <c r="D90" s="202" t="n">
        <v>188800</v>
      </c>
      <c r="E90" s="202" t="n">
        <v>188800</v>
      </c>
      <c r="F90" s="202"/>
      <c r="G90" s="202"/>
      <c r="H90" s="202"/>
      <c r="I90" s="202" t="n">
        <v>0</v>
      </c>
      <c r="J90" s="202"/>
      <c r="K90" s="202"/>
      <c r="L90" s="202"/>
      <c r="M90" s="202"/>
      <c r="N90" s="202"/>
      <c r="O90" s="202" t="n">
        <v>188800</v>
      </c>
    </row>
    <row r="91" customFormat="false" ht="17.25" hidden="false" customHeight="true" outlineLevel="0" collapsed="false">
      <c r="A91" s="200"/>
      <c r="B91" s="124" t="s">
        <v>377</v>
      </c>
      <c r="C91" s="201" t="s">
        <v>378</v>
      </c>
      <c r="D91" s="202" t="n">
        <v>118200</v>
      </c>
      <c r="E91" s="202" t="n">
        <v>118200</v>
      </c>
      <c r="F91" s="202"/>
      <c r="G91" s="202"/>
      <c r="H91" s="202"/>
      <c r="I91" s="202" t="n">
        <v>0</v>
      </c>
      <c r="J91" s="202"/>
      <c r="K91" s="202"/>
      <c r="L91" s="202"/>
      <c r="M91" s="202"/>
      <c r="N91" s="202"/>
      <c r="O91" s="202" t="n">
        <v>118200</v>
      </c>
    </row>
    <row r="92" customFormat="false" ht="48" hidden="false" customHeight="false" outlineLevel="0" collapsed="false">
      <c r="A92" s="200"/>
      <c r="B92" s="124" t="s">
        <v>168</v>
      </c>
      <c r="C92" s="211" t="s">
        <v>169</v>
      </c>
      <c r="D92" s="202" t="n">
        <v>1482807</v>
      </c>
      <c r="E92" s="202" t="n">
        <v>1482807</v>
      </c>
      <c r="F92" s="202"/>
      <c r="G92" s="202"/>
      <c r="H92" s="202"/>
      <c r="I92" s="202" t="n">
        <v>0</v>
      </c>
      <c r="J92" s="202"/>
      <c r="K92" s="202"/>
      <c r="L92" s="202"/>
      <c r="M92" s="202"/>
      <c r="N92" s="202"/>
      <c r="O92" s="202" t="n">
        <v>1482807</v>
      </c>
    </row>
    <row r="93" customFormat="false" ht="66" hidden="false" customHeight="true" outlineLevel="0" collapsed="false">
      <c r="A93" s="200"/>
      <c r="B93" s="203" t="s">
        <v>271</v>
      </c>
      <c r="C93" s="221" t="s">
        <v>272</v>
      </c>
      <c r="D93" s="205" t="n">
        <v>23000</v>
      </c>
      <c r="E93" s="205" t="n">
        <v>23000</v>
      </c>
      <c r="F93" s="205"/>
      <c r="G93" s="205"/>
      <c r="H93" s="205"/>
      <c r="I93" s="205"/>
      <c r="J93" s="205"/>
      <c r="K93" s="205"/>
      <c r="L93" s="205"/>
      <c r="M93" s="205"/>
      <c r="N93" s="205"/>
      <c r="O93" s="205" t="n">
        <v>23000</v>
      </c>
    </row>
    <row r="94" s="223" customFormat="true" ht="13.5" hidden="false" customHeight="false" outlineLevel="0" collapsed="false">
      <c r="A94" s="196"/>
      <c r="B94" s="203" t="s">
        <v>324</v>
      </c>
      <c r="C94" s="222" t="s">
        <v>209</v>
      </c>
      <c r="D94" s="205" t="n">
        <v>9109746</v>
      </c>
      <c r="E94" s="205" t="n">
        <v>8536446</v>
      </c>
      <c r="F94" s="205" t="n">
        <v>2333220</v>
      </c>
      <c r="G94" s="205" t="n">
        <v>261924</v>
      </c>
      <c r="H94" s="205" t="n">
        <v>573300</v>
      </c>
      <c r="I94" s="205" t="n">
        <v>153900</v>
      </c>
      <c r="J94" s="205" t="n">
        <v>135900</v>
      </c>
      <c r="K94" s="205" t="n">
        <v>21200</v>
      </c>
      <c r="L94" s="205" t="n">
        <v>0</v>
      </c>
      <c r="M94" s="205" t="n">
        <v>18000</v>
      </c>
      <c r="N94" s="205" t="n">
        <v>0</v>
      </c>
      <c r="O94" s="205" t="n">
        <v>9263646</v>
      </c>
    </row>
    <row r="95" customFormat="false" ht="16.5" hidden="false" customHeight="true" outlineLevel="0" collapsed="false">
      <c r="A95" s="200"/>
      <c r="B95" s="124" t="s">
        <v>325</v>
      </c>
      <c r="C95" s="201" t="s">
        <v>326</v>
      </c>
      <c r="D95" s="202" t="n">
        <v>1390400</v>
      </c>
      <c r="E95" s="202" t="n">
        <v>1390400</v>
      </c>
      <c r="F95" s="202"/>
      <c r="G95" s="202"/>
      <c r="H95" s="202"/>
      <c r="I95" s="202" t="n">
        <v>0</v>
      </c>
      <c r="J95" s="202"/>
      <c r="K95" s="202"/>
      <c r="L95" s="202"/>
      <c r="M95" s="202"/>
      <c r="N95" s="202"/>
      <c r="O95" s="202" t="n">
        <v>1390400</v>
      </c>
    </row>
    <row r="96" customFormat="false" ht="24" hidden="false" customHeight="false" outlineLevel="0" collapsed="false">
      <c r="A96" s="200"/>
      <c r="B96" s="124" t="s">
        <v>379</v>
      </c>
      <c r="C96" s="201" t="s">
        <v>380</v>
      </c>
      <c r="D96" s="202" t="n">
        <v>672628</v>
      </c>
      <c r="E96" s="202" t="n">
        <v>648628</v>
      </c>
      <c r="F96" s="202" t="n">
        <v>455580</v>
      </c>
      <c r="G96" s="202" t="n">
        <v>2800</v>
      </c>
      <c r="H96" s="202" t="n">
        <v>24000</v>
      </c>
      <c r="I96" s="202" t="n">
        <v>0</v>
      </c>
      <c r="J96" s="202"/>
      <c r="K96" s="202"/>
      <c r="L96" s="202"/>
      <c r="M96" s="202"/>
      <c r="N96" s="202"/>
      <c r="O96" s="202" t="n">
        <v>672628</v>
      </c>
    </row>
    <row r="97" customFormat="false" ht="24" hidden="false" customHeight="false" outlineLevel="0" collapsed="false">
      <c r="A97" s="200"/>
      <c r="B97" s="124" t="s">
        <v>381</v>
      </c>
      <c r="C97" s="201" t="s">
        <v>382</v>
      </c>
      <c r="D97" s="202" t="n">
        <v>136872</v>
      </c>
      <c r="E97" s="202" t="n">
        <v>136872</v>
      </c>
      <c r="F97" s="202"/>
      <c r="G97" s="202"/>
      <c r="H97" s="202"/>
      <c r="I97" s="202" t="n">
        <v>0</v>
      </c>
      <c r="J97" s="202"/>
      <c r="K97" s="202"/>
      <c r="L97" s="202"/>
      <c r="M97" s="202"/>
      <c r="N97" s="202"/>
      <c r="O97" s="202" t="n">
        <v>136872</v>
      </c>
    </row>
    <row r="98" customFormat="false" ht="24" hidden="false" customHeight="false" outlineLevel="0" collapsed="false">
      <c r="A98" s="200"/>
      <c r="B98" s="124" t="s">
        <v>383</v>
      </c>
      <c r="C98" s="201" t="s">
        <v>384</v>
      </c>
      <c r="D98" s="202" t="n">
        <v>825830</v>
      </c>
      <c r="E98" s="202" t="n">
        <v>825830</v>
      </c>
      <c r="F98" s="202" t="n">
        <v>148650</v>
      </c>
      <c r="G98" s="202" t="n">
        <v>6573</v>
      </c>
      <c r="H98" s="202" t="n">
        <v>0</v>
      </c>
      <c r="I98" s="202" t="n">
        <v>0</v>
      </c>
      <c r="J98" s="202"/>
      <c r="K98" s="202"/>
      <c r="L98" s="202"/>
      <c r="M98" s="202"/>
      <c r="N98" s="202"/>
      <c r="O98" s="202" t="n">
        <v>825830</v>
      </c>
    </row>
    <row r="99" customFormat="false" ht="24" hidden="false" customHeight="false" outlineLevel="0" collapsed="false">
      <c r="A99" s="200"/>
      <c r="B99" s="124" t="s">
        <v>385</v>
      </c>
      <c r="C99" s="201" t="s">
        <v>386</v>
      </c>
      <c r="D99" s="202" t="n">
        <v>4896046</v>
      </c>
      <c r="E99" s="202" t="n">
        <v>4346746</v>
      </c>
      <c r="F99" s="202" t="n">
        <v>1728990</v>
      </c>
      <c r="G99" s="202" t="n">
        <v>252551</v>
      </c>
      <c r="H99" s="202" t="n">
        <v>549300</v>
      </c>
      <c r="I99" s="202" t="n">
        <v>153900</v>
      </c>
      <c r="J99" s="202" t="n">
        <v>135900</v>
      </c>
      <c r="K99" s="202" t="n">
        <v>21200</v>
      </c>
      <c r="L99" s="202"/>
      <c r="M99" s="202" t="n">
        <v>18000</v>
      </c>
      <c r="N99" s="202"/>
      <c r="O99" s="202" t="n">
        <v>5049946</v>
      </c>
    </row>
    <row r="100" customFormat="false" ht="12.75" hidden="false" customHeight="false" outlineLevel="0" collapsed="false">
      <c r="A100" s="200"/>
      <c r="B100" s="124" t="s">
        <v>387</v>
      </c>
      <c r="C100" s="201" t="s">
        <v>165</v>
      </c>
      <c r="D100" s="202" t="n">
        <v>810070</v>
      </c>
      <c r="E100" s="202" t="n">
        <v>810070</v>
      </c>
      <c r="F100" s="202"/>
      <c r="G100" s="202"/>
      <c r="H100" s="202"/>
      <c r="I100" s="202" t="n">
        <v>0</v>
      </c>
      <c r="J100" s="202"/>
      <c r="K100" s="202"/>
      <c r="L100" s="202"/>
      <c r="M100" s="202"/>
      <c r="N100" s="202"/>
      <c r="O100" s="202" t="n">
        <v>810070</v>
      </c>
    </row>
    <row r="101" customFormat="false" ht="36" hidden="false" customHeight="false" outlineLevel="0" collapsed="false">
      <c r="A101" s="200"/>
      <c r="B101" s="124" t="s">
        <v>388</v>
      </c>
      <c r="C101" s="224" t="s">
        <v>389</v>
      </c>
      <c r="D101" s="202" t="n">
        <v>187900</v>
      </c>
      <c r="E101" s="202" t="n">
        <v>187900</v>
      </c>
      <c r="F101" s="202"/>
      <c r="G101" s="202"/>
      <c r="H101" s="202"/>
      <c r="I101" s="202" t="n">
        <v>0</v>
      </c>
      <c r="J101" s="202"/>
      <c r="K101" s="202"/>
      <c r="L101" s="202"/>
      <c r="M101" s="202"/>
      <c r="N101" s="202"/>
      <c r="O101" s="202" t="n">
        <v>187900</v>
      </c>
    </row>
    <row r="102" customFormat="false" ht="36" hidden="false" customHeight="false" outlineLevel="0" collapsed="false">
      <c r="A102" s="200"/>
      <c r="B102" s="124" t="s">
        <v>390</v>
      </c>
      <c r="C102" s="201" t="s">
        <v>391</v>
      </c>
      <c r="D102" s="202" t="n">
        <v>190000</v>
      </c>
      <c r="E102" s="202" t="n">
        <v>190000</v>
      </c>
      <c r="F102" s="202"/>
      <c r="G102" s="202"/>
      <c r="H102" s="202"/>
      <c r="I102" s="202" t="n">
        <v>0</v>
      </c>
      <c r="J102" s="202"/>
      <c r="K102" s="202"/>
      <c r="L102" s="202"/>
      <c r="M102" s="202"/>
      <c r="N102" s="202"/>
      <c r="O102" s="202" t="n">
        <v>190000</v>
      </c>
    </row>
    <row r="103" customFormat="false" ht="13.5" hidden="false" customHeight="false" outlineLevel="0" collapsed="false">
      <c r="A103" s="200"/>
      <c r="B103" s="203" t="s">
        <v>392</v>
      </c>
      <c r="C103" s="212" t="s">
        <v>210</v>
      </c>
      <c r="D103" s="205"/>
      <c r="E103" s="205"/>
      <c r="F103" s="205"/>
      <c r="G103" s="205"/>
      <c r="H103" s="205"/>
      <c r="I103" s="205" t="n">
        <v>500000</v>
      </c>
      <c r="J103" s="205" t="n">
        <v>0</v>
      </c>
      <c r="K103" s="205" t="n">
        <v>0</v>
      </c>
      <c r="L103" s="205" t="n">
        <v>0</v>
      </c>
      <c r="M103" s="205" t="n">
        <v>500000</v>
      </c>
      <c r="N103" s="205" t="n">
        <v>500000</v>
      </c>
      <c r="O103" s="205" t="n">
        <v>500000</v>
      </c>
    </row>
    <row r="104" customFormat="false" ht="12.75" hidden="false" customHeight="false" outlineLevel="0" collapsed="false">
      <c r="A104" s="200"/>
      <c r="B104" s="124" t="s">
        <v>393</v>
      </c>
      <c r="C104" s="201" t="s">
        <v>211</v>
      </c>
      <c r="D104" s="202"/>
      <c r="E104" s="202"/>
      <c r="F104" s="202"/>
      <c r="G104" s="202"/>
      <c r="H104" s="202"/>
      <c r="I104" s="202" t="n">
        <v>500000</v>
      </c>
      <c r="J104" s="202"/>
      <c r="K104" s="202"/>
      <c r="L104" s="202"/>
      <c r="M104" s="202" t="n">
        <v>500000</v>
      </c>
      <c r="N104" s="202" t="n">
        <v>500000</v>
      </c>
      <c r="O104" s="202" t="n">
        <v>500000</v>
      </c>
    </row>
    <row r="105" customFormat="false" ht="12.75" hidden="false" customHeight="false" outlineLevel="0" collapsed="false">
      <c r="A105" s="200"/>
      <c r="B105" s="124"/>
      <c r="C105" s="140" t="s">
        <v>394</v>
      </c>
      <c r="D105" s="202"/>
      <c r="E105" s="202"/>
      <c r="F105" s="202"/>
      <c r="G105" s="202"/>
      <c r="H105" s="202"/>
      <c r="I105" s="206" t="n">
        <v>250000</v>
      </c>
      <c r="J105" s="206"/>
      <c r="K105" s="206"/>
      <c r="L105" s="206"/>
      <c r="M105" s="206" t="n">
        <v>250000</v>
      </c>
      <c r="N105" s="206" t="n">
        <v>250000</v>
      </c>
      <c r="O105" s="206" t="n">
        <v>250000</v>
      </c>
    </row>
    <row r="106" customFormat="false" ht="24" hidden="false" customHeight="false" outlineLevel="0" collapsed="false">
      <c r="A106" s="200"/>
      <c r="B106" s="124"/>
      <c r="C106" s="140" t="s">
        <v>217</v>
      </c>
      <c r="D106" s="202"/>
      <c r="E106" s="202"/>
      <c r="F106" s="202"/>
      <c r="G106" s="202"/>
      <c r="H106" s="202"/>
      <c r="I106" s="206" t="n">
        <v>250000</v>
      </c>
      <c r="J106" s="206"/>
      <c r="K106" s="206"/>
      <c r="L106" s="206"/>
      <c r="M106" s="206" t="n">
        <v>250000</v>
      </c>
      <c r="N106" s="206" t="n">
        <v>250000</v>
      </c>
      <c r="O106" s="206" t="n">
        <v>250000</v>
      </c>
    </row>
    <row r="107" customFormat="false" ht="12.75" hidden="false" customHeight="false" outlineLevel="0" collapsed="false">
      <c r="A107" s="196" t="s">
        <v>395</v>
      </c>
      <c r="B107" s="124"/>
      <c r="C107" s="198" t="s">
        <v>396</v>
      </c>
      <c r="D107" s="199" t="n">
        <v>43137162</v>
      </c>
      <c r="E107" s="199" t="n">
        <v>39824116</v>
      </c>
      <c r="F107" s="199" t="n">
        <v>7129810</v>
      </c>
      <c r="G107" s="199" t="n">
        <v>914500</v>
      </c>
      <c r="H107" s="199" t="n">
        <v>3313046</v>
      </c>
      <c r="I107" s="199" t="n">
        <v>909651</v>
      </c>
      <c r="J107" s="199" t="n">
        <v>732067</v>
      </c>
      <c r="K107" s="199" t="n">
        <v>140354</v>
      </c>
      <c r="L107" s="199" t="n">
        <v>11600</v>
      </c>
      <c r="M107" s="199" t="n">
        <v>177584</v>
      </c>
      <c r="N107" s="199" t="n">
        <v>0</v>
      </c>
      <c r="O107" s="199" t="n">
        <v>44046813</v>
      </c>
    </row>
    <row r="108" customFormat="false" ht="13.5" hidden="false" customHeight="false" outlineLevel="0" collapsed="false">
      <c r="A108" s="200"/>
      <c r="B108" s="203" t="s">
        <v>129</v>
      </c>
      <c r="C108" s="204" t="s">
        <v>130</v>
      </c>
      <c r="D108" s="205" t="n">
        <v>18449342</v>
      </c>
      <c r="E108" s="205" t="n">
        <v>16977342</v>
      </c>
      <c r="F108" s="205" t="n">
        <v>129710</v>
      </c>
      <c r="G108" s="205" t="n">
        <v>0</v>
      </c>
      <c r="H108" s="205" t="n">
        <v>1472000</v>
      </c>
      <c r="I108" s="205" t="n">
        <v>488501</v>
      </c>
      <c r="J108" s="205" t="n">
        <v>369867</v>
      </c>
      <c r="K108" s="205" t="n">
        <v>0</v>
      </c>
      <c r="L108" s="205" t="n">
        <v>0</v>
      </c>
      <c r="M108" s="205" t="n">
        <v>118634</v>
      </c>
      <c r="N108" s="205" t="n">
        <v>0</v>
      </c>
      <c r="O108" s="205" t="n">
        <v>18937843</v>
      </c>
    </row>
    <row r="109" customFormat="false" ht="13.5" hidden="false" customHeight="true" outlineLevel="0" collapsed="false">
      <c r="A109" s="200"/>
      <c r="B109" s="124" t="s">
        <v>310</v>
      </c>
      <c r="C109" s="201" t="s">
        <v>311</v>
      </c>
      <c r="D109" s="202" t="n">
        <v>17837650</v>
      </c>
      <c r="E109" s="202" t="n">
        <v>16365650</v>
      </c>
      <c r="F109" s="202"/>
      <c r="G109" s="202"/>
      <c r="H109" s="202" t="n">
        <v>1472000</v>
      </c>
      <c r="I109" s="202" t="n">
        <v>488501</v>
      </c>
      <c r="J109" s="202" t="n">
        <v>369867</v>
      </c>
      <c r="K109" s="202"/>
      <c r="L109" s="202"/>
      <c r="M109" s="202" t="n">
        <v>118634</v>
      </c>
      <c r="N109" s="202"/>
      <c r="O109" s="202" t="n">
        <v>18326151</v>
      </c>
    </row>
    <row r="110" customFormat="false" ht="16.5" hidden="false" customHeight="true" outlineLevel="0" collapsed="false">
      <c r="A110" s="200"/>
      <c r="B110" s="124" t="s">
        <v>332</v>
      </c>
      <c r="C110" s="201" t="s">
        <v>333</v>
      </c>
      <c r="D110" s="202" t="n">
        <v>122430</v>
      </c>
      <c r="E110" s="202" t="n">
        <v>122430</v>
      </c>
      <c r="F110" s="202" t="n">
        <v>74890</v>
      </c>
      <c r="G110" s="202"/>
      <c r="H110" s="202"/>
      <c r="I110" s="202" t="n">
        <v>0</v>
      </c>
      <c r="J110" s="202"/>
      <c r="K110" s="202"/>
      <c r="L110" s="202"/>
      <c r="M110" s="202"/>
      <c r="N110" s="202"/>
      <c r="O110" s="202" t="n">
        <v>122430</v>
      </c>
    </row>
    <row r="111" customFormat="false" ht="12.75" hidden="false" customHeight="false" outlineLevel="0" collapsed="false">
      <c r="A111" s="200"/>
      <c r="B111" s="124" t="s">
        <v>314</v>
      </c>
      <c r="C111" s="201" t="s">
        <v>397</v>
      </c>
      <c r="D111" s="202" t="n">
        <v>83120</v>
      </c>
      <c r="E111" s="202" t="n">
        <v>83120</v>
      </c>
      <c r="F111" s="202" t="n">
        <v>54820</v>
      </c>
      <c r="G111" s="202"/>
      <c r="H111" s="202"/>
      <c r="I111" s="202" t="n">
        <v>0</v>
      </c>
      <c r="J111" s="202"/>
      <c r="K111" s="202"/>
      <c r="L111" s="202"/>
      <c r="M111" s="202"/>
      <c r="N111" s="202"/>
      <c r="O111" s="202" t="n">
        <v>83120</v>
      </c>
    </row>
    <row r="112" customFormat="false" ht="59.25" hidden="false" customHeight="true" outlineLevel="0" collapsed="false">
      <c r="A112" s="200"/>
      <c r="B112" s="124" t="s">
        <v>322</v>
      </c>
      <c r="C112" s="207" t="s">
        <v>323</v>
      </c>
      <c r="D112" s="202" t="n">
        <v>406142</v>
      </c>
      <c r="E112" s="202" t="n">
        <v>406142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 t="n">
        <v>406142</v>
      </c>
    </row>
    <row r="113" customFormat="false" ht="13.5" hidden="false" customHeight="false" outlineLevel="0" collapsed="false">
      <c r="A113" s="200"/>
      <c r="B113" s="203" t="s">
        <v>362</v>
      </c>
      <c r="C113" s="204" t="s">
        <v>363</v>
      </c>
      <c r="D113" s="205" t="n">
        <v>24687820</v>
      </c>
      <c r="E113" s="205" t="n">
        <v>22846774</v>
      </c>
      <c r="F113" s="205" t="n">
        <v>7000100</v>
      </c>
      <c r="G113" s="205" t="n">
        <v>914500</v>
      </c>
      <c r="H113" s="205" t="n">
        <v>1841046</v>
      </c>
      <c r="I113" s="205" t="n">
        <v>421150</v>
      </c>
      <c r="J113" s="205" t="n">
        <v>362200</v>
      </c>
      <c r="K113" s="205" t="n">
        <v>140354</v>
      </c>
      <c r="L113" s="205" t="n">
        <v>11600</v>
      </c>
      <c r="M113" s="205" t="n">
        <v>58950</v>
      </c>
      <c r="N113" s="205" t="n">
        <v>0</v>
      </c>
      <c r="O113" s="205" t="n">
        <v>25108970</v>
      </c>
    </row>
    <row r="114" customFormat="false" ht="12.75" hidden="false" customHeight="false" outlineLevel="0" collapsed="false">
      <c r="A114" s="200"/>
      <c r="B114" s="124" t="s">
        <v>185</v>
      </c>
      <c r="C114" s="201" t="s">
        <v>186</v>
      </c>
      <c r="D114" s="202" t="n">
        <v>5079600</v>
      </c>
      <c r="E114" s="202" t="n">
        <v>5004600</v>
      </c>
      <c r="F114" s="202"/>
      <c r="G114" s="202"/>
      <c r="H114" s="202" t="n">
        <v>75000</v>
      </c>
      <c r="I114" s="202" t="n">
        <v>0</v>
      </c>
      <c r="J114" s="202"/>
      <c r="K114" s="202"/>
      <c r="L114" s="202"/>
      <c r="M114" s="202"/>
      <c r="N114" s="202"/>
      <c r="O114" s="202" t="n">
        <v>5079600</v>
      </c>
    </row>
    <row r="115" customFormat="false" ht="24" hidden="false" customHeight="false" outlineLevel="0" collapsed="false">
      <c r="A115" s="200"/>
      <c r="B115" s="124" t="s">
        <v>187</v>
      </c>
      <c r="C115" s="201" t="s">
        <v>188</v>
      </c>
      <c r="D115" s="202" t="n">
        <v>4335600</v>
      </c>
      <c r="E115" s="202" t="n">
        <v>4255600</v>
      </c>
      <c r="F115" s="202"/>
      <c r="G115" s="202"/>
      <c r="H115" s="202" t="n">
        <v>80000</v>
      </c>
      <c r="I115" s="202" t="n">
        <v>0</v>
      </c>
      <c r="J115" s="202"/>
      <c r="K115" s="202"/>
      <c r="L115" s="202"/>
      <c r="M115" s="202"/>
      <c r="N115" s="202"/>
      <c r="O115" s="202" t="n">
        <v>4335600</v>
      </c>
    </row>
    <row r="116" customFormat="false" ht="12.75" hidden="false" customHeight="false" outlineLevel="0" collapsed="false">
      <c r="A116" s="200"/>
      <c r="B116" s="124" t="s">
        <v>189</v>
      </c>
      <c r="C116" s="201" t="s">
        <v>398</v>
      </c>
      <c r="D116" s="202" t="n">
        <v>0</v>
      </c>
      <c r="E116" s="202"/>
      <c r="F116" s="202"/>
      <c r="G116" s="202"/>
      <c r="H116" s="202"/>
      <c r="I116" s="202" t="n">
        <v>5400</v>
      </c>
      <c r="J116" s="202" t="n">
        <v>5400</v>
      </c>
      <c r="K116" s="202"/>
      <c r="L116" s="202"/>
      <c r="M116" s="202"/>
      <c r="N116" s="202"/>
      <c r="O116" s="202" t="n">
        <v>5400</v>
      </c>
    </row>
    <row r="117" customFormat="false" ht="12.75" hidden="false" customHeight="false" outlineLevel="0" collapsed="false">
      <c r="A117" s="200"/>
      <c r="B117" s="124" t="s">
        <v>191</v>
      </c>
      <c r="C117" s="201" t="s">
        <v>192</v>
      </c>
      <c r="D117" s="202" t="n">
        <v>6870500</v>
      </c>
      <c r="E117" s="202" t="n">
        <v>5508354</v>
      </c>
      <c r="F117" s="202" t="n">
        <v>3213800</v>
      </c>
      <c r="G117" s="202" t="n">
        <v>336300</v>
      </c>
      <c r="H117" s="202" t="n">
        <v>1362146</v>
      </c>
      <c r="I117" s="202" t="n">
        <v>175500</v>
      </c>
      <c r="J117" s="202" t="n">
        <v>145500</v>
      </c>
      <c r="K117" s="202" t="n">
        <v>34054</v>
      </c>
      <c r="L117" s="202" t="n">
        <v>1950</v>
      </c>
      <c r="M117" s="202" t="n">
        <v>30000</v>
      </c>
      <c r="N117" s="202"/>
      <c r="O117" s="202" t="n">
        <v>7046000</v>
      </c>
    </row>
    <row r="118" customFormat="false" ht="12.75" hidden="false" customHeight="false" outlineLevel="0" collapsed="false">
      <c r="A118" s="200"/>
      <c r="B118" s="124" t="s">
        <v>193</v>
      </c>
      <c r="C118" s="201" t="s">
        <v>194</v>
      </c>
      <c r="D118" s="202" t="n">
        <v>3495600</v>
      </c>
      <c r="E118" s="202" t="n">
        <v>3390600</v>
      </c>
      <c r="F118" s="202" t="n">
        <v>1746900</v>
      </c>
      <c r="G118" s="202" t="n">
        <v>338700</v>
      </c>
      <c r="H118" s="202" t="n">
        <v>105000</v>
      </c>
      <c r="I118" s="202" t="n">
        <v>111200</v>
      </c>
      <c r="J118" s="202" t="n">
        <v>87250</v>
      </c>
      <c r="K118" s="202" t="n">
        <v>51650</v>
      </c>
      <c r="L118" s="202" t="n">
        <v>4000</v>
      </c>
      <c r="M118" s="202" t="n">
        <v>23950</v>
      </c>
      <c r="N118" s="202"/>
      <c r="O118" s="202" t="n">
        <v>3606800</v>
      </c>
    </row>
    <row r="119" customFormat="false" ht="12.75" hidden="false" customHeight="false" outlineLevel="0" collapsed="false">
      <c r="A119" s="200"/>
      <c r="B119" s="124" t="s">
        <v>195</v>
      </c>
      <c r="C119" s="201" t="s">
        <v>196</v>
      </c>
      <c r="D119" s="202" t="n">
        <v>2727000</v>
      </c>
      <c r="E119" s="202" t="n">
        <v>2614100</v>
      </c>
      <c r="F119" s="202" t="n">
        <v>1595700</v>
      </c>
      <c r="G119" s="202" t="n">
        <v>239500</v>
      </c>
      <c r="H119" s="202" t="n">
        <v>112900</v>
      </c>
      <c r="I119" s="202" t="n">
        <v>129050</v>
      </c>
      <c r="J119" s="202" t="n">
        <v>124050</v>
      </c>
      <c r="K119" s="202" t="n">
        <v>54650</v>
      </c>
      <c r="L119" s="202" t="n">
        <v>5650</v>
      </c>
      <c r="M119" s="202" t="n">
        <v>5000</v>
      </c>
      <c r="N119" s="202"/>
      <c r="O119" s="202" t="n">
        <v>2856050</v>
      </c>
    </row>
    <row r="120" customFormat="false" ht="24" hidden="false" customHeight="false" outlineLevel="0" collapsed="false">
      <c r="A120" s="200"/>
      <c r="B120" s="124" t="s">
        <v>197</v>
      </c>
      <c r="C120" s="201" t="s">
        <v>198</v>
      </c>
      <c r="D120" s="202" t="n">
        <v>597100</v>
      </c>
      <c r="E120" s="202" t="n">
        <v>547100</v>
      </c>
      <c r="F120" s="202" t="n">
        <v>315700</v>
      </c>
      <c r="G120" s="202"/>
      <c r="H120" s="202" t="n">
        <v>50000</v>
      </c>
      <c r="I120" s="202" t="n">
        <v>0</v>
      </c>
      <c r="J120" s="202"/>
      <c r="K120" s="202"/>
      <c r="L120" s="202"/>
      <c r="M120" s="202"/>
      <c r="N120" s="202"/>
      <c r="O120" s="202" t="n">
        <v>597100</v>
      </c>
    </row>
    <row r="121" customFormat="false" ht="15" hidden="false" customHeight="true" outlineLevel="0" collapsed="false">
      <c r="A121" s="200"/>
      <c r="B121" s="124" t="s">
        <v>199</v>
      </c>
      <c r="C121" s="201" t="s">
        <v>200</v>
      </c>
      <c r="D121" s="202" t="n">
        <v>501800</v>
      </c>
      <c r="E121" s="202" t="n">
        <v>456800</v>
      </c>
      <c r="F121" s="202"/>
      <c r="G121" s="202"/>
      <c r="H121" s="202" t="n">
        <v>45000</v>
      </c>
      <c r="I121" s="202" t="n">
        <v>0</v>
      </c>
      <c r="J121" s="202"/>
      <c r="K121" s="202"/>
      <c r="L121" s="202"/>
      <c r="M121" s="202"/>
      <c r="N121" s="202"/>
      <c r="O121" s="202" t="n">
        <v>501800</v>
      </c>
    </row>
    <row r="122" customFormat="false" ht="15.75" hidden="false" customHeight="true" outlineLevel="0" collapsed="false">
      <c r="A122" s="200"/>
      <c r="B122" s="124" t="s">
        <v>201</v>
      </c>
      <c r="C122" s="201" t="s">
        <v>202</v>
      </c>
      <c r="D122" s="202" t="n">
        <v>1080620</v>
      </c>
      <c r="E122" s="202" t="n">
        <v>1069620</v>
      </c>
      <c r="F122" s="202" t="n">
        <v>128000</v>
      </c>
      <c r="G122" s="202"/>
      <c r="H122" s="202" t="n">
        <v>11000</v>
      </c>
      <c r="I122" s="202" t="n">
        <v>0</v>
      </c>
      <c r="J122" s="202"/>
      <c r="K122" s="202"/>
      <c r="L122" s="202"/>
      <c r="M122" s="202"/>
      <c r="N122" s="202"/>
      <c r="O122" s="202" t="n">
        <v>1080620</v>
      </c>
    </row>
    <row r="123" customFormat="false" ht="25.5" hidden="false" customHeight="false" outlineLevel="0" collapsed="false">
      <c r="A123" s="196" t="s">
        <v>399</v>
      </c>
      <c r="B123" s="124"/>
      <c r="C123" s="198" t="s">
        <v>400</v>
      </c>
      <c r="D123" s="199" t="n">
        <v>1353200</v>
      </c>
      <c r="E123" s="199" t="n">
        <v>1353200</v>
      </c>
      <c r="F123" s="199" t="n">
        <v>90817</v>
      </c>
      <c r="G123" s="199" t="n">
        <v>0</v>
      </c>
      <c r="H123" s="199" t="n">
        <v>0</v>
      </c>
      <c r="I123" s="199" t="n">
        <v>0</v>
      </c>
      <c r="J123" s="199" t="n">
        <v>0</v>
      </c>
      <c r="K123" s="199" t="n">
        <v>0</v>
      </c>
      <c r="L123" s="199" t="n">
        <v>0</v>
      </c>
      <c r="M123" s="199" t="n">
        <v>0</v>
      </c>
      <c r="N123" s="199" t="n">
        <v>0</v>
      </c>
      <c r="O123" s="199" t="n">
        <v>1353200</v>
      </c>
    </row>
    <row r="124" customFormat="false" ht="12.75" hidden="false" customHeight="false" outlineLevel="0" collapsed="false">
      <c r="A124" s="200"/>
      <c r="B124" s="124" t="s">
        <v>205</v>
      </c>
      <c r="C124" s="225" t="s">
        <v>206</v>
      </c>
      <c r="D124" s="202" t="n">
        <v>322000</v>
      </c>
      <c r="E124" s="202" t="n">
        <v>322000</v>
      </c>
      <c r="F124" s="202"/>
      <c r="G124" s="202"/>
      <c r="H124" s="202"/>
      <c r="I124" s="202" t="n">
        <v>0</v>
      </c>
      <c r="J124" s="202"/>
      <c r="K124" s="202"/>
      <c r="L124" s="202"/>
      <c r="M124" s="202"/>
      <c r="N124" s="202"/>
      <c r="O124" s="202" t="n">
        <v>322000</v>
      </c>
    </row>
    <row r="125" customFormat="false" ht="12.75" hidden="false" customHeight="false" outlineLevel="0" collapsed="false">
      <c r="A125" s="200"/>
      <c r="B125" s="124" t="s">
        <v>293</v>
      </c>
      <c r="C125" s="126" t="s">
        <v>294</v>
      </c>
      <c r="D125" s="202" t="n">
        <v>330000</v>
      </c>
      <c r="E125" s="202" t="n">
        <v>330000</v>
      </c>
      <c r="F125" s="202"/>
      <c r="G125" s="202"/>
      <c r="H125" s="202"/>
      <c r="I125" s="202" t="n">
        <v>0</v>
      </c>
      <c r="J125" s="202"/>
      <c r="K125" s="202"/>
      <c r="L125" s="202"/>
      <c r="M125" s="202"/>
      <c r="N125" s="202"/>
      <c r="O125" s="202" t="n">
        <v>330000</v>
      </c>
    </row>
    <row r="126" customFormat="false" ht="12.75" hidden="false" customHeight="false" outlineLevel="0" collapsed="false">
      <c r="A126" s="200"/>
      <c r="B126" s="124" t="s">
        <v>401</v>
      </c>
      <c r="C126" s="126" t="s">
        <v>208</v>
      </c>
      <c r="D126" s="202" t="n">
        <v>651200</v>
      </c>
      <c r="E126" s="202" t="n">
        <v>651200</v>
      </c>
      <c r="F126" s="202" t="n">
        <v>90817</v>
      </c>
      <c r="G126" s="202"/>
      <c r="H126" s="202"/>
      <c r="I126" s="202" t="n">
        <v>0</v>
      </c>
      <c r="J126" s="202"/>
      <c r="K126" s="202"/>
      <c r="L126" s="202"/>
      <c r="M126" s="202"/>
      <c r="N126" s="202"/>
      <c r="O126" s="202" t="n">
        <v>651200</v>
      </c>
    </row>
    <row r="127" customFormat="false" ht="12.75" hidden="false" customHeight="false" outlineLevel="0" collapsed="false">
      <c r="A127" s="200"/>
      <c r="B127" s="124" t="s">
        <v>201</v>
      </c>
      <c r="C127" s="126" t="s">
        <v>202</v>
      </c>
      <c r="D127" s="202" t="n">
        <v>50000</v>
      </c>
      <c r="E127" s="202" t="n">
        <v>50000</v>
      </c>
      <c r="F127" s="202"/>
      <c r="G127" s="202"/>
      <c r="H127" s="202"/>
      <c r="I127" s="202" t="n">
        <v>0</v>
      </c>
      <c r="J127" s="202"/>
      <c r="K127" s="202"/>
      <c r="L127" s="202"/>
      <c r="M127" s="202"/>
      <c r="N127" s="202"/>
      <c r="O127" s="202" t="n">
        <v>50000</v>
      </c>
    </row>
    <row r="128" customFormat="false" ht="25.5" hidden="false" customHeight="false" outlineLevel="0" collapsed="false">
      <c r="A128" s="196" t="s">
        <v>402</v>
      </c>
      <c r="B128" s="124"/>
      <c r="C128" s="198" t="s">
        <v>403</v>
      </c>
      <c r="D128" s="199" t="n">
        <v>0</v>
      </c>
      <c r="E128" s="199" t="n">
        <v>0</v>
      </c>
      <c r="F128" s="199" t="n">
        <v>0</v>
      </c>
      <c r="G128" s="199" t="n">
        <v>0</v>
      </c>
      <c r="H128" s="199" t="n">
        <v>0</v>
      </c>
      <c r="I128" s="199" t="n">
        <v>95771560</v>
      </c>
      <c r="J128" s="199" t="n">
        <v>747300</v>
      </c>
      <c r="K128" s="199" t="n">
        <v>0</v>
      </c>
      <c r="L128" s="199" t="n">
        <v>0</v>
      </c>
      <c r="M128" s="199" t="n">
        <v>95024260</v>
      </c>
      <c r="N128" s="199" t="n">
        <v>93026660</v>
      </c>
      <c r="O128" s="199" t="n">
        <v>95771560</v>
      </c>
    </row>
    <row r="129" customFormat="false" ht="12.75" hidden="false" customHeight="true" outlineLevel="0" collapsed="false">
      <c r="A129" s="200"/>
      <c r="B129" s="124" t="s">
        <v>393</v>
      </c>
      <c r="C129" s="126" t="s">
        <v>211</v>
      </c>
      <c r="D129" s="202" t="n">
        <v>0</v>
      </c>
      <c r="E129" s="202"/>
      <c r="F129" s="202"/>
      <c r="G129" s="202"/>
      <c r="H129" s="202"/>
      <c r="I129" s="202" t="n">
        <v>93026660</v>
      </c>
      <c r="J129" s="202"/>
      <c r="K129" s="202"/>
      <c r="L129" s="202"/>
      <c r="M129" s="202" t="n">
        <v>93026660</v>
      </c>
      <c r="N129" s="202" t="n">
        <v>93026660</v>
      </c>
      <c r="O129" s="202" t="n">
        <v>93026660</v>
      </c>
    </row>
    <row r="130" customFormat="false" ht="15.75" hidden="false" customHeight="true" outlineLevel="0" collapsed="false">
      <c r="A130" s="200"/>
      <c r="B130" s="226"/>
      <c r="C130" s="227" t="s">
        <v>404</v>
      </c>
      <c r="D130" s="202"/>
      <c r="E130" s="202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</row>
    <row r="131" s="215" customFormat="true" ht="15.75" hidden="false" customHeight="true" outlineLevel="0" collapsed="false">
      <c r="A131" s="213"/>
      <c r="B131" s="228"/>
      <c r="C131" s="227" t="s">
        <v>247</v>
      </c>
      <c r="D131" s="206"/>
      <c r="E131" s="206"/>
      <c r="F131" s="206"/>
      <c r="G131" s="206"/>
      <c r="H131" s="206"/>
      <c r="I131" s="206" t="n">
        <v>16115460</v>
      </c>
      <c r="J131" s="206"/>
      <c r="K131" s="206"/>
      <c r="L131" s="206"/>
      <c r="M131" s="206" t="n">
        <v>16115460</v>
      </c>
      <c r="N131" s="206" t="n">
        <v>16115460</v>
      </c>
      <c r="O131" s="206" t="n">
        <v>16115460</v>
      </c>
    </row>
    <row r="132" s="215" customFormat="true" ht="25.5" hidden="false" customHeight="true" outlineLevel="0" collapsed="false">
      <c r="A132" s="213"/>
      <c r="B132" s="228"/>
      <c r="C132" s="227" t="s">
        <v>215</v>
      </c>
      <c r="D132" s="206"/>
      <c r="E132" s="206"/>
      <c r="F132" s="206"/>
      <c r="G132" s="206"/>
      <c r="H132" s="206"/>
      <c r="I132" s="206" t="n">
        <v>31474800</v>
      </c>
      <c r="J132" s="206"/>
      <c r="K132" s="206"/>
      <c r="L132" s="206"/>
      <c r="M132" s="206" t="n">
        <v>31474800</v>
      </c>
      <c r="N132" s="206" t="n">
        <v>31474800</v>
      </c>
      <c r="O132" s="206" t="n">
        <v>31474800</v>
      </c>
    </row>
    <row r="133" s="218" customFormat="true" ht="74.25" hidden="false" customHeight="true" outlineLevel="0" collapsed="false">
      <c r="A133" s="200"/>
      <c r="B133" s="226"/>
      <c r="C133" s="229" t="s">
        <v>216</v>
      </c>
      <c r="D133" s="202"/>
      <c r="E133" s="202"/>
      <c r="F133" s="202"/>
      <c r="G133" s="202"/>
      <c r="H133" s="202"/>
      <c r="I133" s="206" t="n">
        <v>3411700</v>
      </c>
      <c r="J133" s="206"/>
      <c r="K133" s="206"/>
      <c r="L133" s="206"/>
      <c r="M133" s="206" t="n">
        <v>3411700</v>
      </c>
      <c r="N133" s="206" t="n">
        <v>3411700</v>
      </c>
      <c r="O133" s="206" t="n">
        <v>3411700</v>
      </c>
    </row>
    <row r="134" s="218" customFormat="true" ht="48" hidden="false" customHeight="false" outlineLevel="0" collapsed="false">
      <c r="A134" s="200"/>
      <c r="B134" s="226"/>
      <c r="C134" s="230" t="s">
        <v>214</v>
      </c>
      <c r="D134" s="206"/>
      <c r="E134" s="206"/>
      <c r="F134" s="206"/>
      <c r="G134" s="206"/>
      <c r="H134" s="206"/>
      <c r="I134" s="206" t="n">
        <v>42000000</v>
      </c>
      <c r="J134" s="206"/>
      <c r="K134" s="206"/>
      <c r="L134" s="206"/>
      <c r="M134" s="206" t="n">
        <v>42000000</v>
      </c>
      <c r="N134" s="206" t="n">
        <v>42000000</v>
      </c>
      <c r="O134" s="206" t="n">
        <v>42000000</v>
      </c>
    </row>
    <row r="135" s="231" customFormat="true" ht="25.5" hidden="false" customHeight="false" outlineLevel="0" collapsed="false">
      <c r="A135" s="213"/>
      <c r="B135" s="228"/>
      <c r="C135" s="137" t="s">
        <v>405</v>
      </c>
      <c r="D135" s="206"/>
      <c r="E135" s="206"/>
      <c r="F135" s="206"/>
      <c r="G135" s="206"/>
      <c r="H135" s="206"/>
      <c r="I135" s="206" t="n">
        <v>24700</v>
      </c>
      <c r="J135" s="206"/>
      <c r="K135" s="206"/>
      <c r="L135" s="206"/>
      <c r="M135" s="206" t="n">
        <v>24700</v>
      </c>
      <c r="N135" s="206" t="n">
        <v>24700</v>
      </c>
      <c r="O135" s="206" t="n">
        <v>24700</v>
      </c>
    </row>
    <row r="136" s="231" customFormat="true" ht="12.75" hidden="false" customHeight="false" outlineLevel="0" collapsed="false">
      <c r="A136" s="213"/>
      <c r="B136" s="214"/>
      <c r="C136" s="230"/>
      <c r="D136" s="206"/>
      <c r="E136" s="206"/>
      <c r="F136" s="206"/>
      <c r="G136" s="206"/>
      <c r="H136" s="206"/>
      <c r="I136" s="206"/>
      <c r="J136" s="206"/>
      <c r="K136" s="206"/>
      <c r="L136" s="206"/>
      <c r="M136" s="206"/>
      <c r="N136" s="206"/>
      <c r="O136" s="206"/>
    </row>
    <row r="137" customFormat="false" ht="12.75" hidden="false" customHeight="false" outlineLevel="0" collapsed="false">
      <c r="A137" s="200"/>
      <c r="B137" s="232" t="n">
        <v>240601</v>
      </c>
      <c r="C137" s="233" t="s">
        <v>237</v>
      </c>
      <c r="D137" s="202" t="n">
        <v>0</v>
      </c>
      <c r="E137" s="202"/>
      <c r="F137" s="202"/>
      <c r="G137" s="202"/>
      <c r="H137" s="202"/>
      <c r="I137" s="202" t="n">
        <v>1406980</v>
      </c>
      <c r="J137" s="202" t="n">
        <v>113800</v>
      </c>
      <c r="K137" s="202"/>
      <c r="L137" s="202"/>
      <c r="M137" s="202" t="n">
        <v>1293180</v>
      </c>
      <c r="N137" s="202"/>
      <c r="O137" s="202" t="n">
        <v>1406980</v>
      </c>
    </row>
    <row r="138" customFormat="false" ht="14.25" hidden="false" customHeight="true" outlineLevel="0" collapsed="false">
      <c r="A138" s="200"/>
      <c r="B138" s="232" t="n">
        <v>240602</v>
      </c>
      <c r="C138" s="233" t="s">
        <v>238</v>
      </c>
      <c r="D138" s="202" t="n">
        <v>0</v>
      </c>
      <c r="E138" s="202"/>
      <c r="F138" s="202"/>
      <c r="G138" s="202"/>
      <c r="H138" s="202"/>
      <c r="I138" s="202" t="n">
        <v>1082800</v>
      </c>
      <c r="J138" s="202" t="n">
        <v>600000</v>
      </c>
      <c r="K138" s="202"/>
      <c r="L138" s="202"/>
      <c r="M138" s="202" t="n">
        <v>482800</v>
      </c>
      <c r="N138" s="202"/>
      <c r="O138" s="202" t="n">
        <v>1082800</v>
      </c>
    </row>
    <row r="139" customFormat="false" ht="24" hidden="false" customHeight="false" outlineLevel="0" collapsed="false">
      <c r="A139" s="200"/>
      <c r="B139" s="232" t="n">
        <v>240604</v>
      </c>
      <c r="C139" s="233" t="s">
        <v>239</v>
      </c>
      <c r="D139" s="202" t="n">
        <v>0</v>
      </c>
      <c r="E139" s="202"/>
      <c r="F139" s="202"/>
      <c r="G139" s="202"/>
      <c r="H139" s="202"/>
      <c r="I139" s="202" t="n">
        <v>33500</v>
      </c>
      <c r="J139" s="202" t="n">
        <v>33500</v>
      </c>
      <c r="K139" s="202"/>
      <c r="L139" s="202"/>
      <c r="M139" s="202" t="n">
        <v>0</v>
      </c>
      <c r="N139" s="202"/>
      <c r="O139" s="202" t="n">
        <v>33500</v>
      </c>
    </row>
    <row r="140" customFormat="false" ht="12.75" hidden="false" customHeight="false" outlineLevel="0" collapsed="false">
      <c r="A140" s="200"/>
      <c r="B140" s="232" t="n">
        <v>240605</v>
      </c>
      <c r="C140" s="233" t="s">
        <v>240</v>
      </c>
      <c r="D140" s="202"/>
      <c r="E140" s="202"/>
      <c r="F140" s="202"/>
      <c r="G140" s="202"/>
      <c r="H140" s="202"/>
      <c r="I140" s="202" t="n">
        <v>221620</v>
      </c>
      <c r="J140" s="202"/>
      <c r="K140" s="202"/>
      <c r="L140" s="202"/>
      <c r="M140" s="202" t="n">
        <v>221620</v>
      </c>
      <c r="N140" s="202"/>
      <c r="O140" s="202" t="n">
        <v>221620</v>
      </c>
    </row>
    <row r="141" customFormat="false" ht="12.75" hidden="false" customHeight="false" outlineLevel="0" collapsed="false">
      <c r="A141" s="200"/>
      <c r="B141" s="232"/>
      <c r="C141" s="233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</row>
    <row r="142" s="223" customFormat="true" ht="27.75" hidden="false" customHeight="true" outlineLevel="0" collapsed="false">
      <c r="A142" s="196" t="s">
        <v>406</v>
      </c>
      <c r="B142" s="234"/>
      <c r="C142" s="235" t="s">
        <v>407</v>
      </c>
      <c r="D142" s="199" t="n">
        <v>50000</v>
      </c>
      <c r="E142" s="199" t="n">
        <v>50000</v>
      </c>
      <c r="F142" s="199" t="n">
        <v>0</v>
      </c>
      <c r="G142" s="199" t="n">
        <v>0</v>
      </c>
      <c r="H142" s="199" t="n">
        <v>0</v>
      </c>
      <c r="I142" s="199" t="n">
        <v>306000</v>
      </c>
      <c r="J142" s="199" t="n">
        <v>0</v>
      </c>
      <c r="K142" s="199" t="n">
        <v>0</v>
      </c>
      <c r="L142" s="199" t="n">
        <v>0</v>
      </c>
      <c r="M142" s="199" t="n">
        <v>306000</v>
      </c>
      <c r="N142" s="199" t="n">
        <v>306000</v>
      </c>
      <c r="O142" s="199" t="n">
        <v>356000</v>
      </c>
    </row>
    <row r="143" customFormat="false" ht="36.75" hidden="false" customHeight="true" outlineLevel="0" collapsed="false">
      <c r="A143" s="200"/>
      <c r="B143" s="232" t="n">
        <v>180409</v>
      </c>
      <c r="C143" s="201" t="s">
        <v>225</v>
      </c>
      <c r="D143" s="202" t="n">
        <v>0</v>
      </c>
      <c r="E143" s="202"/>
      <c r="F143" s="202"/>
      <c r="G143" s="202"/>
      <c r="H143" s="202"/>
      <c r="I143" s="202" t="n">
        <v>306000</v>
      </c>
      <c r="J143" s="202"/>
      <c r="K143" s="202"/>
      <c r="L143" s="202"/>
      <c r="M143" s="202" t="n">
        <v>306000</v>
      </c>
      <c r="N143" s="202" t="n">
        <v>306000</v>
      </c>
      <c r="O143" s="202" t="n">
        <v>306000</v>
      </c>
    </row>
    <row r="144" customFormat="false" ht="28.5" hidden="false" customHeight="true" outlineLevel="0" collapsed="false">
      <c r="A144" s="200"/>
      <c r="B144" s="232" t="n">
        <v>210105</v>
      </c>
      <c r="C144" s="201" t="s">
        <v>235</v>
      </c>
      <c r="D144" s="202" t="n">
        <v>50000</v>
      </c>
      <c r="E144" s="202" t="n">
        <v>50000</v>
      </c>
      <c r="F144" s="202"/>
      <c r="G144" s="202"/>
      <c r="H144" s="202" t="n">
        <v>0</v>
      </c>
      <c r="I144" s="202" t="n">
        <v>0</v>
      </c>
      <c r="J144" s="202"/>
      <c r="K144" s="202"/>
      <c r="L144" s="202"/>
      <c r="M144" s="202"/>
      <c r="N144" s="202"/>
      <c r="O144" s="202" t="n">
        <v>50000</v>
      </c>
    </row>
    <row r="145" customFormat="false" ht="14.25" hidden="false" customHeight="true" outlineLevel="0" collapsed="false">
      <c r="A145" s="200"/>
      <c r="B145" s="236"/>
      <c r="C145" s="201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</row>
    <row r="146" s="223" customFormat="true" ht="26.25" hidden="false" customHeight="true" outlineLevel="0" collapsed="false">
      <c r="A146" s="196" t="s">
        <v>408</v>
      </c>
      <c r="B146" s="237"/>
      <c r="C146" s="198" t="s">
        <v>409</v>
      </c>
      <c r="D146" s="199" t="n">
        <v>350000</v>
      </c>
      <c r="E146" s="199" t="n">
        <v>350000</v>
      </c>
      <c r="F146" s="199" t="n">
        <v>0</v>
      </c>
      <c r="G146" s="199" t="n">
        <v>0</v>
      </c>
      <c r="H146" s="199" t="n">
        <v>0</v>
      </c>
      <c r="I146" s="199" t="n">
        <v>0</v>
      </c>
      <c r="J146" s="199" t="n">
        <v>0</v>
      </c>
      <c r="K146" s="199" t="n">
        <v>0</v>
      </c>
      <c r="L146" s="199" t="n">
        <v>0</v>
      </c>
      <c r="M146" s="199" t="n">
        <v>0</v>
      </c>
      <c r="N146" s="199" t="n">
        <v>0</v>
      </c>
      <c r="O146" s="199" t="n">
        <v>350000</v>
      </c>
    </row>
    <row r="147" customFormat="false" ht="15" hidden="false" customHeight="true" outlineLevel="0" collapsed="false">
      <c r="A147" s="200"/>
      <c r="B147" s="146" t="n">
        <v>180410</v>
      </c>
      <c r="C147" s="238" t="s">
        <v>227</v>
      </c>
      <c r="D147" s="202" t="n">
        <v>350000</v>
      </c>
      <c r="E147" s="202" t="n">
        <v>350000</v>
      </c>
      <c r="F147" s="202"/>
      <c r="G147" s="202"/>
      <c r="H147" s="202" t="n">
        <v>0</v>
      </c>
      <c r="I147" s="202" t="n">
        <v>0</v>
      </c>
      <c r="J147" s="202"/>
      <c r="K147" s="202"/>
      <c r="L147" s="202"/>
      <c r="M147" s="202"/>
      <c r="N147" s="202"/>
      <c r="O147" s="202" t="n">
        <v>350000</v>
      </c>
    </row>
    <row r="148" customFormat="false" ht="15" hidden="false" customHeight="true" outlineLevel="0" collapsed="false">
      <c r="A148" s="200"/>
      <c r="B148" s="146"/>
      <c r="C148" s="238"/>
      <c r="D148" s="202"/>
      <c r="E148" s="202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</row>
    <row r="149" customFormat="false" ht="17.25" hidden="false" customHeight="true" outlineLevel="0" collapsed="false">
      <c r="A149" s="196" t="s">
        <v>410</v>
      </c>
      <c r="B149" s="124"/>
      <c r="C149" s="198" t="s">
        <v>411</v>
      </c>
      <c r="D149" s="199" t="n">
        <v>3049000</v>
      </c>
      <c r="E149" s="199" t="n">
        <v>2278389</v>
      </c>
      <c r="F149" s="199" t="n">
        <v>442700</v>
      </c>
      <c r="G149" s="199" t="n">
        <v>63337</v>
      </c>
      <c r="H149" s="199" t="n">
        <v>770611</v>
      </c>
      <c r="I149" s="199" t="n">
        <v>600800</v>
      </c>
      <c r="J149" s="199" t="n">
        <v>600800</v>
      </c>
      <c r="K149" s="199" t="n">
        <v>272500</v>
      </c>
      <c r="L149" s="199" t="n">
        <v>67930</v>
      </c>
      <c r="M149" s="199" t="n">
        <v>0</v>
      </c>
      <c r="N149" s="199" t="n">
        <v>0</v>
      </c>
      <c r="O149" s="199" t="n">
        <v>3649800</v>
      </c>
    </row>
    <row r="150" customFormat="false" ht="16.5" hidden="false" customHeight="true" outlineLevel="0" collapsed="false">
      <c r="A150" s="200"/>
      <c r="B150" s="124" t="s">
        <v>332</v>
      </c>
      <c r="C150" s="126" t="s">
        <v>333</v>
      </c>
      <c r="D150" s="202" t="n">
        <v>740000</v>
      </c>
      <c r="E150" s="202" t="n">
        <v>738389</v>
      </c>
      <c r="F150" s="202" t="n">
        <v>442700</v>
      </c>
      <c r="G150" s="202" t="n">
        <v>63337</v>
      </c>
      <c r="H150" s="202" t="n">
        <v>1611</v>
      </c>
      <c r="I150" s="202" t="n">
        <v>600800</v>
      </c>
      <c r="J150" s="202" t="n">
        <v>600800</v>
      </c>
      <c r="K150" s="202" t="n">
        <v>272500</v>
      </c>
      <c r="L150" s="202" t="n">
        <v>67930</v>
      </c>
      <c r="M150" s="202"/>
      <c r="N150" s="199"/>
      <c r="O150" s="202" t="n">
        <v>1340800</v>
      </c>
    </row>
    <row r="151" customFormat="false" ht="17.25" hidden="false" customHeight="true" outlineLevel="0" collapsed="false">
      <c r="A151" s="200"/>
      <c r="B151" s="124" t="s">
        <v>142</v>
      </c>
      <c r="C151" s="126" t="s">
        <v>292</v>
      </c>
      <c r="D151" s="202" t="n">
        <v>200000</v>
      </c>
      <c r="E151" s="202" t="n">
        <v>200000</v>
      </c>
      <c r="F151" s="202"/>
      <c r="G151" s="202"/>
      <c r="H151" s="202"/>
      <c r="I151" s="202" t="n">
        <v>0</v>
      </c>
      <c r="J151" s="199"/>
      <c r="K151" s="199"/>
      <c r="L151" s="199"/>
      <c r="M151" s="199"/>
      <c r="N151" s="199"/>
      <c r="O151" s="202" t="n">
        <v>200000</v>
      </c>
    </row>
    <row r="152" customFormat="false" ht="15.75" hidden="false" customHeight="true" outlineLevel="0" collapsed="false">
      <c r="A152" s="200"/>
      <c r="B152" s="124" t="s">
        <v>295</v>
      </c>
      <c r="C152" s="126" t="s">
        <v>165</v>
      </c>
      <c r="D152" s="202" t="n">
        <v>320000</v>
      </c>
      <c r="E152" s="202" t="n">
        <v>320000</v>
      </c>
      <c r="F152" s="202"/>
      <c r="G152" s="202"/>
      <c r="H152" s="202"/>
      <c r="I152" s="202" t="n">
        <v>0</v>
      </c>
      <c r="J152" s="202"/>
      <c r="K152" s="202"/>
      <c r="L152" s="202"/>
      <c r="M152" s="202"/>
      <c r="N152" s="202"/>
      <c r="O152" s="202" t="n">
        <v>320000</v>
      </c>
    </row>
    <row r="153" customFormat="false" ht="42.75" hidden="false" customHeight="true" outlineLevel="0" collapsed="false">
      <c r="A153" s="200"/>
      <c r="B153" s="124" t="s">
        <v>275</v>
      </c>
      <c r="C153" s="201" t="s">
        <v>329</v>
      </c>
      <c r="D153" s="202" t="n">
        <v>1789000</v>
      </c>
      <c r="E153" s="202" t="n">
        <v>1020000</v>
      </c>
      <c r="F153" s="202"/>
      <c r="G153" s="202"/>
      <c r="H153" s="202" t="n">
        <v>769000</v>
      </c>
      <c r="I153" s="202" t="n">
        <v>0</v>
      </c>
      <c r="J153" s="202"/>
      <c r="K153" s="202"/>
      <c r="L153" s="202"/>
      <c r="M153" s="202"/>
      <c r="N153" s="202"/>
      <c r="O153" s="202" t="n">
        <v>1789000</v>
      </c>
    </row>
    <row r="154" s="223" customFormat="true" ht="18.75" hidden="false" customHeight="true" outlineLevel="0" collapsed="false">
      <c r="A154" s="196" t="s">
        <v>412</v>
      </c>
      <c r="B154" s="131"/>
      <c r="C154" s="198" t="s">
        <v>413</v>
      </c>
      <c r="D154" s="199" t="n">
        <v>6000</v>
      </c>
      <c r="E154" s="199" t="n">
        <v>6000</v>
      </c>
      <c r="F154" s="199" t="n">
        <v>0</v>
      </c>
      <c r="G154" s="199" t="n">
        <v>0</v>
      </c>
      <c r="H154" s="199" t="n">
        <v>0</v>
      </c>
      <c r="I154" s="199" t="n">
        <v>17425100</v>
      </c>
      <c r="J154" s="199" t="n">
        <v>0</v>
      </c>
      <c r="K154" s="199" t="n">
        <v>0</v>
      </c>
      <c r="L154" s="199" t="n">
        <v>0</v>
      </c>
      <c r="M154" s="199" t="n">
        <v>17425100</v>
      </c>
      <c r="N154" s="199" t="n">
        <v>0</v>
      </c>
      <c r="O154" s="199" t="n">
        <v>17431100</v>
      </c>
    </row>
    <row r="155" customFormat="false" ht="33.75" hidden="false" customHeight="true" outlineLevel="0" collapsed="false">
      <c r="A155" s="200"/>
      <c r="B155" s="124" t="s">
        <v>219</v>
      </c>
      <c r="C155" s="201" t="s">
        <v>220</v>
      </c>
      <c r="D155" s="239" t="n">
        <v>0</v>
      </c>
      <c r="E155" s="202"/>
      <c r="F155" s="202"/>
      <c r="G155" s="202"/>
      <c r="H155" s="202"/>
      <c r="I155" s="202" t="n">
        <v>17425100</v>
      </c>
      <c r="J155" s="202"/>
      <c r="K155" s="202"/>
      <c r="L155" s="202"/>
      <c r="M155" s="202" t="n">
        <v>17425100</v>
      </c>
      <c r="N155" s="202"/>
      <c r="O155" s="202" t="n">
        <v>17425100</v>
      </c>
    </row>
    <row r="156" customFormat="false" ht="14.25" hidden="false" customHeight="true" outlineLevel="0" collapsed="false">
      <c r="A156" s="200"/>
      <c r="B156" s="124" t="s">
        <v>295</v>
      </c>
      <c r="C156" s="126" t="s">
        <v>165</v>
      </c>
      <c r="D156" s="202" t="n">
        <v>6000</v>
      </c>
      <c r="E156" s="202" t="n">
        <v>6000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 t="n">
        <v>6000</v>
      </c>
    </row>
    <row r="157" s="223" customFormat="true" ht="25.5" hidden="false" customHeight="false" outlineLevel="0" collapsed="false">
      <c r="A157" s="196" t="s">
        <v>414</v>
      </c>
      <c r="B157" s="131"/>
      <c r="C157" s="198" t="s">
        <v>415</v>
      </c>
      <c r="D157" s="240" t="n">
        <v>325010</v>
      </c>
      <c r="E157" s="199" t="n">
        <v>325010</v>
      </c>
      <c r="F157" s="199" t="n">
        <v>0</v>
      </c>
      <c r="G157" s="199" t="n">
        <v>0</v>
      </c>
      <c r="H157" s="199" t="n">
        <v>0</v>
      </c>
      <c r="I157" s="199" t="n">
        <v>676821</v>
      </c>
      <c r="J157" s="199" t="n">
        <v>0</v>
      </c>
      <c r="K157" s="199" t="n">
        <v>0</v>
      </c>
      <c r="L157" s="199" t="n">
        <v>0</v>
      </c>
      <c r="M157" s="199" t="n">
        <v>676821</v>
      </c>
      <c r="N157" s="199" t="n">
        <v>0</v>
      </c>
      <c r="O157" s="199" t="n">
        <v>1001831</v>
      </c>
    </row>
    <row r="158" customFormat="false" ht="15" hidden="false" customHeight="true" outlineLevel="0" collapsed="false">
      <c r="A158" s="200"/>
      <c r="B158" s="124" t="s">
        <v>295</v>
      </c>
      <c r="C158" s="126" t="s">
        <v>165</v>
      </c>
      <c r="D158" s="202" t="n">
        <v>181110</v>
      </c>
      <c r="E158" s="202" t="n">
        <v>181110</v>
      </c>
      <c r="F158" s="202"/>
      <c r="G158" s="202"/>
      <c r="H158" s="202" t="n">
        <v>0</v>
      </c>
      <c r="I158" s="202"/>
      <c r="J158" s="202"/>
      <c r="K158" s="202"/>
      <c r="L158" s="202"/>
      <c r="M158" s="202"/>
      <c r="N158" s="202"/>
      <c r="O158" s="202" t="n">
        <v>181110</v>
      </c>
    </row>
    <row r="159" customFormat="false" ht="13.5" hidden="false" customHeight="true" outlineLevel="0" collapsed="false">
      <c r="A159" s="200"/>
      <c r="B159" s="124" t="s">
        <v>230</v>
      </c>
      <c r="C159" s="126" t="s">
        <v>231</v>
      </c>
      <c r="D159" s="202" t="n">
        <v>0</v>
      </c>
      <c r="E159" s="202"/>
      <c r="F159" s="202"/>
      <c r="G159" s="202"/>
      <c r="H159" s="202"/>
      <c r="I159" s="202" t="n">
        <v>676821</v>
      </c>
      <c r="J159" s="202"/>
      <c r="K159" s="202"/>
      <c r="L159" s="202"/>
      <c r="M159" s="202" t="n">
        <v>676821</v>
      </c>
      <c r="N159" s="202"/>
      <c r="O159" s="202" t="n">
        <v>676821</v>
      </c>
    </row>
    <row r="160" customFormat="false" ht="39.75" hidden="false" customHeight="true" outlineLevel="0" collapsed="false">
      <c r="A160" s="200"/>
      <c r="B160" s="124" t="s">
        <v>275</v>
      </c>
      <c r="C160" s="201" t="s">
        <v>329</v>
      </c>
      <c r="D160" s="202" t="n">
        <v>100000</v>
      </c>
      <c r="E160" s="202" t="n">
        <v>100000</v>
      </c>
      <c r="F160" s="202"/>
      <c r="G160" s="202"/>
      <c r="H160" s="202" t="n">
        <v>0</v>
      </c>
      <c r="I160" s="202"/>
      <c r="J160" s="202"/>
      <c r="K160" s="202"/>
      <c r="L160" s="202"/>
      <c r="M160" s="202"/>
      <c r="N160" s="202"/>
      <c r="O160" s="202" t="n">
        <v>100000</v>
      </c>
    </row>
    <row r="161" customFormat="false" ht="43.5" hidden="false" customHeight="true" outlineLevel="0" collapsed="false">
      <c r="A161" s="200"/>
      <c r="B161" s="124" t="s">
        <v>273</v>
      </c>
      <c r="C161" s="126" t="s">
        <v>274</v>
      </c>
      <c r="D161" s="202" t="n">
        <v>43900</v>
      </c>
      <c r="E161" s="202" t="n">
        <v>43900</v>
      </c>
      <c r="F161" s="202"/>
      <c r="G161" s="202"/>
      <c r="H161" s="202"/>
      <c r="I161" s="202" t="n">
        <v>0</v>
      </c>
      <c r="J161" s="202"/>
      <c r="K161" s="202"/>
      <c r="L161" s="202"/>
      <c r="M161" s="202"/>
      <c r="N161" s="202"/>
      <c r="O161" s="202" t="n">
        <v>43900</v>
      </c>
    </row>
    <row r="162" s="223" customFormat="true" ht="24.75" hidden="false" customHeight="true" outlineLevel="0" collapsed="false">
      <c r="A162" s="196" t="s">
        <v>416</v>
      </c>
      <c r="B162" s="131"/>
      <c r="C162" s="198" t="s">
        <v>417</v>
      </c>
      <c r="D162" s="199" t="n">
        <v>500000</v>
      </c>
      <c r="E162" s="199" t="n">
        <v>0</v>
      </c>
      <c r="F162" s="199"/>
      <c r="G162" s="199"/>
      <c r="H162" s="199" t="n">
        <v>500000</v>
      </c>
      <c r="I162" s="199"/>
      <c r="J162" s="199"/>
      <c r="K162" s="199"/>
      <c r="L162" s="199"/>
      <c r="M162" s="199"/>
      <c r="N162" s="199"/>
      <c r="O162" s="199" t="n">
        <v>500000</v>
      </c>
    </row>
    <row r="163" customFormat="false" ht="12.75" hidden="false" customHeight="false" outlineLevel="0" collapsed="false">
      <c r="A163" s="200"/>
      <c r="B163" s="124" t="s">
        <v>222</v>
      </c>
      <c r="C163" s="126" t="s">
        <v>223</v>
      </c>
      <c r="D163" s="202" t="n">
        <v>500000</v>
      </c>
      <c r="E163" s="202"/>
      <c r="F163" s="202"/>
      <c r="G163" s="202"/>
      <c r="H163" s="202" t="n">
        <v>500000</v>
      </c>
      <c r="I163" s="202"/>
      <c r="J163" s="202"/>
      <c r="K163" s="202"/>
      <c r="L163" s="202"/>
      <c r="M163" s="202"/>
      <c r="N163" s="202"/>
      <c r="O163" s="202" t="n">
        <v>500000</v>
      </c>
    </row>
    <row r="164" customFormat="false" ht="26.25" hidden="false" customHeight="true" outlineLevel="0" collapsed="false">
      <c r="A164" s="196" t="s">
        <v>418</v>
      </c>
      <c r="B164" s="124"/>
      <c r="C164" s="198" t="s">
        <v>419</v>
      </c>
      <c r="D164" s="199" t="n">
        <v>9670</v>
      </c>
      <c r="E164" s="199" t="n">
        <v>9670</v>
      </c>
      <c r="F164" s="199" t="n">
        <v>0</v>
      </c>
      <c r="G164" s="199" t="n">
        <v>0</v>
      </c>
      <c r="H164" s="199" t="n">
        <v>0</v>
      </c>
      <c r="I164" s="199" t="n">
        <v>15521500</v>
      </c>
      <c r="J164" s="199" t="n">
        <v>0</v>
      </c>
      <c r="K164" s="199" t="n">
        <v>0</v>
      </c>
      <c r="L164" s="199" t="n">
        <v>0</v>
      </c>
      <c r="M164" s="199" t="n">
        <v>15521500</v>
      </c>
      <c r="N164" s="199" t="n">
        <v>15521500</v>
      </c>
      <c r="O164" s="199" t="n">
        <v>15531170</v>
      </c>
    </row>
    <row r="165" customFormat="false" ht="24" hidden="false" customHeight="true" outlineLevel="0" collapsed="false">
      <c r="A165" s="200"/>
      <c r="B165" s="124" t="s">
        <v>182</v>
      </c>
      <c r="C165" s="126" t="s">
        <v>183</v>
      </c>
      <c r="D165" s="202" t="n">
        <v>9670</v>
      </c>
      <c r="E165" s="202" t="n">
        <v>9670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 t="n">
        <v>9670</v>
      </c>
    </row>
    <row r="166" customFormat="false" ht="12.75" hidden="false" customHeight="true" outlineLevel="0" collapsed="false">
      <c r="A166" s="200"/>
      <c r="B166" s="124" t="s">
        <v>393</v>
      </c>
      <c r="C166" s="126" t="s">
        <v>211</v>
      </c>
      <c r="D166" s="202"/>
      <c r="E166" s="202"/>
      <c r="F166" s="202"/>
      <c r="G166" s="202"/>
      <c r="H166" s="202"/>
      <c r="I166" s="202" t="n">
        <v>15156500</v>
      </c>
      <c r="J166" s="202"/>
      <c r="K166" s="202"/>
      <c r="L166" s="202"/>
      <c r="M166" s="202" t="n">
        <v>15156500</v>
      </c>
      <c r="N166" s="202" t="n">
        <v>15156500</v>
      </c>
      <c r="O166" s="239" t="n">
        <v>15156500</v>
      </c>
    </row>
    <row r="167" customFormat="false" ht="13.5" hidden="false" customHeight="true" outlineLevel="0" collapsed="false">
      <c r="A167" s="200"/>
      <c r="B167" s="124"/>
      <c r="C167" s="227" t="s">
        <v>247</v>
      </c>
      <c r="D167" s="202"/>
      <c r="E167" s="202"/>
      <c r="F167" s="202"/>
      <c r="G167" s="202"/>
      <c r="H167" s="202"/>
      <c r="I167" s="206" t="n">
        <v>216310</v>
      </c>
      <c r="J167" s="202"/>
      <c r="K167" s="202"/>
      <c r="L167" s="202"/>
      <c r="M167" s="206" t="n">
        <v>216310</v>
      </c>
      <c r="N167" s="206" t="n">
        <v>216310</v>
      </c>
      <c r="O167" s="241" t="n">
        <v>216310</v>
      </c>
    </row>
    <row r="168" customFormat="false" ht="78.75" hidden="false" customHeight="true" outlineLevel="0" collapsed="false">
      <c r="A168" s="200"/>
      <c r="B168" s="124"/>
      <c r="C168" s="229" t="s">
        <v>216</v>
      </c>
      <c r="D168" s="202"/>
      <c r="E168" s="202"/>
      <c r="F168" s="202"/>
      <c r="G168" s="202"/>
      <c r="H168" s="202"/>
      <c r="I168" s="206" t="n">
        <v>13646900</v>
      </c>
      <c r="J168" s="206"/>
      <c r="K168" s="206"/>
      <c r="L168" s="206"/>
      <c r="M168" s="206" t="n">
        <v>13646900</v>
      </c>
      <c r="N168" s="206" t="n">
        <v>13646900</v>
      </c>
      <c r="O168" s="241" t="n">
        <v>13646900</v>
      </c>
    </row>
    <row r="169" customFormat="false" ht="25.5" hidden="false" customHeight="true" outlineLevel="0" collapsed="false">
      <c r="A169" s="200"/>
      <c r="B169" s="124"/>
      <c r="C169" s="242" t="s">
        <v>420</v>
      </c>
      <c r="D169" s="202"/>
      <c r="E169" s="202"/>
      <c r="F169" s="202"/>
      <c r="G169" s="202"/>
      <c r="H169" s="202"/>
      <c r="I169" s="206" t="n">
        <v>1293290</v>
      </c>
      <c r="J169" s="206"/>
      <c r="K169" s="206"/>
      <c r="L169" s="206"/>
      <c r="M169" s="206" t="n">
        <v>1293290</v>
      </c>
      <c r="N169" s="206" t="n">
        <v>1293290</v>
      </c>
      <c r="O169" s="241" t="n">
        <v>1293290</v>
      </c>
    </row>
    <row r="170" customFormat="false" ht="37.5" hidden="false" customHeight="true" outlineLevel="0" collapsed="false">
      <c r="A170" s="243"/>
      <c r="B170" s="244" t="n">
        <v>180409</v>
      </c>
      <c r="C170" s="201" t="s">
        <v>225</v>
      </c>
      <c r="D170" s="145"/>
      <c r="E170" s="145"/>
      <c r="F170" s="145"/>
      <c r="G170" s="145"/>
      <c r="H170" s="145"/>
      <c r="I170" s="239" t="n">
        <v>365000</v>
      </c>
      <c r="J170" s="145"/>
      <c r="K170" s="145"/>
      <c r="L170" s="145"/>
      <c r="M170" s="145" t="n">
        <v>365000</v>
      </c>
      <c r="N170" s="145" t="n">
        <v>365000</v>
      </c>
      <c r="O170" s="239" t="n">
        <v>365000</v>
      </c>
    </row>
    <row r="171" customFormat="false" ht="16.5" hidden="false" customHeight="true" outlineLevel="0" collapsed="false">
      <c r="A171" s="196" t="s">
        <v>421</v>
      </c>
      <c r="B171" s="124"/>
      <c r="C171" s="245" t="s">
        <v>422</v>
      </c>
      <c r="D171" s="199" t="n">
        <v>740317966</v>
      </c>
      <c r="E171" s="199" t="n">
        <v>629495699</v>
      </c>
      <c r="F171" s="199" t="n">
        <v>0</v>
      </c>
      <c r="G171" s="199" t="n">
        <v>0</v>
      </c>
      <c r="H171" s="199" t="n">
        <v>110822267</v>
      </c>
      <c r="I171" s="199" t="n">
        <v>87228479</v>
      </c>
      <c r="J171" s="199" t="n">
        <v>85428479</v>
      </c>
      <c r="K171" s="199" t="n">
        <v>0</v>
      </c>
      <c r="L171" s="199" t="n">
        <v>0</v>
      </c>
      <c r="M171" s="199" t="n">
        <v>1800000</v>
      </c>
      <c r="N171" s="199" t="n">
        <v>0</v>
      </c>
      <c r="O171" s="199" t="n">
        <v>827546445</v>
      </c>
    </row>
    <row r="172" customFormat="false" ht="24.75" hidden="false" customHeight="true" outlineLevel="0" collapsed="false">
      <c r="A172" s="200"/>
      <c r="B172" s="146" t="n">
        <v>250306</v>
      </c>
      <c r="C172" s="201" t="s">
        <v>246</v>
      </c>
      <c r="D172" s="202" t="n">
        <v>86245497</v>
      </c>
      <c r="E172" s="202"/>
      <c r="F172" s="202"/>
      <c r="G172" s="202"/>
      <c r="H172" s="202" t="n">
        <v>86245497</v>
      </c>
      <c r="I172" s="202" t="n">
        <v>0</v>
      </c>
      <c r="J172" s="202"/>
      <c r="K172" s="202"/>
      <c r="L172" s="202"/>
      <c r="M172" s="202"/>
      <c r="N172" s="202"/>
      <c r="O172" s="199" t="n">
        <v>86245497</v>
      </c>
    </row>
    <row r="173" customFormat="false" ht="13.5" hidden="false" customHeight="true" outlineLevel="0" collapsed="false">
      <c r="A173" s="200"/>
      <c r="B173" s="146"/>
      <c r="C173" s="242" t="s">
        <v>423</v>
      </c>
      <c r="D173" s="202"/>
      <c r="E173" s="202"/>
      <c r="F173" s="202"/>
      <c r="G173" s="202"/>
      <c r="H173" s="202"/>
      <c r="I173" s="202"/>
      <c r="J173" s="202"/>
      <c r="K173" s="202"/>
      <c r="L173" s="202"/>
      <c r="M173" s="202"/>
      <c r="N173" s="202"/>
      <c r="O173" s="199" t="n">
        <v>0</v>
      </c>
    </row>
    <row r="174" s="215" customFormat="true" ht="18.75" hidden="false" customHeight="true" outlineLevel="0" collapsed="false">
      <c r="A174" s="213"/>
      <c r="B174" s="246"/>
      <c r="C174" s="227" t="s">
        <v>247</v>
      </c>
      <c r="D174" s="206" t="n">
        <v>12770697</v>
      </c>
      <c r="E174" s="206"/>
      <c r="F174" s="206"/>
      <c r="G174" s="206"/>
      <c r="H174" s="206" t="n">
        <v>12770697</v>
      </c>
      <c r="I174" s="206"/>
      <c r="J174" s="206"/>
      <c r="K174" s="206"/>
      <c r="L174" s="206"/>
      <c r="M174" s="206"/>
      <c r="N174" s="206"/>
      <c r="O174" s="206" t="n">
        <v>12770697</v>
      </c>
    </row>
    <row r="175" s="215" customFormat="true" ht="26.25" hidden="false" customHeight="true" outlineLevel="0" collapsed="false">
      <c r="A175" s="213"/>
      <c r="B175" s="246"/>
      <c r="C175" s="227" t="s">
        <v>215</v>
      </c>
      <c r="D175" s="206" t="n">
        <v>31474800</v>
      </c>
      <c r="E175" s="206"/>
      <c r="F175" s="206"/>
      <c r="G175" s="206"/>
      <c r="H175" s="206" t="n">
        <v>31474800</v>
      </c>
      <c r="I175" s="206"/>
      <c r="J175" s="206"/>
      <c r="K175" s="206"/>
      <c r="L175" s="206"/>
      <c r="M175" s="206"/>
      <c r="N175" s="206"/>
      <c r="O175" s="206" t="n">
        <v>31474800</v>
      </c>
    </row>
    <row r="176" s="215" customFormat="true" ht="52.5" hidden="false" customHeight="true" outlineLevel="0" collapsed="false">
      <c r="A176" s="213"/>
      <c r="B176" s="247"/>
      <c r="C176" s="230" t="s">
        <v>214</v>
      </c>
      <c r="D176" s="206" t="n">
        <v>42000000</v>
      </c>
      <c r="E176" s="202"/>
      <c r="F176" s="206"/>
      <c r="G176" s="206"/>
      <c r="H176" s="206" t="n">
        <v>42000000</v>
      </c>
      <c r="I176" s="206"/>
      <c r="J176" s="206"/>
      <c r="K176" s="206"/>
      <c r="L176" s="206"/>
      <c r="M176" s="206"/>
      <c r="N176" s="206"/>
      <c r="O176" s="206" t="n">
        <v>42000000</v>
      </c>
    </row>
    <row r="177" customFormat="false" ht="27" hidden="false" customHeight="true" outlineLevel="0" collapsed="false">
      <c r="A177" s="200"/>
      <c r="B177" s="146" t="n">
        <v>250313</v>
      </c>
      <c r="C177" s="248" t="s">
        <v>84</v>
      </c>
      <c r="D177" s="202" t="n">
        <v>24883100</v>
      </c>
      <c r="E177" s="202" t="n">
        <v>24883100</v>
      </c>
      <c r="F177" s="202" t="n">
        <v>0</v>
      </c>
      <c r="G177" s="202" t="n">
        <v>0</v>
      </c>
      <c r="H177" s="202" t="n">
        <v>0</v>
      </c>
      <c r="I177" s="202" t="n">
        <v>0</v>
      </c>
      <c r="J177" s="202"/>
      <c r="K177" s="202"/>
      <c r="L177" s="202"/>
      <c r="M177" s="202"/>
      <c r="N177" s="202"/>
      <c r="O177" s="199" t="n">
        <v>24883100</v>
      </c>
    </row>
    <row r="178" customFormat="false" ht="39.75" hidden="false" customHeight="true" outlineLevel="0" collapsed="false">
      <c r="A178" s="200"/>
      <c r="B178" s="150" t="s">
        <v>249</v>
      </c>
      <c r="C178" s="249" t="s">
        <v>250</v>
      </c>
      <c r="D178" s="202" t="n">
        <v>2994400</v>
      </c>
      <c r="E178" s="202" t="n">
        <v>2994400</v>
      </c>
      <c r="F178" s="202" t="n">
        <v>0</v>
      </c>
      <c r="G178" s="202" t="n">
        <v>0</v>
      </c>
      <c r="H178" s="202" t="n">
        <v>0</v>
      </c>
      <c r="I178" s="202" t="n">
        <v>0</v>
      </c>
      <c r="J178" s="202"/>
      <c r="K178" s="202"/>
      <c r="L178" s="202"/>
      <c r="M178" s="202"/>
      <c r="N178" s="202"/>
      <c r="O178" s="199" t="n">
        <v>2994400</v>
      </c>
    </row>
    <row r="179" customFormat="false" ht="27.75" hidden="false" customHeight="true" outlineLevel="0" collapsed="false">
      <c r="A179" s="200"/>
      <c r="B179" s="150" t="s">
        <v>251</v>
      </c>
      <c r="C179" s="159" t="s">
        <v>95</v>
      </c>
      <c r="D179" s="202" t="n">
        <v>3291100</v>
      </c>
      <c r="E179" s="202" t="n">
        <v>0</v>
      </c>
      <c r="F179" s="202" t="n">
        <v>0</v>
      </c>
      <c r="G179" s="202" t="n">
        <v>0</v>
      </c>
      <c r="H179" s="202" t="n">
        <v>3291100</v>
      </c>
      <c r="I179" s="202"/>
      <c r="J179" s="202"/>
      <c r="K179" s="202"/>
      <c r="L179" s="202"/>
      <c r="M179" s="202"/>
      <c r="N179" s="202"/>
      <c r="O179" s="199" t="n">
        <v>3291100</v>
      </c>
    </row>
    <row r="180" customFormat="false" ht="48" hidden="false" customHeight="false" outlineLevel="0" collapsed="false">
      <c r="A180" s="200"/>
      <c r="B180" s="150" t="s">
        <v>252</v>
      </c>
      <c r="C180" s="250" t="s">
        <v>253</v>
      </c>
      <c r="D180" s="202" t="n">
        <v>359857300</v>
      </c>
      <c r="E180" s="202" t="n">
        <v>359857300</v>
      </c>
      <c r="F180" s="202" t="n">
        <v>0</v>
      </c>
      <c r="G180" s="202" t="n">
        <v>0</v>
      </c>
      <c r="H180" s="202" t="n">
        <v>0</v>
      </c>
      <c r="I180" s="202" t="n">
        <v>0</v>
      </c>
      <c r="J180" s="202"/>
      <c r="K180" s="202"/>
      <c r="L180" s="202"/>
      <c r="M180" s="202"/>
      <c r="N180" s="202"/>
      <c r="O180" s="199" t="n">
        <v>359857300</v>
      </c>
    </row>
    <row r="181" customFormat="false" ht="60" hidden="false" customHeight="false" outlineLevel="0" collapsed="false">
      <c r="A181" s="200"/>
      <c r="B181" s="146" t="n">
        <v>250328</v>
      </c>
      <c r="C181" s="250" t="s">
        <v>255</v>
      </c>
      <c r="D181" s="202" t="n">
        <v>129291300</v>
      </c>
      <c r="E181" s="202" t="n">
        <v>129291300</v>
      </c>
      <c r="F181" s="202" t="n">
        <v>0</v>
      </c>
      <c r="G181" s="202" t="n">
        <v>0</v>
      </c>
      <c r="H181" s="202" t="n">
        <v>0</v>
      </c>
      <c r="I181" s="202" t="n">
        <v>0</v>
      </c>
      <c r="J181" s="202"/>
      <c r="K181" s="202"/>
      <c r="L181" s="202"/>
      <c r="M181" s="202"/>
      <c r="N181" s="202"/>
      <c r="O181" s="199" t="n">
        <v>129291300</v>
      </c>
    </row>
    <row r="182" customFormat="false" ht="108" hidden="false" customHeight="false" outlineLevel="0" collapsed="false">
      <c r="A182" s="200"/>
      <c r="B182" s="150" t="s">
        <v>256</v>
      </c>
      <c r="C182" s="250" t="s">
        <v>424</v>
      </c>
      <c r="D182" s="202" t="n">
        <v>40764300</v>
      </c>
      <c r="E182" s="202" t="n">
        <v>40764300</v>
      </c>
      <c r="F182" s="202" t="n">
        <v>0</v>
      </c>
      <c r="G182" s="202" t="n">
        <v>0</v>
      </c>
      <c r="H182" s="202" t="n">
        <v>0</v>
      </c>
      <c r="I182" s="202" t="n">
        <v>0</v>
      </c>
      <c r="J182" s="202"/>
      <c r="K182" s="202"/>
      <c r="L182" s="202"/>
      <c r="M182" s="202"/>
      <c r="N182" s="202"/>
      <c r="O182" s="199" t="n">
        <v>40764300</v>
      </c>
    </row>
    <row r="183" customFormat="false" ht="48" hidden="false" customHeight="false" outlineLevel="0" collapsed="false">
      <c r="A183" s="251"/>
      <c r="B183" s="150" t="s">
        <v>258</v>
      </c>
      <c r="C183" s="252" t="s">
        <v>92</v>
      </c>
      <c r="D183" s="202" t="n">
        <v>46260300</v>
      </c>
      <c r="E183" s="253" t="n">
        <v>46260300</v>
      </c>
      <c r="F183" s="253" t="n">
        <v>0</v>
      </c>
      <c r="G183" s="253" t="n">
        <v>0</v>
      </c>
      <c r="H183" s="253" t="n">
        <v>0</v>
      </c>
      <c r="I183" s="202" t="n">
        <v>0</v>
      </c>
      <c r="J183" s="253"/>
      <c r="K183" s="253"/>
      <c r="L183" s="253"/>
      <c r="M183" s="253"/>
      <c r="N183" s="253"/>
      <c r="O183" s="199" t="n">
        <v>46260300</v>
      </c>
    </row>
    <row r="184" customFormat="false" ht="108" hidden="false" customHeight="false" outlineLevel="0" collapsed="false">
      <c r="A184" s="251"/>
      <c r="B184" s="150" t="s">
        <v>259</v>
      </c>
      <c r="C184" s="254" t="s">
        <v>260</v>
      </c>
      <c r="D184" s="202" t="n">
        <v>4555700</v>
      </c>
      <c r="E184" s="202" t="n">
        <v>0</v>
      </c>
      <c r="F184" s="202" t="n">
        <v>0</v>
      </c>
      <c r="G184" s="202" t="n">
        <v>0</v>
      </c>
      <c r="H184" s="202" t="n">
        <v>4555700</v>
      </c>
      <c r="I184" s="202" t="n">
        <v>0</v>
      </c>
      <c r="J184" s="202"/>
      <c r="K184" s="202"/>
      <c r="L184" s="202"/>
      <c r="M184" s="202"/>
      <c r="N184" s="202"/>
      <c r="O184" s="199" t="n">
        <v>4555700</v>
      </c>
    </row>
    <row r="185" customFormat="false" ht="84" hidden="false" customHeight="false" outlineLevel="0" collapsed="false">
      <c r="A185" s="255"/>
      <c r="B185" s="150" t="s">
        <v>261</v>
      </c>
      <c r="C185" s="256" t="s">
        <v>262</v>
      </c>
      <c r="D185" s="202" t="n">
        <v>5090376</v>
      </c>
      <c r="E185" s="257" t="n">
        <v>5090376</v>
      </c>
      <c r="F185" s="257" t="n">
        <v>0</v>
      </c>
      <c r="G185" s="257" t="n">
        <v>0</v>
      </c>
      <c r="H185" s="257" t="n">
        <v>0</v>
      </c>
      <c r="I185" s="202" t="n">
        <v>0</v>
      </c>
      <c r="J185" s="257" t="n">
        <v>0</v>
      </c>
      <c r="K185" s="257" t="n">
        <v>0</v>
      </c>
      <c r="L185" s="257" t="n">
        <v>0</v>
      </c>
      <c r="M185" s="257" t="n">
        <v>0</v>
      </c>
      <c r="N185" s="257"/>
      <c r="O185" s="199" t="n">
        <v>5090376</v>
      </c>
    </row>
    <row r="186" customFormat="false" ht="24" hidden="false" customHeight="false" outlineLevel="0" collapsed="false">
      <c r="A186" s="200"/>
      <c r="B186" s="124" t="s">
        <v>265</v>
      </c>
      <c r="C186" s="219" t="s">
        <v>425</v>
      </c>
      <c r="D186" s="202" t="n">
        <v>900000</v>
      </c>
      <c r="E186" s="202" t="n">
        <v>0</v>
      </c>
      <c r="F186" s="202" t="n">
        <v>0</v>
      </c>
      <c r="G186" s="202" t="n">
        <v>0</v>
      </c>
      <c r="H186" s="202" t="n">
        <v>900000</v>
      </c>
      <c r="I186" s="202" t="n">
        <v>1800000</v>
      </c>
      <c r="J186" s="258" t="n">
        <v>0</v>
      </c>
      <c r="K186" s="258" t="n">
        <v>0</v>
      </c>
      <c r="L186" s="258" t="n">
        <v>0</v>
      </c>
      <c r="M186" s="202" t="n">
        <v>1800000</v>
      </c>
      <c r="N186" s="202"/>
      <c r="O186" s="199" t="n">
        <v>2700000</v>
      </c>
    </row>
    <row r="187" customFormat="false" ht="36" hidden="false" customHeight="false" outlineLevel="0" collapsed="false">
      <c r="A187" s="200"/>
      <c r="B187" s="124" t="s">
        <v>275</v>
      </c>
      <c r="C187" s="219" t="s">
        <v>276</v>
      </c>
      <c r="D187" s="202" t="n">
        <v>15000</v>
      </c>
      <c r="E187" s="202" t="n">
        <v>15000</v>
      </c>
      <c r="F187" s="202" t="n">
        <v>0</v>
      </c>
      <c r="G187" s="202" t="n">
        <v>0</v>
      </c>
      <c r="H187" s="202" t="n">
        <v>0</v>
      </c>
      <c r="I187" s="202"/>
      <c r="J187" s="258" t="n">
        <v>0</v>
      </c>
      <c r="K187" s="258" t="n">
        <v>0</v>
      </c>
      <c r="L187" s="258" t="n">
        <v>0</v>
      </c>
      <c r="M187" s="202" t="n">
        <v>0</v>
      </c>
      <c r="N187" s="202"/>
      <c r="O187" s="199" t="n">
        <v>15000</v>
      </c>
    </row>
    <row r="188" customFormat="false" ht="36" hidden="false" customHeight="false" outlineLevel="0" collapsed="false">
      <c r="A188" s="200"/>
      <c r="B188" s="259" t="s">
        <v>268</v>
      </c>
      <c r="C188" s="260" t="s">
        <v>426</v>
      </c>
      <c r="D188" s="202" t="n">
        <v>3830000</v>
      </c>
      <c r="E188" s="202" t="n">
        <v>0</v>
      </c>
      <c r="F188" s="202" t="n">
        <v>0</v>
      </c>
      <c r="G188" s="202" t="n">
        <v>0</v>
      </c>
      <c r="H188" s="202" t="n">
        <v>3830000</v>
      </c>
      <c r="I188" s="202"/>
      <c r="J188" s="202" t="n">
        <v>0</v>
      </c>
      <c r="K188" s="202" t="n">
        <v>0</v>
      </c>
      <c r="L188" s="202" t="n">
        <v>0</v>
      </c>
      <c r="M188" s="202" t="n">
        <v>0</v>
      </c>
      <c r="N188" s="202"/>
      <c r="O188" s="199" t="n">
        <v>3830000</v>
      </c>
    </row>
    <row r="189" customFormat="false" ht="15.75" hidden="false" customHeight="true" outlineLevel="0" collapsed="false">
      <c r="A189" s="200"/>
      <c r="B189" s="124" t="s">
        <v>270</v>
      </c>
      <c r="C189" s="261" t="s">
        <v>106</v>
      </c>
      <c r="D189" s="202" t="n">
        <v>16494829</v>
      </c>
      <c r="E189" s="202" t="n">
        <v>4994859</v>
      </c>
      <c r="F189" s="202" t="n">
        <v>0</v>
      </c>
      <c r="G189" s="202" t="n">
        <v>0</v>
      </c>
      <c r="H189" s="202" t="n">
        <v>11499970</v>
      </c>
      <c r="I189" s="202" t="n">
        <v>0</v>
      </c>
      <c r="J189" s="258" t="n">
        <v>0</v>
      </c>
      <c r="K189" s="258" t="n">
        <v>0</v>
      </c>
      <c r="L189" s="258" t="n">
        <v>0</v>
      </c>
      <c r="M189" s="202" t="n">
        <v>0</v>
      </c>
      <c r="N189" s="202"/>
      <c r="O189" s="199" t="n">
        <v>16494829</v>
      </c>
    </row>
    <row r="190" customFormat="false" ht="96" hidden="false" customHeight="false" outlineLevel="0" collapsed="false">
      <c r="A190" s="200"/>
      <c r="B190" s="158" t="s">
        <v>263</v>
      </c>
      <c r="C190" s="159" t="s">
        <v>264</v>
      </c>
      <c r="D190" s="202" t="n">
        <v>0</v>
      </c>
      <c r="E190" s="202"/>
      <c r="F190" s="202" t="n">
        <v>0</v>
      </c>
      <c r="G190" s="202" t="n">
        <v>0</v>
      </c>
      <c r="H190" s="202" t="n">
        <v>0</v>
      </c>
      <c r="I190" s="202" t="n">
        <v>85428479</v>
      </c>
      <c r="J190" s="258" t="n">
        <v>85428479</v>
      </c>
      <c r="K190" s="258" t="n">
        <v>0</v>
      </c>
      <c r="L190" s="258" t="n">
        <v>0</v>
      </c>
      <c r="M190" s="202" t="n">
        <v>0</v>
      </c>
      <c r="N190" s="202"/>
      <c r="O190" s="199" t="n">
        <v>85428479</v>
      </c>
    </row>
    <row r="191" customFormat="false" ht="73.5" hidden="false" customHeight="true" outlineLevel="0" collapsed="false">
      <c r="A191" s="200"/>
      <c r="B191" s="124" t="s">
        <v>277</v>
      </c>
      <c r="C191" s="261" t="s">
        <v>278</v>
      </c>
      <c r="D191" s="202" t="n">
        <v>15048864</v>
      </c>
      <c r="E191" s="202" t="n">
        <v>15048864</v>
      </c>
      <c r="F191" s="202" t="n">
        <v>0</v>
      </c>
      <c r="G191" s="202" t="n">
        <v>0</v>
      </c>
      <c r="H191" s="202" t="n">
        <v>0</v>
      </c>
      <c r="I191" s="202"/>
      <c r="J191" s="258" t="n">
        <v>0</v>
      </c>
      <c r="K191" s="258" t="n">
        <v>0</v>
      </c>
      <c r="L191" s="258" t="n">
        <v>0</v>
      </c>
      <c r="M191" s="202" t="n">
        <v>0</v>
      </c>
      <c r="N191" s="202"/>
      <c r="O191" s="199" t="n">
        <v>15048864</v>
      </c>
    </row>
    <row r="192" customFormat="false" ht="53.25" hidden="false" customHeight="true" outlineLevel="0" collapsed="false">
      <c r="A192" s="200"/>
      <c r="B192" s="158" t="s">
        <v>279</v>
      </c>
      <c r="C192" s="164" t="s">
        <v>105</v>
      </c>
      <c r="D192" s="202" t="n">
        <v>295900</v>
      </c>
      <c r="E192" s="202" t="n">
        <v>295900</v>
      </c>
      <c r="F192" s="202"/>
      <c r="G192" s="202"/>
      <c r="H192" s="202"/>
      <c r="I192" s="202"/>
      <c r="J192" s="258" t="n">
        <v>0</v>
      </c>
      <c r="K192" s="258" t="n">
        <v>0</v>
      </c>
      <c r="L192" s="258" t="n">
        <v>0</v>
      </c>
      <c r="M192" s="202" t="n">
        <v>0</v>
      </c>
      <c r="N192" s="202"/>
      <c r="O192" s="199" t="n">
        <v>295900</v>
      </c>
    </row>
    <row r="193" customFormat="false" ht="52.5" hidden="false" customHeight="true" outlineLevel="0" collapsed="false">
      <c r="A193" s="200"/>
      <c r="B193" s="158" t="s">
        <v>280</v>
      </c>
      <c r="C193" s="262" t="s">
        <v>103</v>
      </c>
      <c r="D193" s="202" t="n">
        <v>500000</v>
      </c>
      <c r="E193" s="202" t="n">
        <v>0</v>
      </c>
      <c r="F193" s="202"/>
      <c r="G193" s="202"/>
      <c r="H193" s="202" t="n">
        <v>500000</v>
      </c>
      <c r="I193" s="202"/>
      <c r="J193" s="258" t="n">
        <v>0</v>
      </c>
      <c r="K193" s="258" t="n">
        <v>0</v>
      </c>
      <c r="L193" s="258" t="n">
        <v>0</v>
      </c>
      <c r="M193" s="202" t="n">
        <v>0</v>
      </c>
      <c r="N193" s="202"/>
      <c r="O193" s="199" t="n">
        <v>500000</v>
      </c>
    </row>
    <row r="194" customFormat="false" ht="20.25" hidden="false" customHeight="true" outlineLevel="0" collapsed="false">
      <c r="A194" s="200"/>
      <c r="B194" s="124"/>
      <c r="C194" s="261"/>
      <c r="D194" s="202"/>
      <c r="E194" s="202"/>
      <c r="F194" s="202"/>
      <c r="G194" s="202"/>
      <c r="H194" s="202"/>
      <c r="I194" s="202"/>
      <c r="J194" s="258" t="n">
        <v>0</v>
      </c>
      <c r="K194" s="258" t="n">
        <v>0</v>
      </c>
      <c r="L194" s="258" t="n">
        <v>0</v>
      </c>
      <c r="M194" s="202" t="n">
        <v>0</v>
      </c>
      <c r="N194" s="202"/>
      <c r="O194" s="199" t="n">
        <v>0</v>
      </c>
    </row>
    <row r="195" customFormat="false" ht="12.75" hidden="false" customHeight="false" outlineLevel="0" collapsed="false">
      <c r="A195" s="196" t="s">
        <v>427</v>
      </c>
      <c r="B195" s="263" t="s">
        <v>428</v>
      </c>
      <c r="C195" s="264" t="s">
        <v>244</v>
      </c>
      <c r="D195" s="265" t="n">
        <v>275265.15</v>
      </c>
      <c r="E195" s="266"/>
      <c r="F195" s="266"/>
      <c r="G195" s="266"/>
      <c r="H195" s="266"/>
      <c r="I195" s="266" t="n">
        <v>0</v>
      </c>
      <c r="J195" s="266"/>
      <c r="K195" s="266"/>
      <c r="L195" s="266"/>
      <c r="M195" s="266"/>
      <c r="N195" s="266"/>
      <c r="O195" s="267" t="n">
        <v>275265.15</v>
      </c>
    </row>
    <row r="196" customFormat="false" ht="12.75" hidden="false" customHeight="false" outlineLevel="0" collapsed="false">
      <c r="A196" s="200"/>
      <c r="B196" s="196"/>
      <c r="C196" s="268" t="s">
        <v>429</v>
      </c>
      <c r="D196" s="267" t="n">
        <v>1223714922.15</v>
      </c>
      <c r="E196" s="199" t="n">
        <v>1052281061</v>
      </c>
      <c r="F196" s="199" t="n">
        <v>160821697</v>
      </c>
      <c r="G196" s="199" t="n">
        <v>30774628</v>
      </c>
      <c r="H196" s="199" t="n">
        <v>171158596</v>
      </c>
      <c r="I196" s="199" t="n">
        <v>244486848</v>
      </c>
      <c r="J196" s="199" t="n">
        <v>103117683</v>
      </c>
      <c r="K196" s="199" t="n">
        <v>1631714</v>
      </c>
      <c r="L196" s="199" t="n">
        <v>320230</v>
      </c>
      <c r="M196" s="199" t="n">
        <v>141369165</v>
      </c>
      <c r="N196" s="199" t="n">
        <v>110803160</v>
      </c>
      <c r="O196" s="267" t="n">
        <v>1468201770.15</v>
      </c>
      <c r="R196" s="108"/>
    </row>
    <row r="197" customFormat="false" ht="12.75" hidden="false" customHeight="false" outlineLevel="0" collapsed="false">
      <c r="A197" s="269"/>
      <c r="B197" s="270"/>
      <c r="C197" s="271"/>
      <c r="D197" s="272"/>
      <c r="E197" s="272"/>
      <c r="F197" s="272"/>
      <c r="G197" s="272"/>
      <c r="H197" s="272"/>
      <c r="I197" s="272"/>
      <c r="J197" s="272"/>
      <c r="K197" s="272"/>
      <c r="L197" s="272"/>
      <c r="M197" s="272"/>
      <c r="N197" s="272"/>
      <c r="O197" s="272"/>
    </row>
    <row r="198" customFormat="false" ht="12.75" hidden="false" customHeight="false" outlineLevel="0" collapsed="false">
      <c r="A198" s="269"/>
      <c r="B198" s="270"/>
      <c r="C198" s="271"/>
      <c r="D198" s="272"/>
      <c r="E198" s="272"/>
      <c r="F198" s="272"/>
      <c r="G198" s="272"/>
      <c r="H198" s="272"/>
      <c r="I198" s="272"/>
      <c r="J198" s="272"/>
      <c r="K198" s="272"/>
      <c r="L198" s="272"/>
      <c r="M198" s="272"/>
      <c r="N198" s="272"/>
      <c r="O198" s="272"/>
    </row>
    <row r="199" customFormat="false" ht="12.75" hidden="false" customHeight="false" outlineLevel="0" collapsed="false">
      <c r="A199" s="269"/>
      <c r="B199" s="270"/>
      <c r="C199" s="223" t="s">
        <v>430</v>
      </c>
      <c r="H199" s="223" t="s">
        <v>431</v>
      </c>
      <c r="I199" s="272"/>
      <c r="J199" s="272"/>
      <c r="K199" s="272"/>
      <c r="L199" s="272"/>
      <c r="M199" s="272"/>
      <c r="N199" s="272"/>
      <c r="O199" s="272"/>
    </row>
    <row r="200" customFormat="false" ht="12.75" hidden="false" customHeight="false" outlineLevel="0" collapsed="false">
      <c r="A200" s="269"/>
      <c r="B200" s="270"/>
      <c r="C200" s="271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/>
      <c r="N200" s="272"/>
      <c r="O200" s="272"/>
    </row>
    <row r="201" customFormat="false" ht="12.75" hidden="false" customHeight="false" outlineLevel="0" collapsed="false">
      <c r="A201" s="269"/>
      <c r="B201" s="270"/>
      <c r="C201" s="271"/>
      <c r="D201" s="272"/>
      <c r="E201" s="272"/>
      <c r="F201" s="272"/>
      <c r="G201" s="272"/>
      <c r="H201" s="272"/>
      <c r="I201" s="272"/>
      <c r="J201" s="272"/>
      <c r="K201" s="272"/>
      <c r="L201" s="272"/>
      <c r="M201" s="272"/>
      <c r="N201" s="272"/>
      <c r="O201" s="272"/>
      <c r="R201" s="273"/>
    </row>
    <row r="202" customFormat="false" ht="12.75" hidden="false" customHeight="false" outlineLevel="0" collapsed="false">
      <c r="B202" s="274"/>
      <c r="C202" s="223"/>
    </row>
    <row r="205" customFormat="false" ht="12.75" hidden="false" customHeight="false" outlineLevel="0" collapsed="false">
      <c r="N205" s="275"/>
    </row>
    <row r="206" customFormat="false" ht="12.75" hidden="false" customHeight="false" outlineLevel="0" collapsed="false">
      <c r="D206" s="275"/>
      <c r="O206" s="275"/>
    </row>
    <row r="207" customFormat="false" ht="12.75" hidden="false" customHeight="false" outlineLevel="0" collapsed="false">
      <c r="O207" s="273"/>
    </row>
    <row r="208" customFormat="false" ht="12.75" hidden="false" customHeight="false" outlineLevel="0" collapsed="false">
      <c r="D208" s="273"/>
      <c r="I208" s="273"/>
    </row>
    <row r="210" customFormat="false" ht="12.75" hidden="false" customHeight="false" outlineLevel="0" collapsed="false">
      <c r="D210" s="273"/>
    </row>
  </sheetData>
  <mergeCells count="11">
    <mergeCell ref="C3:G3"/>
    <mergeCell ref="K3:M3"/>
    <mergeCell ref="C4:G4"/>
    <mergeCell ref="C6:K6"/>
    <mergeCell ref="C7:K7"/>
    <mergeCell ref="A10:A11"/>
    <mergeCell ref="B10:B11"/>
    <mergeCell ref="C10:C11"/>
    <mergeCell ref="D10:H10"/>
    <mergeCell ref="I10:N10"/>
    <mergeCell ref="O10:O11"/>
  </mergeCells>
  <printOptions headings="false" gridLines="false" gridLinesSet="true" horizontalCentered="false" verticalCentered="false"/>
  <pageMargins left="0.309722222222222" right="0.120138888888889" top="0.279861111111111" bottom="0.2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2.99"/>
    <col collapsed="false" customWidth="true" hidden="false" outlineLevel="0" max="2" min="2" style="276" width="20.56"/>
    <col collapsed="false" customWidth="true" hidden="false" outlineLevel="0" max="3" min="3" style="276" width="25.28"/>
    <col collapsed="false" customWidth="true" hidden="false" outlineLevel="0" max="4" min="4" style="276" width="22.42"/>
    <col collapsed="false" customWidth="true" hidden="false" outlineLevel="0" max="5" min="5" style="276" width="31.28"/>
    <col collapsed="false" customWidth="true" hidden="false" outlineLevel="0" max="6" min="6" style="276" width="43.99"/>
    <col collapsed="false" customWidth="true" hidden="false" outlineLevel="0" max="7" min="7" style="276" width="41.28"/>
    <col collapsed="false" customWidth="true" hidden="false" outlineLevel="0" max="8" min="8" style="276" width="30.13"/>
    <col collapsed="false" customWidth="true" hidden="false" outlineLevel="0" max="9" min="9" style="276" width="29.28"/>
    <col collapsed="false" customWidth="true" hidden="false" outlineLevel="0" max="12" min="10" style="276" width="21.28"/>
    <col collapsed="false" customWidth="true" hidden="false" outlineLevel="0" max="14" min="13" style="276" width="17.14"/>
    <col collapsed="false" customWidth="true" hidden="false" outlineLevel="0" max="15" min="15" style="276" width="36.56"/>
    <col collapsed="false" customWidth="true" hidden="false" outlineLevel="0" max="16" min="16" style="276" width="19.28"/>
    <col collapsed="false" customWidth="true" hidden="false" outlineLevel="0" max="18" min="17" style="276" width="20.41"/>
    <col collapsed="false" customWidth="true" hidden="false" outlineLevel="0" max="19" min="19" style="276" width="21.99"/>
    <col collapsed="false" customWidth="true" hidden="false" outlineLevel="0" max="21" min="20" style="276" width="19.7"/>
    <col collapsed="false" customWidth="true" hidden="false" outlineLevel="0" max="22" min="22" style="276" width="22.14"/>
    <col collapsed="false" customWidth="true" hidden="false" outlineLevel="0" max="26" min="23" style="276" width="22.28"/>
    <col collapsed="false" customWidth="true" hidden="false" outlineLevel="0" max="27" min="27" style="276" width="19.56"/>
    <col collapsed="false" customWidth="false" hidden="false" outlineLevel="0" max="257" min="28" style="276" width="9.14"/>
  </cols>
  <sheetData>
    <row r="1" customFormat="false" ht="41.25" hidden="false" customHeight="true" outlineLevel="0" collapsed="false">
      <c r="G1" s="277" t="s">
        <v>432</v>
      </c>
      <c r="H1" s="277"/>
      <c r="I1" s="278"/>
      <c r="J1" s="278"/>
      <c r="K1" s="279"/>
      <c r="L1" s="279"/>
      <c r="M1" s="279"/>
      <c r="N1" s="279"/>
      <c r="O1" s="279"/>
      <c r="Q1" s="279"/>
      <c r="R1" s="280"/>
      <c r="S1" s="280"/>
      <c r="T1" s="280"/>
      <c r="U1" s="280"/>
      <c r="V1" s="281"/>
      <c r="W1" s="282"/>
      <c r="X1" s="282"/>
      <c r="Y1" s="282"/>
      <c r="Z1" s="282"/>
      <c r="AA1" s="282"/>
      <c r="AB1" s="280"/>
    </row>
    <row r="2" customFormat="false" ht="20.25" hidden="true" customHeight="fals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</row>
    <row r="3" customFormat="false" ht="26.25" hidden="false" customHeight="true" outlineLevel="0" collapsed="false">
      <c r="A3" s="285" t="s">
        <v>433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6"/>
    </row>
    <row r="4" customFormat="false" ht="27.75" hidden="false" customHeight="true" outlineLevel="0" collapsed="false">
      <c r="A4" s="287" t="s">
        <v>434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8"/>
      <c r="AC4" s="288"/>
      <c r="AD4" s="288"/>
      <c r="AE4" s="288"/>
    </row>
    <row r="5" customFormat="false" ht="18.75" hidden="false" customHeight="false" outlineLevel="0" collapsed="false">
      <c r="A5" s="289"/>
      <c r="B5" s="289"/>
      <c r="C5" s="289"/>
      <c r="D5" s="289"/>
      <c r="E5" s="289"/>
      <c r="F5" s="289"/>
      <c r="G5" s="289"/>
      <c r="H5" s="290" t="s">
        <v>114</v>
      </c>
      <c r="I5" s="290"/>
      <c r="P5" s="289"/>
      <c r="AB5" s="288"/>
      <c r="AC5" s="288"/>
      <c r="AD5" s="288"/>
      <c r="AE5" s="288"/>
    </row>
    <row r="6" customFormat="false" ht="15.75" hidden="false" customHeight="true" outlineLevel="0" collapsed="false">
      <c r="A6" s="291" t="s">
        <v>435</v>
      </c>
      <c r="B6" s="291" t="s">
        <v>84</v>
      </c>
      <c r="C6" s="292" t="s">
        <v>436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3" t="s">
        <v>437</v>
      </c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88"/>
      <c r="AC6" s="288"/>
      <c r="AD6" s="288"/>
      <c r="AE6" s="288"/>
    </row>
    <row r="7" customFormat="false" ht="33.75" hidden="false" customHeight="true" outlineLevel="0" collapsed="false">
      <c r="A7" s="291"/>
      <c r="B7" s="291"/>
      <c r="C7" s="293" t="s">
        <v>438</v>
      </c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 t="s">
        <v>439</v>
      </c>
      <c r="P7" s="293"/>
      <c r="Q7" s="193" t="s">
        <v>440</v>
      </c>
      <c r="R7" s="193"/>
      <c r="S7" s="193"/>
      <c r="T7" s="193"/>
      <c r="U7" s="193"/>
      <c r="V7" s="193"/>
      <c r="W7" s="193"/>
      <c r="X7" s="193"/>
      <c r="Y7" s="193"/>
      <c r="Z7" s="193"/>
      <c r="AA7" s="291" t="s">
        <v>441</v>
      </c>
      <c r="AB7" s="288"/>
      <c r="AC7" s="288"/>
      <c r="AD7" s="288"/>
      <c r="AE7" s="288"/>
    </row>
    <row r="8" customFormat="false" ht="22.5" hidden="false" customHeight="true" outlineLevel="0" collapsed="false">
      <c r="A8" s="291"/>
      <c r="B8" s="291"/>
      <c r="C8" s="291" t="s">
        <v>442</v>
      </c>
      <c r="D8" s="291" t="s">
        <v>443</v>
      </c>
      <c r="E8" s="291" t="s">
        <v>444</v>
      </c>
      <c r="F8" s="294" t="s">
        <v>445</v>
      </c>
      <c r="G8" s="294" t="s">
        <v>446</v>
      </c>
      <c r="H8" s="291" t="s">
        <v>447</v>
      </c>
      <c r="I8" s="291" t="s">
        <v>448</v>
      </c>
      <c r="J8" s="291" t="s">
        <v>449</v>
      </c>
      <c r="K8" s="291" t="s">
        <v>450</v>
      </c>
      <c r="L8" s="294" t="s">
        <v>451</v>
      </c>
      <c r="M8" s="294" t="s">
        <v>452</v>
      </c>
      <c r="N8" s="294" t="s">
        <v>453</v>
      </c>
      <c r="O8" s="294" t="s">
        <v>454</v>
      </c>
      <c r="P8" s="294" t="s">
        <v>455</v>
      </c>
      <c r="Q8" s="295" t="s">
        <v>456</v>
      </c>
      <c r="R8" s="291" t="s">
        <v>457</v>
      </c>
      <c r="S8" s="291" t="s">
        <v>458</v>
      </c>
      <c r="T8" s="294" t="s">
        <v>459</v>
      </c>
      <c r="U8" s="294" t="s">
        <v>460</v>
      </c>
      <c r="V8" s="294" t="s">
        <v>461</v>
      </c>
      <c r="W8" s="294" t="s">
        <v>462</v>
      </c>
      <c r="X8" s="294" t="s">
        <v>463</v>
      </c>
      <c r="Y8" s="294" t="s">
        <v>464</v>
      </c>
      <c r="Z8" s="294" t="s">
        <v>465</v>
      </c>
      <c r="AA8" s="291"/>
      <c r="AB8" s="288"/>
      <c r="AC8" s="288"/>
      <c r="AD8" s="288"/>
      <c r="AE8" s="288"/>
    </row>
    <row r="9" customFormat="false" ht="195.75" hidden="false" customHeight="true" outlineLevel="0" collapsed="false">
      <c r="A9" s="291"/>
      <c r="B9" s="291"/>
      <c r="C9" s="291"/>
      <c r="D9" s="291"/>
      <c r="E9" s="291"/>
      <c r="F9" s="294"/>
      <c r="G9" s="294"/>
      <c r="H9" s="291"/>
      <c r="I9" s="291"/>
      <c r="J9" s="291"/>
      <c r="K9" s="291"/>
      <c r="L9" s="294"/>
      <c r="M9" s="294"/>
      <c r="N9" s="294"/>
      <c r="O9" s="294"/>
      <c r="P9" s="294"/>
      <c r="Q9" s="295"/>
      <c r="R9" s="291"/>
      <c r="S9" s="291"/>
      <c r="T9" s="294"/>
      <c r="U9" s="294"/>
      <c r="V9" s="294"/>
      <c r="W9" s="294"/>
      <c r="X9" s="294"/>
      <c r="Y9" s="294"/>
      <c r="Z9" s="294"/>
      <c r="AA9" s="291"/>
      <c r="AB9" s="296"/>
      <c r="AC9" s="296"/>
      <c r="AD9" s="296"/>
      <c r="AE9" s="288"/>
    </row>
    <row r="10" customFormat="false" ht="15" hidden="false" customHeight="true" outlineLevel="0" collapsed="false">
      <c r="A10" s="297" t="n">
        <v>1</v>
      </c>
      <c r="B10" s="297" t="n">
        <v>2</v>
      </c>
      <c r="C10" s="297" t="n">
        <v>3</v>
      </c>
      <c r="D10" s="297" t="n">
        <v>4</v>
      </c>
      <c r="E10" s="297" t="n">
        <v>5</v>
      </c>
      <c r="F10" s="297" t="n">
        <v>6</v>
      </c>
      <c r="G10" s="297" t="n">
        <v>7</v>
      </c>
      <c r="H10" s="297" t="n">
        <v>8</v>
      </c>
      <c r="I10" s="297" t="n">
        <v>9</v>
      </c>
      <c r="J10" s="297" t="n">
        <v>10</v>
      </c>
      <c r="K10" s="297" t="n">
        <v>11</v>
      </c>
      <c r="L10" s="297" t="n">
        <v>12</v>
      </c>
      <c r="M10" s="297" t="n">
        <v>13</v>
      </c>
      <c r="N10" s="297" t="n">
        <v>14</v>
      </c>
      <c r="O10" s="297" t="n">
        <v>15</v>
      </c>
      <c r="P10" s="297" t="n">
        <v>16</v>
      </c>
      <c r="Q10" s="297" t="n">
        <v>17</v>
      </c>
      <c r="R10" s="297" t="n">
        <v>18</v>
      </c>
      <c r="S10" s="297" t="n">
        <v>19</v>
      </c>
      <c r="T10" s="297" t="n">
        <v>20</v>
      </c>
      <c r="U10" s="297" t="n">
        <v>21</v>
      </c>
      <c r="V10" s="297" t="n">
        <v>22</v>
      </c>
      <c r="W10" s="297" t="n">
        <v>23</v>
      </c>
      <c r="X10" s="297" t="n">
        <v>24</v>
      </c>
      <c r="Y10" s="297" t="n">
        <v>25</v>
      </c>
      <c r="Z10" s="297" t="n">
        <v>26</v>
      </c>
      <c r="AA10" s="297" t="n">
        <v>27</v>
      </c>
      <c r="AB10" s="288"/>
      <c r="AC10" s="288"/>
      <c r="AD10" s="288"/>
      <c r="AE10" s="288"/>
    </row>
    <row r="11" customFormat="false" ht="18.75" hidden="false" customHeight="false" outlineLevel="0" collapsed="false">
      <c r="A11" s="298" t="s">
        <v>466</v>
      </c>
      <c r="B11" s="299" t="n">
        <v>2718969</v>
      </c>
      <c r="C11" s="299" t="n">
        <v>73695600</v>
      </c>
      <c r="D11" s="299" t="n">
        <v>35300</v>
      </c>
      <c r="E11" s="299" t="n">
        <v>36257531</v>
      </c>
      <c r="F11" s="299" t="n">
        <v>13469981</v>
      </c>
      <c r="G11" s="299" t="n">
        <v>2474190</v>
      </c>
      <c r="H11" s="300" t="n">
        <v>651208</v>
      </c>
      <c r="I11" s="299" t="n">
        <v>2646293</v>
      </c>
      <c r="J11" s="299" t="n">
        <v>900000</v>
      </c>
      <c r="K11" s="299"/>
      <c r="L11" s="299"/>
      <c r="M11" s="299"/>
      <c r="N11" s="299"/>
      <c r="O11" s="299" t="n">
        <v>58929199.75</v>
      </c>
      <c r="P11" s="299" t="n">
        <v>1800000</v>
      </c>
      <c r="Q11" s="301"/>
      <c r="R11" s="302" t="n">
        <v>16800</v>
      </c>
      <c r="S11" s="302" t="n">
        <v>69984</v>
      </c>
      <c r="T11" s="302" t="n">
        <v>223800</v>
      </c>
      <c r="U11" s="302"/>
      <c r="V11" s="302"/>
      <c r="W11" s="302"/>
      <c r="X11" s="302" t="n">
        <v>993222</v>
      </c>
      <c r="Y11" s="302"/>
      <c r="Z11" s="302"/>
      <c r="AA11" s="303"/>
      <c r="AB11" s="304"/>
      <c r="AC11" s="288"/>
      <c r="AD11" s="288"/>
      <c r="AE11" s="288"/>
    </row>
    <row r="12" customFormat="false" ht="18.75" hidden="false" customHeight="false" outlineLevel="0" collapsed="false">
      <c r="A12" s="298" t="s">
        <v>467</v>
      </c>
      <c r="B12" s="299" t="n">
        <v>207964</v>
      </c>
      <c r="C12" s="299" t="n">
        <v>5243200</v>
      </c>
      <c r="D12" s="299" t="n">
        <v>129300</v>
      </c>
      <c r="E12" s="299" t="n">
        <v>3054900</v>
      </c>
      <c r="F12" s="299" t="n">
        <v>154300</v>
      </c>
      <c r="G12" s="299" t="n">
        <v>150000</v>
      </c>
      <c r="H12" s="300" t="n">
        <v>60910</v>
      </c>
      <c r="I12" s="299" t="n">
        <v>185371</v>
      </c>
      <c r="J12" s="299"/>
      <c r="K12" s="299"/>
      <c r="L12" s="299"/>
      <c r="M12" s="299"/>
      <c r="N12" s="299"/>
      <c r="O12" s="299" t="n">
        <v>1042562.66</v>
      </c>
      <c r="P12" s="299"/>
      <c r="Q12" s="301"/>
      <c r="R12" s="302"/>
      <c r="S12" s="302" t="n">
        <v>746</v>
      </c>
      <c r="T12" s="302" t="n">
        <v>29000</v>
      </c>
      <c r="U12" s="302"/>
      <c r="V12" s="302"/>
      <c r="W12" s="302"/>
      <c r="X12" s="302" t="n">
        <v>494000</v>
      </c>
      <c r="Y12" s="302"/>
      <c r="Z12" s="302"/>
      <c r="AA12" s="303"/>
      <c r="AB12" s="305"/>
    </row>
    <row r="13" customFormat="false" ht="18.75" hidden="false" customHeight="false" outlineLevel="0" collapsed="false">
      <c r="A13" s="298" t="s">
        <v>468</v>
      </c>
      <c r="B13" s="299" t="n">
        <v>210548</v>
      </c>
      <c r="C13" s="299" t="n">
        <v>8355600</v>
      </c>
      <c r="D13" s="299" t="n">
        <v>248100</v>
      </c>
      <c r="E13" s="299" t="n">
        <v>3270400</v>
      </c>
      <c r="F13" s="299" t="n">
        <v>936200</v>
      </c>
      <c r="G13" s="299" t="n">
        <v>208000</v>
      </c>
      <c r="H13" s="300" t="n">
        <v>79687.5</v>
      </c>
      <c r="I13" s="299" t="n">
        <v>363442</v>
      </c>
      <c r="J13" s="299"/>
      <c r="K13" s="299"/>
      <c r="L13" s="299"/>
      <c r="M13" s="299"/>
      <c r="N13" s="299"/>
      <c r="O13" s="299" t="n">
        <v>1077390.9</v>
      </c>
      <c r="P13" s="299"/>
      <c r="Q13" s="301"/>
      <c r="R13" s="299" t="n">
        <v>2400</v>
      </c>
      <c r="S13" s="299" t="n">
        <v>746</v>
      </c>
      <c r="T13" s="299" t="n">
        <v>46820</v>
      </c>
      <c r="U13" s="299"/>
      <c r="V13" s="299"/>
      <c r="W13" s="299"/>
      <c r="X13" s="299" t="n">
        <v>418000</v>
      </c>
      <c r="Y13" s="299"/>
      <c r="Z13" s="299"/>
      <c r="AA13" s="303"/>
      <c r="AB13" s="305"/>
    </row>
    <row r="14" customFormat="false" ht="18.75" hidden="false" customHeight="false" outlineLevel="0" collapsed="false">
      <c r="A14" s="298" t="s">
        <v>469</v>
      </c>
      <c r="B14" s="299" t="n">
        <v>938879</v>
      </c>
      <c r="C14" s="299" t="n">
        <v>7362200</v>
      </c>
      <c r="D14" s="299" t="n">
        <v>136300</v>
      </c>
      <c r="E14" s="299" t="n">
        <v>5340100</v>
      </c>
      <c r="F14" s="299" t="n">
        <v>1043800</v>
      </c>
      <c r="G14" s="299"/>
      <c r="H14" s="300" t="n">
        <v>213769</v>
      </c>
      <c r="I14" s="299" t="n">
        <v>165253</v>
      </c>
      <c r="J14" s="299"/>
      <c r="K14" s="299"/>
      <c r="L14" s="299"/>
      <c r="M14" s="299"/>
      <c r="N14" s="299"/>
      <c r="O14" s="299" t="n">
        <v>1080915.62</v>
      </c>
      <c r="P14" s="299"/>
      <c r="Q14" s="301"/>
      <c r="R14" s="299" t="n">
        <v>2400</v>
      </c>
      <c r="S14" s="299" t="n">
        <v>746</v>
      </c>
      <c r="T14" s="299" t="n">
        <v>482800</v>
      </c>
      <c r="U14" s="299"/>
      <c r="V14" s="299"/>
      <c r="W14" s="299"/>
      <c r="X14" s="299" t="n">
        <v>299000</v>
      </c>
      <c r="Y14" s="299" t="n">
        <v>292973</v>
      </c>
      <c r="Z14" s="299"/>
      <c r="AA14" s="303"/>
      <c r="AB14" s="305"/>
    </row>
    <row r="15" customFormat="false" ht="18.75" hidden="false" customHeight="false" outlineLevel="0" collapsed="false">
      <c r="A15" s="298" t="s">
        <v>470</v>
      </c>
      <c r="B15" s="299" t="n">
        <v>4395946</v>
      </c>
      <c r="C15" s="299" t="n">
        <v>19336000</v>
      </c>
      <c r="D15" s="299" t="n">
        <v>256800</v>
      </c>
      <c r="E15" s="299" t="n">
        <v>7206200</v>
      </c>
      <c r="F15" s="299" t="n">
        <v>2797000</v>
      </c>
      <c r="G15" s="299" t="n">
        <v>0</v>
      </c>
      <c r="H15" s="300" t="n">
        <v>307682.5</v>
      </c>
      <c r="I15" s="299" t="n">
        <v>919370</v>
      </c>
      <c r="J15" s="299"/>
      <c r="K15" s="299" t="n">
        <v>500000</v>
      </c>
      <c r="L15" s="299"/>
      <c r="M15" s="299"/>
      <c r="N15" s="299"/>
      <c r="O15" s="299" t="n">
        <v>12618559.26</v>
      </c>
      <c r="P15" s="299"/>
      <c r="Q15" s="301" t="n">
        <v>318400</v>
      </c>
      <c r="R15" s="299"/>
      <c r="S15" s="299" t="n">
        <v>3629</v>
      </c>
      <c r="T15" s="299" t="n">
        <v>101800</v>
      </c>
      <c r="U15" s="299"/>
      <c r="V15" s="299" t="n">
        <v>15000</v>
      </c>
      <c r="W15" s="299"/>
      <c r="X15" s="299" t="n">
        <v>242380</v>
      </c>
      <c r="Y15" s="299"/>
      <c r="Z15" s="299"/>
      <c r="AA15" s="303"/>
      <c r="AB15" s="305"/>
    </row>
    <row r="16" customFormat="false" ht="18.75" hidden="false" customHeight="false" outlineLevel="0" collapsed="false">
      <c r="A16" s="298" t="s">
        <v>471</v>
      </c>
      <c r="B16" s="299" t="n">
        <v>4232656</v>
      </c>
      <c r="C16" s="299" t="n">
        <v>23594400</v>
      </c>
      <c r="D16" s="299" t="n">
        <v>321800</v>
      </c>
      <c r="E16" s="299" t="n">
        <v>10578500</v>
      </c>
      <c r="F16" s="299" t="n">
        <v>2387600</v>
      </c>
      <c r="G16" s="299" t="n">
        <v>200000</v>
      </c>
      <c r="H16" s="300" t="n">
        <v>32922</v>
      </c>
      <c r="I16" s="299" t="n">
        <v>741414</v>
      </c>
      <c r="J16" s="299"/>
      <c r="K16" s="299"/>
      <c r="L16" s="299"/>
      <c r="M16" s="299"/>
      <c r="N16" s="299"/>
      <c r="O16" s="299" t="n">
        <v>6684529.83</v>
      </c>
      <c r="P16" s="299"/>
      <c r="Q16" s="301" t="n">
        <v>2291000</v>
      </c>
      <c r="R16" s="299" t="n">
        <v>7200</v>
      </c>
      <c r="S16" s="299" t="n">
        <v>3679</v>
      </c>
      <c r="T16" s="299" t="n">
        <v>101800</v>
      </c>
      <c r="U16" s="299"/>
      <c r="V16" s="299" t="n">
        <v>18000</v>
      </c>
      <c r="W16" s="299"/>
      <c r="X16" s="299" t="n">
        <v>259860</v>
      </c>
      <c r="Y16" s="299" t="n">
        <v>50000</v>
      </c>
      <c r="Z16" s="299"/>
      <c r="AA16" s="303"/>
      <c r="AB16" s="305"/>
    </row>
    <row r="17" customFormat="false" ht="18.75" hidden="false" customHeight="false" outlineLevel="0" collapsed="false">
      <c r="A17" s="298" t="s">
        <v>472</v>
      </c>
      <c r="B17" s="299" t="n">
        <v>575287</v>
      </c>
      <c r="C17" s="299" t="n">
        <v>11176200</v>
      </c>
      <c r="D17" s="299" t="n">
        <v>2491300</v>
      </c>
      <c r="E17" s="299" t="n">
        <v>3292500</v>
      </c>
      <c r="F17" s="299" t="n">
        <v>1208000</v>
      </c>
      <c r="G17" s="299" t="n">
        <v>0</v>
      </c>
      <c r="H17" s="300" t="n">
        <v>105975</v>
      </c>
      <c r="I17" s="299" t="n">
        <v>2083</v>
      </c>
      <c r="J17" s="299"/>
      <c r="K17" s="299"/>
      <c r="L17" s="299"/>
      <c r="M17" s="299"/>
      <c r="N17" s="306" t="n">
        <v>174090</v>
      </c>
      <c r="O17" s="299" t="n">
        <v>0</v>
      </c>
      <c r="P17" s="299"/>
      <c r="Q17" s="299"/>
      <c r="R17" s="299" t="n">
        <v>2400</v>
      </c>
      <c r="S17" s="299" t="n">
        <v>1442</v>
      </c>
      <c r="T17" s="299" t="n">
        <v>68900</v>
      </c>
      <c r="U17" s="299"/>
      <c r="V17" s="299"/>
      <c r="W17" s="299"/>
      <c r="X17" s="299" t="n">
        <v>1032210</v>
      </c>
      <c r="Y17" s="299"/>
      <c r="Z17" s="299"/>
      <c r="AA17" s="303"/>
      <c r="AB17" s="305"/>
    </row>
    <row r="18" customFormat="false" ht="18.75" hidden="false" customHeight="false" outlineLevel="0" collapsed="false">
      <c r="A18" s="298" t="s">
        <v>473</v>
      </c>
      <c r="B18" s="299" t="n">
        <v>566752</v>
      </c>
      <c r="C18" s="299" t="n">
        <v>9087200</v>
      </c>
      <c r="D18" s="299" t="n">
        <v>2117700</v>
      </c>
      <c r="E18" s="299" t="n">
        <v>3478100</v>
      </c>
      <c r="F18" s="299" t="n">
        <v>1323500</v>
      </c>
      <c r="G18" s="299" t="n">
        <v>175000</v>
      </c>
      <c r="H18" s="300" t="n">
        <v>90629</v>
      </c>
      <c r="I18" s="299" t="n">
        <v>838700</v>
      </c>
      <c r="J18" s="299"/>
      <c r="K18" s="299"/>
      <c r="L18" s="299" t="n">
        <v>22600</v>
      </c>
      <c r="M18" s="299"/>
      <c r="N18" s="306" t="n">
        <v>174090</v>
      </c>
      <c r="O18" s="299" t="n">
        <v>297819.58</v>
      </c>
      <c r="P18" s="299"/>
      <c r="Q18" s="299"/>
      <c r="R18" s="299" t="n">
        <v>2400</v>
      </c>
      <c r="S18" s="299" t="n">
        <v>1442</v>
      </c>
      <c r="T18" s="299" t="n">
        <v>18700</v>
      </c>
      <c r="U18" s="299"/>
      <c r="V18" s="299"/>
      <c r="W18" s="299"/>
      <c r="X18" s="299" t="n">
        <v>289100</v>
      </c>
      <c r="Y18" s="299"/>
      <c r="Z18" s="299"/>
      <c r="AA18" s="303"/>
      <c r="AB18" s="305"/>
    </row>
    <row r="19" customFormat="false" ht="18.75" hidden="false" customHeight="false" outlineLevel="0" collapsed="false">
      <c r="A19" s="298" t="s">
        <v>474</v>
      </c>
      <c r="B19" s="299" t="n">
        <v>643883</v>
      </c>
      <c r="C19" s="299" t="n">
        <v>12854300</v>
      </c>
      <c r="D19" s="299" t="n">
        <v>2539400</v>
      </c>
      <c r="E19" s="299" t="n">
        <v>3094000</v>
      </c>
      <c r="F19" s="299" t="n">
        <v>784919</v>
      </c>
      <c r="G19" s="299" t="n">
        <v>150000</v>
      </c>
      <c r="H19" s="300" t="n">
        <v>243401.5</v>
      </c>
      <c r="I19" s="299" t="n">
        <v>237030</v>
      </c>
      <c r="J19" s="299"/>
      <c r="K19" s="299"/>
      <c r="L19" s="299" t="n">
        <v>105100</v>
      </c>
      <c r="M19" s="299"/>
      <c r="N19" s="306" t="n">
        <v>174090</v>
      </c>
      <c r="O19" s="299" t="n">
        <v>173215.99</v>
      </c>
      <c r="P19" s="299"/>
      <c r="Q19" s="299"/>
      <c r="R19" s="299" t="n">
        <v>4800</v>
      </c>
      <c r="S19" s="299"/>
      <c r="T19" s="299" t="n">
        <v>59100</v>
      </c>
      <c r="U19" s="299"/>
      <c r="V19" s="299"/>
      <c r="W19" s="299" t="n">
        <v>5000</v>
      </c>
      <c r="X19" s="299" t="n">
        <v>728930</v>
      </c>
      <c r="Y19" s="299"/>
      <c r="Z19" s="299"/>
      <c r="AA19" s="303"/>
      <c r="AB19" s="305"/>
    </row>
    <row r="20" customFormat="false" ht="18.75" hidden="false" customHeight="false" outlineLevel="0" collapsed="false">
      <c r="A20" s="298" t="s">
        <v>475</v>
      </c>
      <c r="B20" s="299" t="n">
        <v>662778</v>
      </c>
      <c r="C20" s="299" t="n">
        <v>15370300</v>
      </c>
      <c r="D20" s="299" t="n">
        <v>2733200</v>
      </c>
      <c r="E20" s="299" t="n">
        <v>3404600</v>
      </c>
      <c r="F20" s="299" t="n">
        <v>1338700</v>
      </c>
      <c r="G20" s="299" t="n">
        <v>290000</v>
      </c>
      <c r="H20" s="300" t="n">
        <v>211351.5</v>
      </c>
      <c r="I20" s="299" t="n">
        <v>1005900</v>
      </c>
      <c r="J20" s="299"/>
      <c r="K20" s="299"/>
      <c r="L20" s="299" t="n">
        <v>22600</v>
      </c>
      <c r="M20" s="299"/>
      <c r="N20" s="306" t="n">
        <v>174090</v>
      </c>
      <c r="O20" s="299" t="n">
        <v>1294462.81</v>
      </c>
      <c r="P20" s="299"/>
      <c r="Q20" s="299"/>
      <c r="R20" s="299" t="n">
        <v>2400</v>
      </c>
      <c r="S20" s="299"/>
      <c r="T20" s="299" t="n">
        <v>512820</v>
      </c>
      <c r="U20" s="299"/>
      <c r="V20" s="299" t="n">
        <v>9000</v>
      </c>
      <c r="W20" s="299"/>
      <c r="X20" s="299" t="n">
        <v>559000</v>
      </c>
      <c r="Y20" s="299"/>
      <c r="Z20" s="299"/>
      <c r="AA20" s="303"/>
      <c r="AB20" s="305"/>
    </row>
    <row r="21" customFormat="false" ht="18.75" hidden="false" customHeight="false" outlineLevel="0" collapsed="false">
      <c r="A21" s="298" t="s">
        <v>476</v>
      </c>
      <c r="B21" s="299" t="n">
        <v>807460</v>
      </c>
      <c r="C21" s="299" t="n">
        <v>10863300</v>
      </c>
      <c r="D21" s="299" t="n">
        <v>800300</v>
      </c>
      <c r="E21" s="299" t="n">
        <v>4309700</v>
      </c>
      <c r="F21" s="299" t="n">
        <v>1236400</v>
      </c>
      <c r="G21" s="299" t="n">
        <v>0</v>
      </c>
      <c r="H21" s="300" t="n">
        <v>391296.5</v>
      </c>
      <c r="I21" s="299" t="n">
        <v>506178</v>
      </c>
      <c r="J21" s="299"/>
      <c r="K21" s="299"/>
      <c r="L21" s="299" t="n">
        <v>27800</v>
      </c>
      <c r="M21" s="299"/>
      <c r="N21" s="306" t="n">
        <v>174090</v>
      </c>
      <c r="O21" s="299" t="n">
        <v>44038</v>
      </c>
      <c r="P21" s="299"/>
      <c r="Q21" s="299"/>
      <c r="R21" s="299" t="n">
        <v>4800</v>
      </c>
      <c r="S21" s="299" t="n">
        <v>1442</v>
      </c>
      <c r="T21" s="299" t="n">
        <v>30000</v>
      </c>
      <c r="U21" s="299"/>
      <c r="V21" s="299"/>
      <c r="W21" s="299" t="n">
        <v>2000</v>
      </c>
      <c r="X21" s="299" t="n">
        <v>894000</v>
      </c>
      <c r="Y21" s="299"/>
      <c r="Z21" s="299"/>
      <c r="AA21" s="303"/>
      <c r="AB21" s="305"/>
    </row>
    <row r="22" customFormat="false" ht="18.75" hidden="false" customHeight="false" outlineLevel="0" collapsed="false">
      <c r="A22" s="298" t="s">
        <v>477</v>
      </c>
      <c r="B22" s="299" t="n">
        <v>441220</v>
      </c>
      <c r="C22" s="299" t="n">
        <v>8409900</v>
      </c>
      <c r="D22" s="299" t="n">
        <v>1615800</v>
      </c>
      <c r="E22" s="299" t="n">
        <v>3550600</v>
      </c>
      <c r="F22" s="299" t="n">
        <v>881100</v>
      </c>
      <c r="G22" s="299" t="n">
        <v>0</v>
      </c>
      <c r="H22" s="300" t="n">
        <v>308167</v>
      </c>
      <c r="I22" s="299" t="n">
        <v>456247</v>
      </c>
      <c r="J22" s="299"/>
      <c r="K22" s="299"/>
      <c r="L22" s="299" t="n">
        <v>31400</v>
      </c>
      <c r="M22" s="299"/>
      <c r="N22" s="306" t="n">
        <v>174090</v>
      </c>
      <c r="O22" s="299" t="n">
        <v>705067.78</v>
      </c>
      <c r="P22" s="299"/>
      <c r="Q22" s="299"/>
      <c r="R22" s="299"/>
      <c r="S22" s="299" t="n">
        <v>2883</v>
      </c>
      <c r="T22" s="299" t="n">
        <v>15700</v>
      </c>
      <c r="U22" s="299"/>
      <c r="V22" s="299" t="n">
        <v>15000</v>
      </c>
      <c r="W22" s="299"/>
      <c r="X22" s="299" t="n">
        <v>194930</v>
      </c>
      <c r="Y22" s="299" t="n">
        <v>215000</v>
      </c>
      <c r="Z22" s="299"/>
      <c r="AA22" s="303"/>
      <c r="AB22" s="305"/>
    </row>
    <row r="23" customFormat="false" ht="18.75" hidden="false" customHeight="false" outlineLevel="0" collapsed="false">
      <c r="A23" s="298" t="s">
        <v>478</v>
      </c>
      <c r="B23" s="299" t="n">
        <v>527764</v>
      </c>
      <c r="C23" s="299" t="n">
        <v>5792900</v>
      </c>
      <c r="D23" s="299" t="n">
        <v>2869800</v>
      </c>
      <c r="E23" s="299" t="n">
        <v>823300</v>
      </c>
      <c r="F23" s="299" t="n">
        <v>649200</v>
      </c>
      <c r="G23" s="299" t="n">
        <v>0</v>
      </c>
      <c r="H23" s="300" t="n">
        <v>25915</v>
      </c>
      <c r="I23" s="299" t="n">
        <v>83700</v>
      </c>
      <c r="J23" s="299"/>
      <c r="K23" s="299"/>
      <c r="L23" s="299"/>
      <c r="M23" s="299"/>
      <c r="N23" s="306" t="n">
        <v>174090</v>
      </c>
      <c r="O23" s="299" t="n">
        <v>0</v>
      </c>
      <c r="P23" s="299"/>
      <c r="Q23" s="299"/>
      <c r="R23" s="299"/>
      <c r="S23" s="299"/>
      <c r="T23" s="299" t="n">
        <v>123950</v>
      </c>
      <c r="U23" s="299"/>
      <c r="V23" s="299"/>
      <c r="W23" s="299"/>
      <c r="X23" s="299" t="n">
        <v>231900</v>
      </c>
      <c r="Y23" s="299"/>
      <c r="Z23" s="299"/>
      <c r="AA23" s="303"/>
      <c r="AB23" s="305"/>
    </row>
    <row r="24" customFormat="false" ht="18.75" hidden="false" customHeight="false" outlineLevel="0" collapsed="false">
      <c r="A24" s="298" t="s">
        <v>479</v>
      </c>
      <c r="B24" s="299" t="n">
        <v>434971</v>
      </c>
      <c r="C24" s="299" t="n">
        <v>8942600</v>
      </c>
      <c r="D24" s="299" t="n">
        <v>2892900</v>
      </c>
      <c r="E24" s="299" t="n">
        <v>1528013</v>
      </c>
      <c r="F24" s="299" t="n">
        <v>448300</v>
      </c>
      <c r="G24" s="299" t="n">
        <v>0</v>
      </c>
      <c r="H24" s="300" t="n">
        <v>391539</v>
      </c>
      <c r="I24" s="299" t="n">
        <v>301043</v>
      </c>
      <c r="J24" s="299"/>
      <c r="K24" s="299"/>
      <c r="L24" s="299"/>
      <c r="M24" s="299" t="n">
        <v>350800</v>
      </c>
      <c r="N24" s="306" t="n">
        <v>174090</v>
      </c>
      <c r="O24" s="299" t="n">
        <v>0</v>
      </c>
      <c r="P24" s="299"/>
      <c r="Q24" s="299"/>
      <c r="R24" s="299" t="n">
        <v>2400</v>
      </c>
      <c r="S24" s="299"/>
      <c r="T24" s="299" t="n">
        <v>373200</v>
      </c>
      <c r="U24" s="299"/>
      <c r="V24" s="299"/>
      <c r="W24" s="299"/>
      <c r="X24" s="299" t="n">
        <v>624930</v>
      </c>
      <c r="Y24" s="299" t="n">
        <v>150000</v>
      </c>
      <c r="Z24" s="299"/>
      <c r="AA24" s="303"/>
      <c r="AB24" s="305"/>
    </row>
    <row r="25" customFormat="false" ht="18.75" hidden="false" customHeight="false" outlineLevel="0" collapsed="false">
      <c r="A25" s="298" t="s">
        <v>480</v>
      </c>
      <c r="B25" s="299" t="n">
        <v>594952</v>
      </c>
      <c r="C25" s="299" t="n">
        <v>12305500</v>
      </c>
      <c r="D25" s="299" t="n">
        <v>3581600</v>
      </c>
      <c r="E25" s="299" t="n">
        <v>4192100</v>
      </c>
      <c r="F25" s="299" t="n">
        <v>1177500</v>
      </c>
      <c r="G25" s="299" t="n">
        <v>150000</v>
      </c>
      <c r="H25" s="300" t="n">
        <v>153761</v>
      </c>
      <c r="I25" s="299" t="n">
        <v>211700</v>
      </c>
      <c r="J25" s="299"/>
      <c r="K25" s="299"/>
      <c r="L25" s="299"/>
      <c r="M25" s="299"/>
      <c r="N25" s="306" t="n">
        <v>174090</v>
      </c>
      <c r="O25" s="299" t="n">
        <v>100067</v>
      </c>
      <c r="P25" s="299"/>
      <c r="Q25" s="299"/>
      <c r="R25" s="299" t="n">
        <v>4800</v>
      </c>
      <c r="S25" s="299" t="n">
        <v>1491</v>
      </c>
      <c r="T25" s="299" t="n">
        <v>135900</v>
      </c>
      <c r="U25" s="299"/>
      <c r="V25" s="299" t="n">
        <v>7000</v>
      </c>
      <c r="W25" s="299"/>
      <c r="X25" s="299" t="n">
        <v>519300</v>
      </c>
      <c r="Y25" s="299"/>
      <c r="Z25" s="299"/>
      <c r="AA25" s="303"/>
      <c r="AB25" s="305"/>
    </row>
    <row r="26" customFormat="false" ht="18.75" hidden="false" customHeight="false" outlineLevel="0" collapsed="false">
      <c r="A26" s="298" t="s">
        <v>481</v>
      </c>
      <c r="B26" s="299" t="n">
        <v>424776</v>
      </c>
      <c r="C26" s="299" t="n">
        <v>7927100</v>
      </c>
      <c r="D26" s="299" t="n">
        <v>2266200</v>
      </c>
      <c r="E26" s="299" t="n">
        <v>1359691</v>
      </c>
      <c r="F26" s="299" t="n">
        <v>732500</v>
      </c>
      <c r="G26" s="299" t="n">
        <v>0</v>
      </c>
      <c r="H26" s="300" t="n">
        <v>88760</v>
      </c>
      <c r="I26" s="299" t="n">
        <v>690000</v>
      </c>
      <c r="J26" s="299"/>
      <c r="K26" s="299"/>
      <c r="L26" s="299" t="n">
        <v>21700</v>
      </c>
      <c r="M26" s="299"/>
      <c r="N26" s="306" t="n">
        <v>174090</v>
      </c>
      <c r="O26" s="299" t="n">
        <v>0</v>
      </c>
      <c r="P26" s="299"/>
      <c r="Q26" s="299"/>
      <c r="R26" s="299" t="n">
        <v>2400</v>
      </c>
      <c r="S26" s="299"/>
      <c r="T26" s="299" t="n">
        <v>187700</v>
      </c>
      <c r="U26" s="299"/>
      <c r="V26" s="299"/>
      <c r="W26" s="299"/>
      <c r="X26" s="299" t="n">
        <v>553720</v>
      </c>
      <c r="Y26" s="299" t="n">
        <v>35000</v>
      </c>
      <c r="Z26" s="299"/>
      <c r="AA26" s="303"/>
      <c r="AB26" s="305"/>
    </row>
    <row r="27" customFormat="false" ht="18.75" hidden="false" customHeight="false" outlineLevel="0" collapsed="false">
      <c r="A27" s="298" t="s">
        <v>482</v>
      </c>
      <c r="B27" s="299" t="n">
        <v>513769</v>
      </c>
      <c r="C27" s="299" t="n">
        <v>8644800</v>
      </c>
      <c r="D27" s="299" t="n">
        <v>1880300</v>
      </c>
      <c r="E27" s="299" t="n">
        <v>1640200</v>
      </c>
      <c r="F27" s="299" t="n">
        <v>616500</v>
      </c>
      <c r="G27" s="299" t="n">
        <v>125000</v>
      </c>
      <c r="H27" s="300" t="n">
        <v>199213.5</v>
      </c>
      <c r="I27" s="299" t="n">
        <v>666496</v>
      </c>
      <c r="J27" s="299"/>
      <c r="K27" s="299"/>
      <c r="L27" s="299"/>
      <c r="M27" s="299"/>
      <c r="N27" s="306" t="n">
        <v>174090</v>
      </c>
      <c r="O27" s="299" t="n">
        <v>0</v>
      </c>
      <c r="P27" s="299"/>
      <c r="Q27" s="299"/>
      <c r="R27" s="299"/>
      <c r="S27" s="299" t="n">
        <v>1442</v>
      </c>
      <c r="T27" s="299" t="n">
        <v>35010</v>
      </c>
      <c r="U27" s="299"/>
      <c r="V27" s="299"/>
      <c r="W27" s="299"/>
      <c r="X27" s="299" t="n">
        <v>231000</v>
      </c>
      <c r="Y27" s="299"/>
      <c r="Z27" s="299"/>
      <c r="AA27" s="303"/>
      <c r="AB27" s="305"/>
    </row>
    <row r="28" customFormat="false" ht="18.75" hidden="false" customHeight="false" outlineLevel="0" collapsed="false">
      <c r="A28" s="298" t="s">
        <v>483</v>
      </c>
      <c r="B28" s="299" t="n">
        <v>617715</v>
      </c>
      <c r="C28" s="299" t="n">
        <v>10894200</v>
      </c>
      <c r="D28" s="299" t="n">
        <v>2203900</v>
      </c>
      <c r="E28" s="299" t="n">
        <v>3306235</v>
      </c>
      <c r="F28" s="299" t="n">
        <v>694800</v>
      </c>
      <c r="G28" s="299" t="n">
        <v>191510</v>
      </c>
      <c r="H28" s="300" t="n">
        <v>175832</v>
      </c>
      <c r="I28" s="299" t="n">
        <v>869800</v>
      </c>
      <c r="J28" s="299"/>
      <c r="K28" s="299"/>
      <c r="L28" s="299"/>
      <c r="M28" s="299"/>
      <c r="N28" s="306" t="n">
        <v>174090</v>
      </c>
      <c r="O28" s="299" t="n">
        <v>221593</v>
      </c>
      <c r="P28" s="299"/>
      <c r="Q28" s="299"/>
      <c r="R28" s="299" t="n">
        <v>2400</v>
      </c>
      <c r="S28" s="299"/>
      <c r="T28" s="299" t="n">
        <v>11100</v>
      </c>
      <c r="U28" s="299"/>
      <c r="V28" s="299"/>
      <c r="W28" s="299" t="n">
        <v>3000</v>
      </c>
      <c r="X28" s="299" t="n">
        <v>140000</v>
      </c>
      <c r="Y28" s="299" t="n">
        <v>150000</v>
      </c>
      <c r="Z28" s="299"/>
      <c r="AA28" s="303"/>
      <c r="AB28" s="305"/>
    </row>
    <row r="29" customFormat="false" ht="18.75" hidden="false" customHeight="false" outlineLevel="0" collapsed="false">
      <c r="A29" s="298" t="s">
        <v>484</v>
      </c>
      <c r="B29" s="299" t="n">
        <v>525223</v>
      </c>
      <c r="C29" s="299" t="n">
        <v>8693800</v>
      </c>
      <c r="D29" s="299" t="n">
        <v>1386500</v>
      </c>
      <c r="E29" s="299" t="n">
        <v>2063400</v>
      </c>
      <c r="F29" s="299" t="n">
        <v>977100</v>
      </c>
      <c r="G29" s="299" t="n">
        <v>0</v>
      </c>
      <c r="H29" s="300" t="n">
        <v>112749</v>
      </c>
      <c r="I29" s="299" t="n">
        <v>17987</v>
      </c>
      <c r="J29" s="299"/>
      <c r="K29" s="299"/>
      <c r="L29" s="299" t="n">
        <v>20500</v>
      </c>
      <c r="M29" s="299"/>
      <c r="N29" s="306" t="n">
        <v>174090</v>
      </c>
      <c r="O29" s="299" t="n">
        <v>0</v>
      </c>
      <c r="P29" s="299"/>
      <c r="Q29" s="299"/>
      <c r="R29" s="299"/>
      <c r="S29" s="299"/>
      <c r="T29" s="299" t="n">
        <v>12200</v>
      </c>
      <c r="U29" s="299"/>
      <c r="V29" s="299"/>
      <c r="W29" s="299" t="n">
        <v>3000</v>
      </c>
      <c r="X29" s="299" t="n">
        <v>119830</v>
      </c>
      <c r="Y29" s="299" t="n">
        <v>100000</v>
      </c>
      <c r="Z29" s="299"/>
      <c r="AA29" s="303"/>
      <c r="AB29" s="305"/>
    </row>
    <row r="30" customFormat="false" ht="18.75" hidden="false" customHeight="false" outlineLevel="0" collapsed="false">
      <c r="A30" s="298" t="s">
        <v>485</v>
      </c>
      <c r="B30" s="299" t="n">
        <v>640589</v>
      </c>
      <c r="C30" s="299" t="n">
        <v>11105000</v>
      </c>
      <c r="D30" s="299" t="n">
        <v>1466700</v>
      </c>
      <c r="E30" s="299" t="n">
        <v>3325800</v>
      </c>
      <c r="F30" s="299" t="n">
        <v>1092900</v>
      </c>
      <c r="G30" s="299"/>
      <c r="H30" s="300" t="n">
        <v>352288</v>
      </c>
      <c r="I30" s="299" t="n">
        <v>599902</v>
      </c>
      <c r="J30" s="299"/>
      <c r="K30" s="299"/>
      <c r="L30" s="299"/>
      <c r="M30" s="299" t="n">
        <v>478300</v>
      </c>
      <c r="N30" s="306" t="n">
        <v>174090</v>
      </c>
      <c r="O30" s="299" t="n">
        <v>150441</v>
      </c>
      <c r="P30" s="299"/>
      <c r="Q30" s="299"/>
      <c r="R30" s="299" t="n">
        <v>2400</v>
      </c>
      <c r="S30" s="299" t="n">
        <v>746</v>
      </c>
      <c r="T30" s="299" t="n">
        <v>409500</v>
      </c>
      <c r="U30" s="299"/>
      <c r="V30" s="299"/>
      <c r="W30" s="299" t="n">
        <v>2000</v>
      </c>
      <c r="X30" s="299" t="n">
        <v>446060</v>
      </c>
      <c r="Y30" s="299"/>
      <c r="Z30" s="299"/>
      <c r="AA30" s="303"/>
      <c r="AB30" s="305"/>
    </row>
    <row r="31" customFormat="false" ht="18.75" hidden="false" customHeight="false" outlineLevel="0" collapsed="false">
      <c r="A31" s="298" t="s">
        <v>486</v>
      </c>
      <c r="B31" s="299" t="n">
        <v>781812</v>
      </c>
      <c r="C31" s="299" t="n">
        <v>13446800</v>
      </c>
      <c r="D31" s="299" t="n">
        <v>2891000</v>
      </c>
      <c r="E31" s="299" t="n">
        <v>1990000</v>
      </c>
      <c r="F31" s="299" t="n">
        <v>905200</v>
      </c>
      <c r="G31" s="299" t="n">
        <v>100000</v>
      </c>
      <c r="H31" s="300" t="n">
        <v>322372</v>
      </c>
      <c r="I31" s="299" t="n">
        <v>782402</v>
      </c>
      <c r="J31" s="299"/>
      <c r="K31" s="299"/>
      <c r="L31" s="299" t="n">
        <v>22600</v>
      </c>
      <c r="M31" s="299"/>
      <c r="N31" s="306" t="n">
        <v>174090</v>
      </c>
      <c r="O31" s="299" t="n">
        <v>0</v>
      </c>
      <c r="P31" s="299"/>
      <c r="Q31" s="299"/>
      <c r="R31" s="299" t="n">
        <v>2400</v>
      </c>
      <c r="S31" s="299"/>
      <c r="T31" s="299" t="n">
        <v>37200</v>
      </c>
      <c r="U31" s="299"/>
      <c r="V31" s="299" t="n">
        <v>10000</v>
      </c>
      <c r="W31" s="299"/>
      <c r="X31" s="299" t="n">
        <v>196000</v>
      </c>
      <c r="Y31" s="299" t="n">
        <v>60000</v>
      </c>
      <c r="Z31" s="299"/>
      <c r="AA31" s="303"/>
      <c r="AB31" s="305"/>
    </row>
    <row r="32" customFormat="false" ht="18.75" hidden="false" customHeight="false" outlineLevel="0" collapsed="false">
      <c r="A32" s="298" t="s">
        <v>487</v>
      </c>
      <c r="B32" s="299" t="n">
        <v>540601</v>
      </c>
      <c r="C32" s="299" t="n">
        <v>11233200</v>
      </c>
      <c r="D32" s="299" t="n">
        <v>1397200</v>
      </c>
      <c r="E32" s="299" t="n">
        <v>4548856</v>
      </c>
      <c r="F32" s="299" t="n">
        <v>705400</v>
      </c>
      <c r="G32" s="299" t="n">
        <v>150000</v>
      </c>
      <c r="H32" s="300" t="n">
        <v>141446</v>
      </c>
      <c r="I32" s="299" t="n">
        <v>733975</v>
      </c>
      <c r="J32" s="299"/>
      <c r="K32" s="299"/>
      <c r="L32" s="299"/>
      <c r="M32" s="299"/>
      <c r="N32" s="306" t="n">
        <v>174090</v>
      </c>
      <c r="O32" s="299" t="n">
        <v>5055.97</v>
      </c>
      <c r="P32" s="299"/>
      <c r="Q32" s="299"/>
      <c r="R32" s="299" t="n">
        <v>9600</v>
      </c>
      <c r="S32" s="299"/>
      <c r="T32" s="299" t="n">
        <v>27900</v>
      </c>
      <c r="U32" s="299"/>
      <c r="V32" s="299"/>
      <c r="W32" s="299"/>
      <c r="X32" s="299" t="n">
        <v>558800</v>
      </c>
      <c r="Y32" s="299"/>
      <c r="Z32" s="299"/>
      <c r="AA32" s="303"/>
      <c r="AB32" s="305"/>
    </row>
    <row r="33" customFormat="false" ht="18.75" hidden="false" customHeight="false" outlineLevel="0" collapsed="false">
      <c r="A33" s="298" t="s">
        <v>488</v>
      </c>
      <c r="B33" s="299" t="n">
        <v>993958</v>
      </c>
      <c r="C33" s="299" t="n">
        <v>20554500</v>
      </c>
      <c r="D33" s="299" t="n">
        <v>1066100</v>
      </c>
      <c r="E33" s="299" t="n">
        <v>9624174</v>
      </c>
      <c r="F33" s="299" t="n">
        <v>1450600</v>
      </c>
      <c r="G33" s="299" t="n">
        <v>0</v>
      </c>
      <c r="H33" s="300" t="n">
        <v>128786.5</v>
      </c>
      <c r="I33" s="299" t="n">
        <v>469700</v>
      </c>
      <c r="J33" s="299"/>
      <c r="K33" s="299"/>
      <c r="L33" s="299"/>
      <c r="M33" s="299"/>
      <c r="N33" s="306" t="n">
        <v>174090</v>
      </c>
      <c r="O33" s="299" t="n">
        <v>0</v>
      </c>
      <c r="P33" s="299"/>
      <c r="Q33" s="299"/>
      <c r="R33" s="299" t="n">
        <v>16800</v>
      </c>
      <c r="S33" s="299" t="n">
        <v>7680</v>
      </c>
      <c r="T33" s="299" t="n">
        <v>49600</v>
      </c>
      <c r="U33" s="299"/>
      <c r="V33" s="299"/>
      <c r="W33" s="299"/>
      <c r="X33" s="299" t="n">
        <v>420730</v>
      </c>
      <c r="Y33" s="299" t="n">
        <v>200000</v>
      </c>
      <c r="Z33" s="299"/>
      <c r="AA33" s="303"/>
      <c r="AB33" s="305"/>
    </row>
    <row r="34" customFormat="false" ht="18.75" hidden="false" customHeight="false" outlineLevel="0" collapsed="false">
      <c r="A34" s="298" t="s">
        <v>489</v>
      </c>
      <c r="B34" s="299" t="n">
        <v>523831</v>
      </c>
      <c r="C34" s="299" t="n">
        <v>9977500</v>
      </c>
      <c r="D34" s="299" t="n">
        <v>3825600</v>
      </c>
      <c r="E34" s="299" t="n">
        <v>2296400</v>
      </c>
      <c r="F34" s="299" t="n">
        <v>870700</v>
      </c>
      <c r="G34" s="299" t="n">
        <v>0</v>
      </c>
      <c r="H34" s="300" t="n">
        <v>64036</v>
      </c>
      <c r="I34" s="299" t="n">
        <v>576993</v>
      </c>
      <c r="J34" s="299"/>
      <c r="K34" s="299"/>
      <c r="L34" s="299"/>
      <c r="M34" s="299" t="n">
        <v>2462000</v>
      </c>
      <c r="N34" s="306" t="n">
        <v>348190</v>
      </c>
      <c r="O34" s="299" t="n">
        <v>272338</v>
      </c>
      <c r="P34" s="299"/>
      <c r="Q34" s="299"/>
      <c r="R34" s="299" t="n">
        <v>4800</v>
      </c>
      <c r="S34" s="299" t="n">
        <v>2188</v>
      </c>
      <c r="T34" s="299" t="n">
        <v>23000</v>
      </c>
      <c r="U34" s="299"/>
      <c r="V34" s="299"/>
      <c r="W34" s="299"/>
      <c r="X34" s="299" t="n">
        <v>573100</v>
      </c>
      <c r="Y34" s="299"/>
      <c r="Z34" s="299"/>
      <c r="AA34" s="303"/>
      <c r="AB34" s="305"/>
    </row>
    <row r="35" customFormat="false" ht="18.75" hidden="false" customHeight="false" outlineLevel="0" collapsed="false">
      <c r="A35" s="298" t="s">
        <v>490</v>
      </c>
      <c r="B35" s="299" t="n">
        <v>692743</v>
      </c>
      <c r="C35" s="299" t="n">
        <v>11394300</v>
      </c>
      <c r="D35" s="299" t="n">
        <v>2726400</v>
      </c>
      <c r="E35" s="299" t="n">
        <v>2918000</v>
      </c>
      <c r="F35" s="299" t="n">
        <v>1589800</v>
      </c>
      <c r="G35" s="299" t="n">
        <v>0</v>
      </c>
      <c r="H35" s="300" t="n">
        <v>45632</v>
      </c>
      <c r="I35" s="299" t="n">
        <v>377285</v>
      </c>
      <c r="J35" s="299"/>
      <c r="K35" s="299"/>
      <c r="L35" s="299"/>
      <c r="M35" s="299"/>
      <c r="N35" s="306" t="n">
        <v>348190</v>
      </c>
      <c r="O35" s="299" t="n">
        <v>437829</v>
      </c>
      <c r="P35" s="299"/>
      <c r="Q35" s="299"/>
      <c r="R35" s="299" t="n">
        <v>14400</v>
      </c>
      <c r="S35" s="299" t="n">
        <v>3355</v>
      </c>
      <c r="T35" s="299" t="n">
        <v>22000</v>
      </c>
      <c r="U35" s="299" t="n">
        <v>225</v>
      </c>
      <c r="V35" s="299" t="n">
        <v>14000</v>
      </c>
      <c r="W35" s="299"/>
      <c r="X35" s="299" t="n">
        <v>191000</v>
      </c>
      <c r="Y35" s="299" t="n">
        <v>100000</v>
      </c>
      <c r="Z35" s="299"/>
      <c r="AA35" s="303"/>
      <c r="AB35" s="305"/>
    </row>
    <row r="36" customFormat="false" ht="18.75" hidden="false" customHeight="false" outlineLevel="0" collapsed="false">
      <c r="A36" s="298" t="s">
        <v>491</v>
      </c>
      <c r="B36" s="299" t="n">
        <v>668054</v>
      </c>
      <c r="C36" s="299" t="n">
        <v>13596900</v>
      </c>
      <c r="D36" s="299" t="n">
        <v>2380800</v>
      </c>
      <c r="E36" s="299" t="n">
        <v>2838000</v>
      </c>
      <c r="F36" s="299" t="n">
        <v>1292300</v>
      </c>
      <c r="G36" s="299" t="n">
        <v>192000</v>
      </c>
      <c r="H36" s="300" t="n">
        <v>191046.5</v>
      </c>
      <c r="I36" s="299" t="n">
        <v>600600</v>
      </c>
      <c r="J36" s="299"/>
      <c r="K36" s="299"/>
      <c r="L36" s="299" t="n">
        <v>21600</v>
      </c>
      <c r="M36" s="299"/>
      <c r="N36" s="306" t="n">
        <v>174090</v>
      </c>
      <c r="O36" s="299" t="n">
        <v>293392.11</v>
      </c>
      <c r="P36" s="299"/>
      <c r="Q36" s="299"/>
      <c r="R36" s="299"/>
      <c r="S36" s="299" t="n">
        <v>2188</v>
      </c>
      <c r="T36" s="299" t="n">
        <v>97300</v>
      </c>
      <c r="U36" s="299"/>
      <c r="V36" s="299" t="n">
        <v>12000</v>
      </c>
      <c r="W36" s="299" t="n">
        <v>2000</v>
      </c>
      <c r="X36" s="299" t="n">
        <v>163000</v>
      </c>
      <c r="Y36" s="299"/>
      <c r="Z36" s="299"/>
      <c r="AA36" s="303"/>
      <c r="AB36" s="305"/>
    </row>
    <row r="37" customFormat="false" ht="55.5" hidden="false" customHeight="true" outlineLevel="0" collapsed="false">
      <c r="A37" s="307" t="s">
        <v>492</v>
      </c>
      <c r="B37" s="308" t="n">
        <v>24883100</v>
      </c>
      <c r="C37" s="308" t="n">
        <v>359857300</v>
      </c>
      <c r="D37" s="308" t="n">
        <v>46260300</v>
      </c>
      <c r="E37" s="308" t="n">
        <v>129291300</v>
      </c>
      <c r="F37" s="308" t="n">
        <v>40764300</v>
      </c>
      <c r="G37" s="308" t="n">
        <v>4555700</v>
      </c>
      <c r="H37" s="308" t="n">
        <v>5090376</v>
      </c>
      <c r="I37" s="308" t="n">
        <v>15048864</v>
      </c>
      <c r="J37" s="308" t="n">
        <v>900000</v>
      </c>
      <c r="K37" s="308" t="n">
        <v>500000</v>
      </c>
      <c r="L37" s="308" t="n">
        <v>295900</v>
      </c>
      <c r="M37" s="308" t="n">
        <v>3291100</v>
      </c>
      <c r="N37" s="308" t="n">
        <v>3830000</v>
      </c>
      <c r="O37" s="308" t="n">
        <v>85428478.26</v>
      </c>
      <c r="P37" s="308" t="n">
        <v>1800000</v>
      </c>
      <c r="Q37" s="308" t="n">
        <v>2609400</v>
      </c>
      <c r="R37" s="308" t="n">
        <v>108000</v>
      </c>
      <c r="S37" s="308" t="n">
        <v>105829</v>
      </c>
      <c r="T37" s="308" t="n">
        <v>3236800</v>
      </c>
      <c r="U37" s="308" t="n">
        <v>225</v>
      </c>
      <c r="V37" s="308" t="n">
        <v>100000</v>
      </c>
      <c r="W37" s="308" t="n">
        <v>17000</v>
      </c>
      <c r="X37" s="308" t="n">
        <v>11374002</v>
      </c>
      <c r="Y37" s="308" t="n">
        <v>1352973</v>
      </c>
      <c r="Z37" s="308"/>
      <c r="AA37" s="308"/>
      <c r="AB37" s="305"/>
    </row>
    <row r="38" customFormat="false" ht="34.5" hidden="false" customHeight="true" outlineLevel="0" collapsed="false">
      <c r="A38" s="309" t="s">
        <v>493</v>
      </c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299" t="n">
        <v>385000</v>
      </c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5"/>
    </row>
    <row r="39" customFormat="false" ht="60.75" hidden="false" customHeight="true" outlineLevel="0" collapsed="false">
      <c r="A39" s="309" t="s">
        <v>494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299"/>
      <c r="R39" s="303"/>
      <c r="S39" s="303"/>
      <c r="T39" s="303"/>
      <c r="U39" s="303"/>
      <c r="V39" s="303"/>
      <c r="W39" s="303"/>
      <c r="X39" s="303"/>
      <c r="Y39" s="303"/>
      <c r="Z39" s="303" t="n">
        <v>200000</v>
      </c>
      <c r="AA39" s="303"/>
      <c r="AB39" s="305"/>
    </row>
    <row r="40" customFormat="false" ht="19.5" hidden="false" customHeight="true" outlineLevel="0" collapsed="false">
      <c r="A40" s="310" t="s">
        <v>495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03" t="n">
        <v>2347930</v>
      </c>
      <c r="AB40" s="305"/>
    </row>
    <row r="41" customFormat="false" ht="15.75" hidden="false" customHeight="true" outlineLevel="0" collapsed="false">
      <c r="A41" s="288"/>
      <c r="B41" s="304"/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4"/>
      <c r="Y41" s="304"/>
      <c r="Z41" s="304"/>
      <c r="AA41" s="304"/>
      <c r="AB41" s="305"/>
    </row>
    <row r="42" customFormat="false" ht="22.5" hidden="false" customHeight="true" outlineLevel="0" collapsed="false">
      <c r="A42" s="311"/>
      <c r="I42" s="312"/>
      <c r="J42" s="312"/>
      <c r="K42" s="312"/>
      <c r="L42" s="312"/>
      <c r="M42" s="312"/>
      <c r="N42" s="312"/>
      <c r="O42" s="312"/>
      <c r="P42" s="304"/>
      <c r="Q42" s="304"/>
      <c r="R42" s="304"/>
      <c r="S42" s="304"/>
      <c r="T42" s="304"/>
      <c r="U42" s="304"/>
      <c r="V42" s="311" t="s">
        <v>430</v>
      </c>
      <c r="W42" s="304"/>
      <c r="X42" s="304"/>
      <c r="Y42" s="304" t="s">
        <v>431</v>
      </c>
      <c r="Z42" s="304"/>
      <c r="AA42" s="304"/>
      <c r="AB42" s="305"/>
    </row>
    <row r="43" customFormat="false" ht="15.75" hidden="false" customHeight="false" outlineLevel="0" collapsed="false">
      <c r="B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  <c r="R43" s="304"/>
      <c r="S43" s="304"/>
      <c r="T43" s="304"/>
      <c r="U43" s="304"/>
      <c r="V43" s="304"/>
      <c r="W43" s="304"/>
      <c r="X43" s="304"/>
      <c r="Y43" s="304"/>
      <c r="Z43" s="304"/>
      <c r="AA43" s="304"/>
      <c r="AB43" s="305"/>
    </row>
    <row r="44" customFormat="false" ht="12.75" hidden="false" customHeight="false" outlineLevel="0" collapsed="false">
      <c r="B44" s="276" t="s">
        <v>496</v>
      </c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</row>
  </sheetData>
  <mergeCells count="38">
    <mergeCell ref="G1:H1"/>
    <mergeCell ref="A2:P2"/>
    <mergeCell ref="Q2:AB2"/>
    <mergeCell ref="A3:AA3"/>
    <mergeCell ref="A4:AA4"/>
    <mergeCell ref="A6:A9"/>
    <mergeCell ref="B6:B9"/>
    <mergeCell ref="C6:P6"/>
    <mergeCell ref="Q6:AA6"/>
    <mergeCell ref="C7:N7"/>
    <mergeCell ref="O7:P7"/>
    <mergeCell ref="Q7:Z7"/>
    <mergeCell ref="AA7:A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I42:J42"/>
  </mergeCells>
  <printOptions headings="false" gridLines="false" gridLinesSet="true" horizontalCentered="true" verticalCentered="false"/>
  <pageMargins left="0.2" right="0.209722222222222" top="0.2" bottom="0.079861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99"/>
    <col collapsed="false" customWidth="true" hidden="false" outlineLevel="0" max="3" min="3" style="313" width="9.99"/>
    <col collapsed="false" customWidth="true" hidden="false" outlineLevel="0" max="5" min="4" style="1" width="9.99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4" min="8" style="1" width="9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314" t="s">
        <v>497</v>
      </c>
    </row>
    <row r="2" customFormat="false" ht="15" hidden="false" customHeight="false" outlineLevel="0" collapsed="false">
      <c r="K2" s="314" t="s">
        <v>1</v>
      </c>
    </row>
    <row r="3" customFormat="false" ht="12.75" hidden="false" customHeight="false" outlineLevel="0" collapsed="false">
      <c r="K3" s="187" t="s">
        <v>2</v>
      </c>
      <c r="L3" s="187"/>
      <c r="M3" s="187"/>
    </row>
    <row r="4" customFormat="false" ht="18.75" hidden="false" customHeight="false" outlineLevel="0" collapsed="false">
      <c r="A4" s="315" t="s">
        <v>498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</row>
    <row r="5" customFormat="false" ht="17.25" hidden="false" customHeight="true" outlineLevel="0" collapsed="false">
      <c r="A5" s="316" t="s">
        <v>499</v>
      </c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</row>
    <row r="6" customFormat="false" ht="15.75" hidden="false" customHeight="false" outlineLevel="0" collapsed="false">
      <c r="C6" s="317"/>
      <c r="D6" s="318"/>
      <c r="E6" s="318"/>
      <c r="F6" s="318"/>
      <c r="G6" s="318"/>
    </row>
    <row r="7" customFormat="false" ht="11.25" hidden="false" customHeight="true" outlineLevel="0" collapsed="false">
      <c r="N7" s="1" t="s">
        <v>114</v>
      </c>
    </row>
    <row r="8" s="320" customFormat="true" ht="12.75" hidden="false" customHeight="true" outlineLevel="0" collapsed="false">
      <c r="A8" s="319" t="s">
        <v>500</v>
      </c>
      <c r="B8" s="319" t="s">
        <v>501</v>
      </c>
      <c r="C8" s="319" t="s">
        <v>502</v>
      </c>
      <c r="D8" s="319"/>
      <c r="E8" s="319"/>
      <c r="F8" s="319"/>
      <c r="G8" s="319" t="s">
        <v>503</v>
      </c>
      <c r="H8" s="319"/>
      <c r="I8" s="319"/>
      <c r="J8" s="319"/>
      <c r="K8" s="319" t="s">
        <v>504</v>
      </c>
      <c r="L8" s="319"/>
      <c r="M8" s="319"/>
      <c r="N8" s="319"/>
    </row>
    <row r="9" s="323" customFormat="true" ht="25.5" hidden="false" customHeight="true" outlineLevel="0" collapsed="false">
      <c r="A9" s="319"/>
      <c r="B9" s="319"/>
      <c r="C9" s="321" t="s">
        <v>8</v>
      </c>
      <c r="D9" s="322" t="s">
        <v>9</v>
      </c>
      <c r="E9" s="322"/>
      <c r="F9" s="322" t="s">
        <v>10</v>
      </c>
      <c r="G9" s="322" t="s">
        <v>8</v>
      </c>
      <c r="H9" s="322" t="s">
        <v>9</v>
      </c>
      <c r="I9" s="322"/>
      <c r="J9" s="322" t="s">
        <v>10</v>
      </c>
      <c r="K9" s="322" t="s">
        <v>8</v>
      </c>
      <c r="L9" s="322" t="s">
        <v>9</v>
      </c>
      <c r="M9" s="322"/>
      <c r="N9" s="322" t="s">
        <v>10</v>
      </c>
    </row>
    <row r="10" s="323" customFormat="true" ht="38.25" hidden="false" customHeight="false" outlineLevel="0" collapsed="false">
      <c r="A10" s="319"/>
      <c r="B10" s="319"/>
      <c r="C10" s="321"/>
      <c r="D10" s="322" t="s">
        <v>505</v>
      </c>
      <c r="E10" s="322" t="s">
        <v>506</v>
      </c>
      <c r="F10" s="322"/>
      <c r="G10" s="322"/>
      <c r="H10" s="322" t="s">
        <v>505</v>
      </c>
      <c r="I10" s="322" t="s">
        <v>506</v>
      </c>
      <c r="J10" s="322"/>
      <c r="K10" s="322"/>
      <c r="L10" s="322" t="s">
        <v>505</v>
      </c>
      <c r="M10" s="322" t="s">
        <v>506</v>
      </c>
      <c r="N10" s="322"/>
    </row>
    <row r="11" s="32" customFormat="true" ht="36" hidden="false" customHeight="false" outlineLevel="0" collapsed="false">
      <c r="A11" s="324" t="n">
        <v>60</v>
      </c>
      <c r="B11" s="325" t="s">
        <v>370</v>
      </c>
      <c r="C11" s="326" t="n">
        <v>633800</v>
      </c>
      <c r="D11" s="326" t="n">
        <v>70000</v>
      </c>
      <c r="E11" s="326"/>
      <c r="F11" s="326" t="n">
        <v>703800</v>
      </c>
      <c r="G11" s="327" t="n">
        <v>0</v>
      </c>
      <c r="H11" s="327" t="n">
        <v>0</v>
      </c>
      <c r="I11" s="327"/>
      <c r="J11" s="327" t="n">
        <v>0</v>
      </c>
      <c r="K11" s="328" t="n">
        <v>633800</v>
      </c>
      <c r="L11" s="327" t="n">
        <v>70000</v>
      </c>
      <c r="M11" s="327"/>
      <c r="N11" s="327" t="n">
        <v>703800</v>
      </c>
    </row>
    <row r="12" customFormat="false" ht="63.75" hidden="false" customHeight="false" outlineLevel="0" collapsed="false">
      <c r="A12" s="124" t="s">
        <v>507</v>
      </c>
      <c r="B12" s="125" t="s">
        <v>508</v>
      </c>
      <c r="C12" s="329" t="n">
        <v>633800</v>
      </c>
      <c r="D12" s="330" t="n">
        <v>70000</v>
      </c>
      <c r="E12" s="330"/>
      <c r="F12" s="330" t="n">
        <v>703800</v>
      </c>
      <c r="G12" s="330"/>
      <c r="H12" s="330"/>
      <c r="I12" s="330"/>
      <c r="J12" s="330" t="n">
        <v>0</v>
      </c>
      <c r="K12" s="330" t="n">
        <v>633800</v>
      </c>
      <c r="L12" s="330" t="n">
        <v>70000</v>
      </c>
      <c r="M12" s="330"/>
      <c r="N12" s="330" t="n">
        <v>703800</v>
      </c>
    </row>
    <row r="13" s="32" customFormat="true" ht="38.25" hidden="false" customHeight="false" outlineLevel="0" collapsed="false">
      <c r="A13" s="131" t="s">
        <v>414</v>
      </c>
      <c r="B13" s="331" t="s">
        <v>415</v>
      </c>
      <c r="C13" s="326" t="n">
        <v>306100</v>
      </c>
      <c r="D13" s="327" t="n">
        <v>103900</v>
      </c>
      <c r="E13" s="327"/>
      <c r="F13" s="328" t="n">
        <v>410000</v>
      </c>
      <c r="G13" s="327" t="n">
        <v>0</v>
      </c>
      <c r="H13" s="327" t="n">
        <v>0</v>
      </c>
      <c r="I13" s="327"/>
      <c r="J13" s="327" t="n">
        <v>0</v>
      </c>
      <c r="K13" s="328" t="n">
        <v>306100</v>
      </c>
      <c r="L13" s="327" t="n">
        <v>103900</v>
      </c>
      <c r="M13" s="327"/>
      <c r="N13" s="327" t="n">
        <v>410000</v>
      </c>
    </row>
    <row r="14" customFormat="false" ht="38.25" hidden="false" customHeight="false" outlineLevel="0" collapsed="false">
      <c r="A14" s="332" t="n">
        <v>250911</v>
      </c>
      <c r="B14" s="333" t="s">
        <v>509</v>
      </c>
      <c r="C14" s="329" t="n">
        <v>306100</v>
      </c>
      <c r="D14" s="330" t="n">
        <v>103900</v>
      </c>
      <c r="E14" s="330"/>
      <c r="F14" s="330" t="n">
        <v>410000</v>
      </c>
      <c r="G14" s="330"/>
      <c r="H14" s="330"/>
      <c r="I14" s="330"/>
      <c r="J14" s="330" t="n">
        <v>0</v>
      </c>
      <c r="K14" s="330" t="n">
        <v>306100</v>
      </c>
      <c r="L14" s="330" t="n">
        <v>103900</v>
      </c>
      <c r="M14" s="330"/>
      <c r="N14" s="330" t="n">
        <v>410000</v>
      </c>
    </row>
    <row r="15" customFormat="false" ht="25.5" hidden="false" customHeight="false" outlineLevel="0" collapsed="false">
      <c r="A15" s="324" t="n">
        <v>220</v>
      </c>
      <c r="B15" s="331" t="s">
        <v>422</v>
      </c>
      <c r="C15" s="326" t="n">
        <v>0</v>
      </c>
      <c r="D15" s="326" t="n">
        <v>0</v>
      </c>
      <c r="E15" s="326" t="n">
        <v>0</v>
      </c>
      <c r="F15" s="326" t="n">
        <v>0</v>
      </c>
      <c r="G15" s="326" t="n">
        <v>-176800</v>
      </c>
      <c r="H15" s="326" t="n">
        <v>-223251</v>
      </c>
      <c r="I15" s="326" t="n">
        <v>-49351</v>
      </c>
      <c r="J15" s="326" t="n">
        <v>-400051</v>
      </c>
      <c r="K15" s="326" t="n">
        <v>-176800</v>
      </c>
      <c r="L15" s="326" t="n">
        <v>-223251</v>
      </c>
      <c r="M15" s="326" t="n">
        <v>-49351</v>
      </c>
      <c r="N15" s="326" t="n">
        <v>-400051</v>
      </c>
    </row>
    <row r="16" customFormat="false" ht="17.25" hidden="false" customHeight="true" outlineLevel="0" collapsed="false">
      <c r="A16" s="332" t="n">
        <v>250904</v>
      </c>
      <c r="B16" s="333" t="s">
        <v>510</v>
      </c>
      <c r="C16" s="329"/>
      <c r="D16" s="330"/>
      <c r="E16" s="330"/>
      <c r="F16" s="330"/>
      <c r="G16" s="330"/>
      <c r="H16" s="330" t="n">
        <v>-49351</v>
      </c>
      <c r="I16" s="330" t="n">
        <v>-49351</v>
      </c>
      <c r="J16" s="330" t="n">
        <v>-49351</v>
      </c>
      <c r="K16" s="330" t="n">
        <v>0</v>
      </c>
      <c r="L16" s="330" t="n">
        <v>-49351</v>
      </c>
      <c r="M16" s="330" t="n">
        <v>-49351</v>
      </c>
      <c r="N16" s="330" t="n">
        <v>-49351</v>
      </c>
    </row>
    <row r="17" customFormat="false" ht="51" hidden="false" customHeight="false" outlineLevel="0" collapsed="false">
      <c r="A17" s="332" t="n">
        <v>250909</v>
      </c>
      <c r="B17" s="334" t="s">
        <v>511</v>
      </c>
      <c r="C17" s="329"/>
      <c r="D17" s="330"/>
      <c r="E17" s="330"/>
      <c r="F17" s="330"/>
      <c r="G17" s="330" t="n">
        <v>-176800</v>
      </c>
      <c r="H17" s="330" t="n">
        <v>-70000</v>
      </c>
      <c r="I17" s="330"/>
      <c r="J17" s="330" t="n">
        <v>-246800</v>
      </c>
      <c r="K17" s="330" t="n">
        <v>-176800</v>
      </c>
      <c r="L17" s="330" t="n">
        <v>-70000</v>
      </c>
      <c r="M17" s="330" t="n">
        <v>0</v>
      </c>
      <c r="N17" s="330" t="n">
        <v>-246800</v>
      </c>
    </row>
    <row r="18" customFormat="false" ht="41.25" hidden="false" customHeight="true" outlineLevel="0" collapsed="false">
      <c r="A18" s="332" t="n">
        <v>250912</v>
      </c>
      <c r="B18" s="334" t="s">
        <v>512</v>
      </c>
      <c r="C18" s="329"/>
      <c r="D18" s="330"/>
      <c r="E18" s="330"/>
      <c r="F18" s="330"/>
      <c r="G18" s="330"/>
      <c r="H18" s="330" t="n">
        <v>-103900</v>
      </c>
      <c r="I18" s="330"/>
      <c r="J18" s="330" t="n">
        <v>-103900</v>
      </c>
      <c r="K18" s="330"/>
      <c r="L18" s="330" t="n">
        <v>-103900</v>
      </c>
      <c r="M18" s="330"/>
      <c r="N18" s="330" t="n">
        <v>-103900</v>
      </c>
    </row>
    <row r="19" s="318" customFormat="true" ht="15.75" hidden="false" customHeight="false" outlineLevel="0" collapsed="false">
      <c r="A19" s="335"/>
      <c r="B19" s="335" t="s">
        <v>513</v>
      </c>
      <c r="C19" s="336" t="n">
        <v>939900</v>
      </c>
      <c r="D19" s="336" t="n">
        <v>173900</v>
      </c>
      <c r="E19" s="336" t="n">
        <v>0</v>
      </c>
      <c r="F19" s="336" t="n">
        <v>1113800</v>
      </c>
      <c r="G19" s="336" t="n">
        <v>-176800</v>
      </c>
      <c r="H19" s="336" t="n">
        <v>-223251</v>
      </c>
      <c r="I19" s="336" t="n">
        <v>-49351</v>
      </c>
      <c r="J19" s="336" t="n">
        <v>-400051</v>
      </c>
      <c r="K19" s="336" t="n">
        <v>763100</v>
      </c>
      <c r="L19" s="336" t="n">
        <v>-49351</v>
      </c>
      <c r="M19" s="336" t="n">
        <v>-49351</v>
      </c>
      <c r="N19" s="336" t="n">
        <v>713749</v>
      </c>
    </row>
    <row r="20" customFormat="false" ht="12.75" hidden="false" customHeight="false" outlineLevel="0" collapsed="false">
      <c r="A20" s="3"/>
      <c r="B20" s="90"/>
      <c r="C20" s="33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38" t="s">
        <v>514</v>
      </c>
      <c r="B21" s="338"/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</row>
  </sheetData>
  <mergeCells count="15">
    <mergeCell ref="K3:M3"/>
    <mergeCell ref="A4:N4"/>
    <mergeCell ref="A5:N5"/>
    <mergeCell ref="A8:A10"/>
    <mergeCell ref="B8:B10"/>
    <mergeCell ref="C8:F8"/>
    <mergeCell ref="G8:J8"/>
    <mergeCell ref="K8:N8"/>
    <mergeCell ref="C9:C10"/>
    <mergeCell ref="D9:E9"/>
    <mergeCell ref="G9:G10"/>
    <mergeCell ref="H9:I9"/>
    <mergeCell ref="J9:J10"/>
    <mergeCell ref="L9:M9"/>
    <mergeCell ref="A21:N22"/>
  </mergeCells>
  <printOptions headings="false" gridLines="false" gridLinesSet="true" horizontalCentered="false" verticalCentered="false"/>
  <pageMargins left="0.747916666666667" right="0.747916666666667" top="0.609722222222222" bottom="0.2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7.85"/>
    <col collapsed="false" customWidth="true" hidden="false" outlineLevel="0" max="2" min="2" style="339" width="65.85"/>
    <col collapsed="false" customWidth="true" hidden="false" outlineLevel="0" max="3" min="3" style="339" width="16.7"/>
    <col collapsed="false" customWidth="true" hidden="false" outlineLevel="0" max="4" min="4" style="339" width="16.28"/>
    <col collapsed="false" customWidth="true" hidden="false" outlineLevel="0" max="5" min="5" style="339" width="16.7"/>
    <col collapsed="false" customWidth="false" hidden="false" outlineLevel="0" max="257" min="6" style="339" width="9.14"/>
  </cols>
  <sheetData>
    <row r="1" customFormat="false" ht="12.75" hidden="false" customHeight="false" outlineLevel="0" collapsed="false">
      <c r="D1" s="340" t="s">
        <v>515</v>
      </c>
      <c r="E1" s="340"/>
    </row>
    <row r="2" customFormat="false" ht="28.5" hidden="false" customHeight="true" outlineLevel="0" collapsed="false">
      <c r="D2" s="341" t="s">
        <v>516</v>
      </c>
      <c r="E2" s="341"/>
    </row>
    <row r="4" customFormat="false" ht="80.25" hidden="false" customHeight="true" outlineLevel="0" collapsed="false">
      <c r="A4" s="342" t="s">
        <v>517</v>
      </c>
      <c r="B4" s="342"/>
      <c r="C4" s="342"/>
      <c r="D4" s="342"/>
      <c r="E4" s="342"/>
    </row>
    <row r="5" customFormat="false" ht="17.25" hidden="false" customHeight="true" outlineLevel="0" collapsed="false">
      <c r="A5" s="343"/>
      <c r="B5" s="343"/>
      <c r="C5" s="343"/>
      <c r="D5" s="343"/>
      <c r="E5" s="343"/>
    </row>
    <row r="6" customFormat="false" ht="12.75" hidden="false" customHeight="false" outlineLevel="0" collapsed="false">
      <c r="E6" s="344" t="s">
        <v>114</v>
      </c>
    </row>
    <row r="7" customFormat="false" ht="12.75" hidden="false" customHeight="true" outlineLevel="0" collapsed="false">
      <c r="A7" s="345" t="s">
        <v>518</v>
      </c>
      <c r="B7" s="345" t="s">
        <v>519</v>
      </c>
      <c r="C7" s="345" t="s">
        <v>520</v>
      </c>
      <c r="D7" s="345" t="s">
        <v>521</v>
      </c>
      <c r="E7" s="346" t="s">
        <v>522</v>
      </c>
    </row>
    <row r="8" customFormat="false" ht="94.5" hidden="false" customHeight="true" outlineLevel="0" collapsed="false">
      <c r="A8" s="345"/>
      <c r="B8" s="345"/>
      <c r="C8" s="345"/>
      <c r="D8" s="345"/>
      <c r="E8" s="346"/>
    </row>
    <row r="9" customFormat="false" ht="12.75" hidden="false" customHeight="false" outlineLevel="0" collapsed="false">
      <c r="A9" s="347" t="n">
        <v>1</v>
      </c>
      <c r="B9" s="347" t="n">
        <f aca="false">A9+1</f>
        <v>2</v>
      </c>
      <c r="C9" s="347" t="n">
        <f aca="false">B9+1</f>
        <v>3</v>
      </c>
      <c r="D9" s="347" t="n">
        <f aca="false">C9+1</f>
        <v>4</v>
      </c>
      <c r="E9" s="347" t="n">
        <f aca="false">D9+1</f>
        <v>5</v>
      </c>
    </row>
    <row r="10" customFormat="false" ht="31.5" hidden="false" customHeight="false" outlineLevel="0" collapsed="false">
      <c r="A10" s="348" t="s">
        <v>523</v>
      </c>
      <c r="B10" s="349" t="s">
        <v>403</v>
      </c>
      <c r="C10" s="350" t="n">
        <f aca="false">C11</f>
        <v>73825073</v>
      </c>
      <c r="D10" s="350" t="n">
        <f aca="false">D11</f>
        <v>40479328</v>
      </c>
      <c r="E10" s="350" t="n">
        <f aca="false">E11</f>
        <v>16115460</v>
      </c>
    </row>
    <row r="11" customFormat="false" ht="15.75" hidden="false" customHeight="false" outlineLevel="0" collapsed="false">
      <c r="A11" s="351" t="n">
        <v>150101</v>
      </c>
      <c r="B11" s="349" t="s">
        <v>524</v>
      </c>
      <c r="C11" s="350" t="n">
        <f aca="false">C12+C26+C32+C56+C18</f>
        <v>73825073</v>
      </c>
      <c r="D11" s="350" t="n">
        <f aca="false">D12+D26+D32+D56+D18</f>
        <v>40479328</v>
      </c>
      <c r="E11" s="350" t="n">
        <f aca="false">E12+E26+E32+E56+E18</f>
        <v>16115460</v>
      </c>
    </row>
    <row r="12" customFormat="false" ht="15.75" hidden="false" customHeight="false" outlineLevel="0" collapsed="false">
      <c r="A12" s="352"/>
      <c r="B12" s="349" t="s">
        <v>525</v>
      </c>
      <c r="C12" s="350" t="n">
        <f aca="false">SUM(C13:C17)</f>
        <v>6720559</v>
      </c>
      <c r="D12" s="350" t="n">
        <f aca="false">SUM(D13:D17)</f>
        <v>6201059</v>
      </c>
      <c r="E12" s="350" t="n">
        <f aca="false">SUM(E13:E17)</f>
        <v>1417900</v>
      </c>
    </row>
    <row r="13" customFormat="false" ht="31.5" hidden="false" customHeight="true" outlineLevel="0" collapsed="false">
      <c r="A13" s="353" t="n">
        <v>1</v>
      </c>
      <c r="B13" s="354" t="s">
        <v>526</v>
      </c>
      <c r="C13" s="355" t="n">
        <v>5627999</v>
      </c>
      <c r="D13" s="355" t="n">
        <v>5627999</v>
      </c>
      <c r="E13" s="355" t="n">
        <v>1004000</v>
      </c>
    </row>
    <row r="14" customFormat="false" ht="36.75" hidden="false" customHeight="true" outlineLevel="0" collapsed="false">
      <c r="A14" s="353" t="n">
        <f aca="false">A13+1</f>
        <v>2</v>
      </c>
      <c r="B14" s="354" t="s">
        <v>527</v>
      </c>
      <c r="C14" s="355" t="n">
        <v>150000</v>
      </c>
      <c r="D14" s="355" t="n">
        <v>150000</v>
      </c>
      <c r="E14" s="355" t="n">
        <v>150000</v>
      </c>
    </row>
    <row r="15" customFormat="false" ht="15" hidden="false" customHeight="false" outlineLevel="0" collapsed="false">
      <c r="A15" s="353" t="n">
        <f aca="false">A14+1</f>
        <v>3</v>
      </c>
      <c r="B15" s="354" t="s">
        <v>528</v>
      </c>
      <c r="C15" s="355" t="n">
        <v>310026</v>
      </c>
      <c r="D15" s="355" t="n">
        <v>40526</v>
      </c>
      <c r="E15" s="355" t="n">
        <v>35000</v>
      </c>
    </row>
    <row r="16" customFormat="false" ht="42.75" hidden="false" customHeight="false" outlineLevel="0" collapsed="false">
      <c r="A16" s="353" t="n">
        <f aca="false">A15+1</f>
        <v>4</v>
      </c>
      <c r="B16" s="354" t="s">
        <v>529</v>
      </c>
      <c r="C16" s="355" t="n">
        <v>478634</v>
      </c>
      <c r="D16" s="355" t="n">
        <v>228634</v>
      </c>
      <c r="E16" s="355" t="n">
        <v>75000</v>
      </c>
    </row>
    <row r="17" customFormat="false" ht="28.5" hidden="false" customHeight="false" outlineLevel="0" collapsed="false">
      <c r="A17" s="353" t="n">
        <f aca="false">A16+1</f>
        <v>5</v>
      </c>
      <c r="B17" s="354" t="s">
        <v>530</v>
      </c>
      <c r="C17" s="355" t="n">
        <v>153900</v>
      </c>
      <c r="D17" s="355" t="n">
        <v>153900</v>
      </c>
      <c r="E17" s="355" t="n">
        <v>153900</v>
      </c>
    </row>
    <row r="18" customFormat="false" ht="15.75" hidden="false" customHeight="false" outlineLevel="0" collapsed="false">
      <c r="A18" s="353"/>
      <c r="B18" s="356" t="s">
        <v>531</v>
      </c>
      <c r="C18" s="350" t="n">
        <f aca="false">SUM(C19:C25)</f>
        <v>3666387</v>
      </c>
      <c r="D18" s="350" t="n">
        <f aca="false">SUM(D19:D25)</f>
        <v>3666387</v>
      </c>
      <c r="E18" s="350" t="n">
        <f aca="false">SUM(E19:E25)</f>
        <v>1430000</v>
      </c>
    </row>
    <row r="19" customFormat="false" ht="17.25" hidden="false" customHeight="true" outlineLevel="0" collapsed="false">
      <c r="A19" s="353" t="n">
        <v>6</v>
      </c>
      <c r="B19" s="354" t="s">
        <v>532</v>
      </c>
      <c r="C19" s="355" t="n">
        <v>121987</v>
      </c>
      <c r="D19" s="355" t="n">
        <v>121987</v>
      </c>
      <c r="E19" s="355" t="n">
        <v>100000</v>
      </c>
    </row>
    <row r="20" customFormat="false" ht="28.5" hidden="false" customHeight="false" outlineLevel="0" collapsed="false">
      <c r="A20" s="353" t="n">
        <f aca="false">A19+1</f>
        <v>7</v>
      </c>
      <c r="B20" s="354" t="s">
        <v>533</v>
      </c>
      <c r="C20" s="355" t="n">
        <v>300000</v>
      </c>
      <c r="D20" s="355" t="n">
        <v>300000</v>
      </c>
      <c r="E20" s="355" t="n">
        <v>100000</v>
      </c>
    </row>
    <row r="21" customFormat="false" ht="28.5" hidden="false" customHeight="false" outlineLevel="0" collapsed="false">
      <c r="A21" s="353" t="n">
        <f aca="false">A20+1</f>
        <v>8</v>
      </c>
      <c r="B21" s="354" t="s">
        <v>534</v>
      </c>
      <c r="C21" s="355" t="n">
        <v>135083</v>
      </c>
      <c r="D21" s="355" t="n">
        <v>135083</v>
      </c>
      <c r="E21" s="355" t="n">
        <v>100000</v>
      </c>
    </row>
    <row r="22" customFormat="false" ht="30" hidden="false" customHeight="false" outlineLevel="0" collapsed="false">
      <c r="A22" s="353" t="n">
        <f aca="false">A21+1</f>
        <v>9</v>
      </c>
      <c r="B22" s="357" t="s">
        <v>535</v>
      </c>
      <c r="C22" s="355" t="n">
        <v>1185779</v>
      </c>
      <c r="D22" s="355" t="n">
        <v>1185779</v>
      </c>
      <c r="E22" s="355" t="n">
        <v>300000</v>
      </c>
    </row>
    <row r="23" customFormat="false" ht="28.5" hidden="false" customHeight="false" outlineLevel="0" collapsed="false">
      <c r="A23" s="353" t="n">
        <f aca="false">A22+1</f>
        <v>10</v>
      </c>
      <c r="B23" s="354" t="s">
        <v>536</v>
      </c>
      <c r="C23" s="355" t="n">
        <v>654244</v>
      </c>
      <c r="D23" s="355" t="n">
        <v>654244</v>
      </c>
      <c r="E23" s="355" t="n">
        <v>120000</v>
      </c>
    </row>
    <row r="24" customFormat="false" ht="28.5" hidden="false" customHeight="false" outlineLevel="0" collapsed="false">
      <c r="A24" s="353" t="n">
        <f aca="false">A23+1</f>
        <v>11</v>
      </c>
      <c r="B24" s="354" t="s">
        <v>537</v>
      </c>
      <c r="C24" s="355" t="n">
        <v>961441</v>
      </c>
      <c r="D24" s="355" t="n">
        <v>961441</v>
      </c>
      <c r="E24" s="355" t="n">
        <v>426000</v>
      </c>
    </row>
    <row r="25" customFormat="false" ht="32.25" hidden="false" customHeight="true" outlineLevel="0" collapsed="false">
      <c r="A25" s="353" t="n">
        <f aca="false">A24+1</f>
        <v>12</v>
      </c>
      <c r="B25" s="354" t="s">
        <v>538</v>
      </c>
      <c r="C25" s="355" t="n">
        <v>307853</v>
      </c>
      <c r="D25" s="355" t="n">
        <v>307853</v>
      </c>
      <c r="E25" s="355" t="n">
        <v>284000</v>
      </c>
    </row>
    <row r="26" customFormat="false" ht="15.75" hidden="false" customHeight="false" outlineLevel="0" collapsed="false">
      <c r="A26" s="358"/>
      <c r="B26" s="356" t="s">
        <v>539</v>
      </c>
      <c r="C26" s="350" t="n">
        <f aca="false">SUM(C27:C31)</f>
        <v>33331066</v>
      </c>
      <c r="D26" s="350" t="n">
        <f aca="false">SUM(D27:D31)</f>
        <v>5681510</v>
      </c>
      <c r="E26" s="350" t="n">
        <f aca="false">SUM(E27:E31)</f>
        <v>2141890</v>
      </c>
    </row>
    <row r="27" customFormat="false" ht="15" hidden="false" customHeight="false" outlineLevel="0" collapsed="false">
      <c r="A27" s="353" t="n">
        <v>13</v>
      </c>
      <c r="B27" s="354" t="s">
        <v>540</v>
      </c>
      <c r="C27" s="355" t="n">
        <v>2550952</v>
      </c>
      <c r="D27" s="355" t="n">
        <v>353452</v>
      </c>
      <c r="E27" s="355" t="n">
        <v>205030</v>
      </c>
    </row>
    <row r="28" customFormat="false" ht="15" hidden="false" customHeight="false" outlineLevel="0" collapsed="false">
      <c r="A28" s="353" t="n">
        <f aca="false">A27+1</f>
        <v>14</v>
      </c>
      <c r="B28" s="354" t="s">
        <v>541</v>
      </c>
      <c r="C28" s="355" t="n">
        <v>331114</v>
      </c>
      <c r="D28" s="355" t="n">
        <v>151114</v>
      </c>
      <c r="E28" s="355" t="n">
        <v>30000</v>
      </c>
    </row>
    <row r="29" customFormat="false" ht="28.5" hidden="false" customHeight="false" outlineLevel="0" collapsed="false">
      <c r="A29" s="353" t="n">
        <f aca="false">A28+1</f>
        <v>15</v>
      </c>
      <c r="B29" s="354" t="s">
        <v>542</v>
      </c>
      <c r="C29" s="355" t="n">
        <v>10525500</v>
      </c>
      <c r="D29" s="355" t="n">
        <v>2255254</v>
      </c>
      <c r="E29" s="355" t="n">
        <v>10000</v>
      </c>
    </row>
    <row r="30" customFormat="false" ht="15" hidden="false" customHeight="false" outlineLevel="0" collapsed="false">
      <c r="A30" s="353" t="n">
        <f aca="false">A29+1</f>
        <v>16</v>
      </c>
      <c r="B30" s="354" t="s">
        <v>543</v>
      </c>
      <c r="C30" s="355" t="n">
        <v>19600000</v>
      </c>
      <c r="D30" s="355" t="n">
        <v>2612690</v>
      </c>
      <c r="E30" s="355" t="n">
        <v>1821860</v>
      </c>
    </row>
    <row r="31" customFormat="false" ht="28.5" hidden="false" customHeight="false" outlineLevel="0" collapsed="false">
      <c r="A31" s="353" t="n">
        <f aca="false">A30+1</f>
        <v>17</v>
      </c>
      <c r="B31" s="354" t="s">
        <v>544</v>
      </c>
      <c r="C31" s="355" t="n">
        <v>323500</v>
      </c>
      <c r="D31" s="355" t="n">
        <v>309000</v>
      </c>
      <c r="E31" s="355" t="n">
        <v>75000</v>
      </c>
    </row>
    <row r="32" customFormat="false" ht="18" hidden="false" customHeight="true" outlineLevel="0" collapsed="false">
      <c r="A32" s="353"/>
      <c r="B32" s="356" t="s">
        <v>545</v>
      </c>
      <c r="C32" s="350" t="n">
        <f aca="false">SUM(C33:C55)</f>
        <v>28433811</v>
      </c>
      <c r="D32" s="350" t="n">
        <f aca="false">SUM(D33:D55)</f>
        <v>23257122</v>
      </c>
      <c r="E32" s="350" t="n">
        <f aca="false">SUM(E33:E55)</f>
        <v>10255670</v>
      </c>
    </row>
    <row r="33" customFormat="false" ht="30.75" hidden="false" customHeight="true" outlineLevel="0" collapsed="false">
      <c r="A33" s="353" t="n">
        <v>18</v>
      </c>
      <c r="B33" s="354" t="s">
        <v>546</v>
      </c>
      <c r="C33" s="355" t="n">
        <v>228236</v>
      </c>
      <c r="D33" s="355" t="n">
        <v>228236</v>
      </c>
      <c r="E33" s="355" t="n">
        <v>60000</v>
      </c>
    </row>
    <row r="34" customFormat="false" ht="28.5" hidden="false" customHeight="false" outlineLevel="0" collapsed="false">
      <c r="A34" s="353" t="n">
        <f aca="false">A33+1</f>
        <v>19</v>
      </c>
      <c r="B34" s="354" t="s">
        <v>547</v>
      </c>
      <c r="C34" s="355" t="n">
        <v>403835</v>
      </c>
      <c r="D34" s="355" t="n">
        <v>403835</v>
      </c>
      <c r="E34" s="355" t="n">
        <v>300000</v>
      </c>
    </row>
    <row r="35" customFormat="false" ht="71.25" hidden="false" customHeight="false" outlineLevel="0" collapsed="false">
      <c r="A35" s="353" t="n">
        <f aca="false">A34+1</f>
        <v>20</v>
      </c>
      <c r="B35" s="354" t="s">
        <v>548</v>
      </c>
      <c r="C35" s="355" t="n">
        <v>4331086</v>
      </c>
      <c r="D35" s="355" t="n">
        <v>4331086</v>
      </c>
      <c r="E35" s="355" t="n">
        <v>4331000</v>
      </c>
    </row>
    <row r="36" customFormat="false" ht="28.5" hidden="false" customHeight="false" outlineLevel="0" collapsed="false">
      <c r="A36" s="353" t="n">
        <f aca="false">A35+1</f>
        <v>21</v>
      </c>
      <c r="B36" s="354" t="s">
        <v>549</v>
      </c>
      <c r="C36" s="355" t="n">
        <v>394757</v>
      </c>
      <c r="D36" s="355" t="n">
        <v>341257</v>
      </c>
      <c r="E36" s="355" t="n">
        <v>290000</v>
      </c>
    </row>
    <row r="37" customFormat="false" ht="28.5" hidden="false" customHeight="false" outlineLevel="0" collapsed="false">
      <c r="A37" s="353" t="n">
        <f aca="false">A36+1</f>
        <v>22</v>
      </c>
      <c r="B37" s="354" t="s">
        <v>550</v>
      </c>
      <c r="C37" s="355" t="n">
        <v>1026677</v>
      </c>
      <c r="D37" s="355" t="n">
        <v>1026677</v>
      </c>
      <c r="E37" s="355" t="n">
        <v>324840</v>
      </c>
    </row>
    <row r="38" customFormat="false" ht="28.5" hidden="false" customHeight="false" outlineLevel="0" collapsed="false">
      <c r="A38" s="353" t="n">
        <f aca="false">A37+1</f>
        <v>23</v>
      </c>
      <c r="B38" s="359" t="s">
        <v>551</v>
      </c>
      <c r="C38" s="355" t="n">
        <v>925070</v>
      </c>
      <c r="D38" s="355" t="n">
        <v>925070</v>
      </c>
      <c r="E38" s="355" t="n">
        <v>120000</v>
      </c>
    </row>
    <row r="39" customFormat="false" ht="15" hidden="false" customHeight="false" outlineLevel="0" collapsed="false">
      <c r="A39" s="353" t="n">
        <f aca="false">A38+1</f>
        <v>24</v>
      </c>
      <c r="B39" s="359" t="s">
        <v>552</v>
      </c>
      <c r="C39" s="355" t="n">
        <v>1482438</v>
      </c>
      <c r="D39" s="355" t="n">
        <v>1017438</v>
      </c>
      <c r="E39" s="355" t="n">
        <v>400000</v>
      </c>
    </row>
    <row r="40" customFormat="false" ht="15" hidden="false" customHeight="false" outlineLevel="0" collapsed="false">
      <c r="A40" s="353" t="n">
        <f aca="false">A39+1</f>
        <v>25</v>
      </c>
      <c r="B40" s="359" t="s">
        <v>553</v>
      </c>
      <c r="C40" s="355" t="n">
        <v>554512</v>
      </c>
      <c r="D40" s="355" t="n">
        <v>554512</v>
      </c>
      <c r="E40" s="355" t="n">
        <v>346000</v>
      </c>
    </row>
    <row r="41" customFormat="false" ht="28.5" hidden="false" customHeight="false" outlineLevel="0" collapsed="false">
      <c r="A41" s="353" t="n">
        <f aca="false">A40+1</f>
        <v>26</v>
      </c>
      <c r="B41" s="359" t="s">
        <v>554</v>
      </c>
      <c r="C41" s="355" t="n">
        <v>1883863</v>
      </c>
      <c r="D41" s="355" t="n">
        <v>1883863</v>
      </c>
      <c r="E41" s="355" t="n">
        <v>64930</v>
      </c>
    </row>
    <row r="42" customFormat="false" ht="28.5" hidden="false" customHeight="false" outlineLevel="0" collapsed="false">
      <c r="A42" s="353" t="n">
        <f aca="false">A41+1</f>
        <v>27</v>
      </c>
      <c r="B42" s="359" t="s">
        <v>555</v>
      </c>
      <c r="C42" s="355" t="n">
        <v>2406127</v>
      </c>
      <c r="D42" s="355" t="n">
        <v>2406127</v>
      </c>
      <c r="E42" s="355" t="n">
        <v>806000</v>
      </c>
    </row>
    <row r="43" customFormat="false" ht="28.5" hidden="false" customHeight="false" outlineLevel="0" collapsed="false">
      <c r="A43" s="353" t="n">
        <f aca="false">A42+1</f>
        <v>28</v>
      </c>
      <c r="B43" s="359" t="s">
        <v>556</v>
      </c>
      <c r="C43" s="355" t="n">
        <v>1901622</v>
      </c>
      <c r="D43" s="355" t="n">
        <v>1901622</v>
      </c>
      <c r="E43" s="355" t="n">
        <v>200000</v>
      </c>
    </row>
    <row r="44" customFormat="false" ht="28.5" hidden="false" customHeight="false" outlineLevel="0" collapsed="false">
      <c r="A44" s="353" t="n">
        <f aca="false">A43+1</f>
        <v>29</v>
      </c>
      <c r="B44" s="359" t="s">
        <v>557</v>
      </c>
      <c r="C44" s="355" t="n">
        <v>1298436</v>
      </c>
      <c r="D44" s="355" t="n">
        <v>1298436</v>
      </c>
      <c r="E44" s="355" t="n">
        <v>400000</v>
      </c>
    </row>
    <row r="45" customFormat="false" ht="28.5" hidden="false" customHeight="false" outlineLevel="0" collapsed="false">
      <c r="A45" s="353" t="n">
        <f aca="false">A44+1</f>
        <v>30</v>
      </c>
      <c r="B45" s="359" t="s">
        <v>558</v>
      </c>
      <c r="C45" s="355" t="n">
        <v>162606</v>
      </c>
      <c r="D45" s="355" t="n">
        <v>82606</v>
      </c>
      <c r="E45" s="355" t="n">
        <v>70000</v>
      </c>
    </row>
    <row r="46" customFormat="false" ht="28.5" hidden="false" customHeight="false" outlineLevel="0" collapsed="false">
      <c r="A46" s="353" t="n">
        <f aca="false">A45+1</f>
        <v>31</v>
      </c>
      <c r="B46" s="359" t="s">
        <v>559</v>
      </c>
      <c r="C46" s="355" t="n">
        <v>280000</v>
      </c>
      <c r="D46" s="355" t="n">
        <v>280000</v>
      </c>
      <c r="E46" s="355" t="n">
        <v>280000</v>
      </c>
    </row>
    <row r="47" customFormat="false" ht="15" hidden="false" customHeight="false" outlineLevel="0" collapsed="false">
      <c r="A47" s="353" t="n">
        <f aca="false">A46+1</f>
        <v>32</v>
      </c>
      <c r="B47" s="359" t="s">
        <v>560</v>
      </c>
      <c r="C47" s="355" t="n">
        <v>316493</v>
      </c>
      <c r="D47" s="355" t="n">
        <v>316493</v>
      </c>
      <c r="E47" s="355" t="n">
        <v>180000</v>
      </c>
    </row>
    <row r="48" customFormat="false" ht="28.5" hidden="false" customHeight="false" outlineLevel="0" collapsed="false">
      <c r="A48" s="353" t="n">
        <f aca="false">A47+1</f>
        <v>33</v>
      </c>
      <c r="B48" s="359" t="s">
        <v>561</v>
      </c>
      <c r="C48" s="355" t="n">
        <v>1431231</v>
      </c>
      <c r="D48" s="355" t="n">
        <v>920639</v>
      </c>
      <c r="E48" s="355" t="n">
        <v>100000</v>
      </c>
    </row>
    <row r="49" customFormat="false" ht="28.5" hidden="false" customHeight="false" outlineLevel="0" collapsed="false">
      <c r="A49" s="353" t="n">
        <f aca="false">A48+1</f>
        <v>34</v>
      </c>
      <c r="B49" s="354" t="s">
        <v>562</v>
      </c>
      <c r="C49" s="355" t="n">
        <v>1088203</v>
      </c>
      <c r="D49" s="355" t="n">
        <v>676403</v>
      </c>
      <c r="E49" s="355" t="n">
        <v>200000</v>
      </c>
    </row>
    <row r="50" customFormat="false" ht="42.75" hidden="false" customHeight="false" outlineLevel="0" collapsed="false">
      <c r="A50" s="353" t="n">
        <f aca="false">A49+1</f>
        <v>35</v>
      </c>
      <c r="B50" s="359" t="s">
        <v>563</v>
      </c>
      <c r="C50" s="355" t="n">
        <v>1048538</v>
      </c>
      <c r="D50" s="355" t="n">
        <v>1048538</v>
      </c>
      <c r="E50" s="355" t="n">
        <v>900000</v>
      </c>
    </row>
    <row r="51" customFormat="false" ht="28.5" hidden="false" customHeight="false" outlineLevel="0" collapsed="false">
      <c r="A51" s="353" t="n">
        <f aca="false">A50+1</f>
        <v>36</v>
      </c>
      <c r="B51" s="359" t="s">
        <v>564</v>
      </c>
      <c r="C51" s="355" t="n">
        <v>1287426</v>
      </c>
      <c r="D51" s="355" t="n">
        <v>1287426</v>
      </c>
      <c r="E51" s="355" t="n">
        <v>420000</v>
      </c>
    </row>
    <row r="52" customFormat="false" ht="15" hidden="false" customHeight="false" outlineLevel="0" collapsed="false">
      <c r="A52" s="353" t="n">
        <f aca="false">A51+1</f>
        <v>37</v>
      </c>
      <c r="B52" s="359" t="s">
        <v>565</v>
      </c>
      <c r="C52" s="355" t="n">
        <v>50000</v>
      </c>
      <c r="D52" s="355" t="n">
        <v>50000</v>
      </c>
      <c r="E52" s="355" t="n">
        <v>50000</v>
      </c>
    </row>
    <row r="53" customFormat="false" ht="15" hidden="false" customHeight="false" outlineLevel="0" collapsed="false">
      <c r="A53" s="353" t="n">
        <f aca="false">A52+1</f>
        <v>38</v>
      </c>
      <c r="B53" s="359" t="s">
        <v>566</v>
      </c>
      <c r="C53" s="355" t="n">
        <v>152647</v>
      </c>
      <c r="D53" s="355" t="n">
        <v>152647</v>
      </c>
      <c r="E53" s="355" t="n">
        <v>65000</v>
      </c>
    </row>
    <row r="54" customFormat="false" ht="32.25" hidden="false" customHeight="true" outlineLevel="0" collapsed="false">
      <c r="A54" s="353" t="n">
        <f aca="false">A53+1</f>
        <v>39</v>
      </c>
      <c r="B54" s="359" t="s">
        <v>567</v>
      </c>
      <c r="C54" s="355" t="n">
        <v>4735981</v>
      </c>
      <c r="D54" s="355" t="n">
        <v>1885184</v>
      </c>
      <c r="E54" s="355" t="n">
        <v>220000</v>
      </c>
    </row>
    <row r="55" customFormat="false" ht="31.5" hidden="false" customHeight="true" outlineLevel="0" collapsed="false">
      <c r="A55" s="353" t="n">
        <f aca="false">A54+1</f>
        <v>40</v>
      </c>
      <c r="B55" s="359" t="s">
        <v>568</v>
      </c>
      <c r="C55" s="355" t="n">
        <v>1044027</v>
      </c>
      <c r="D55" s="355" t="n">
        <v>239027</v>
      </c>
      <c r="E55" s="355" t="n">
        <v>127900</v>
      </c>
    </row>
    <row r="56" customFormat="false" ht="15.75" hidden="false" customHeight="false" outlineLevel="0" collapsed="false">
      <c r="A56" s="353"/>
      <c r="B56" s="360" t="s">
        <v>569</v>
      </c>
      <c r="C56" s="350" t="n">
        <f aca="false">SUM(C57:C61)</f>
        <v>1673250</v>
      </c>
      <c r="D56" s="350" t="n">
        <f aca="false">SUM(D57:D61)</f>
        <v>1673250</v>
      </c>
      <c r="E56" s="350" t="n">
        <f aca="false">SUM(E57:E61)</f>
        <v>870000</v>
      </c>
    </row>
    <row r="57" customFormat="false" ht="15" hidden="false" customHeight="false" outlineLevel="0" collapsed="false">
      <c r="A57" s="353" t="n">
        <v>41</v>
      </c>
      <c r="B57" s="359" t="s">
        <v>570</v>
      </c>
      <c r="C57" s="355" t="n">
        <v>165734</v>
      </c>
      <c r="D57" s="355" t="n">
        <v>165734</v>
      </c>
      <c r="E57" s="355" t="n">
        <v>100000</v>
      </c>
    </row>
    <row r="58" customFormat="false" ht="28.5" hidden="false" customHeight="false" outlineLevel="0" collapsed="false">
      <c r="A58" s="353" t="n">
        <f aca="false">A57+1</f>
        <v>42</v>
      </c>
      <c r="B58" s="359" t="s">
        <v>571</v>
      </c>
      <c r="C58" s="355" t="n">
        <v>619238</v>
      </c>
      <c r="D58" s="355" t="n">
        <v>619238</v>
      </c>
      <c r="E58" s="355" t="n">
        <v>400000</v>
      </c>
    </row>
    <row r="59" customFormat="false" ht="48.75" hidden="false" customHeight="true" outlineLevel="0" collapsed="false">
      <c r="A59" s="353" t="n">
        <f aca="false">A58+1</f>
        <v>43</v>
      </c>
      <c r="B59" s="359" t="s">
        <v>572</v>
      </c>
      <c r="C59" s="355" t="n">
        <v>145678</v>
      </c>
      <c r="D59" s="355" t="n">
        <v>145678</v>
      </c>
      <c r="E59" s="355" t="n">
        <v>40000</v>
      </c>
    </row>
    <row r="60" customFormat="false" ht="15" hidden="false" customHeight="false" outlineLevel="0" collapsed="false">
      <c r="A60" s="353" t="n">
        <f aca="false">A59+1</f>
        <v>44</v>
      </c>
      <c r="B60" s="354" t="s">
        <v>573</v>
      </c>
      <c r="C60" s="355" t="n">
        <v>712600</v>
      </c>
      <c r="D60" s="355" t="n">
        <v>712600</v>
      </c>
      <c r="E60" s="355" t="n">
        <v>300000</v>
      </c>
    </row>
    <row r="61" customFormat="false" ht="28.5" hidden="false" customHeight="false" outlineLevel="0" collapsed="false">
      <c r="A61" s="353" t="n">
        <f aca="false">A60+1</f>
        <v>45</v>
      </c>
      <c r="B61" s="354" t="s">
        <v>574</v>
      </c>
      <c r="C61" s="355" t="n">
        <v>30000</v>
      </c>
      <c r="D61" s="355" t="n">
        <v>30000</v>
      </c>
      <c r="E61" s="355" t="n">
        <v>30000</v>
      </c>
    </row>
    <row r="62" customFormat="false" ht="31.5" hidden="false" customHeight="false" outlineLevel="0" collapsed="false">
      <c r="A62" s="348" t="s">
        <v>575</v>
      </c>
      <c r="B62" s="356" t="s">
        <v>419</v>
      </c>
      <c r="C62" s="361" t="n">
        <f aca="false">C64</f>
        <v>45300</v>
      </c>
      <c r="D62" s="361" t="n">
        <f aca="false">D64</f>
        <v>45300</v>
      </c>
      <c r="E62" s="361" t="n">
        <f aca="false">E64</f>
        <v>45300</v>
      </c>
    </row>
    <row r="63" customFormat="false" ht="15.75" hidden="false" customHeight="false" outlineLevel="0" collapsed="false">
      <c r="A63" s="351" t="n">
        <v>150101</v>
      </c>
      <c r="B63" s="356" t="s">
        <v>211</v>
      </c>
      <c r="C63" s="361" t="n">
        <f aca="false">C64</f>
        <v>45300</v>
      </c>
      <c r="D63" s="361" t="n">
        <f aca="false">D64</f>
        <v>45300</v>
      </c>
      <c r="E63" s="361" t="n">
        <f aca="false">E64</f>
        <v>45300</v>
      </c>
    </row>
    <row r="64" customFormat="false" ht="57" hidden="false" customHeight="false" outlineLevel="0" collapsed="false">
      <c r="A64" s="353" t="n">
        <v>1</v>
      </c>
      <c r="B64" s="354" t="s">
        <v>576</v>
      </c>
      <c r="C64" s="355" t="n">
        <v>45300</v>
      </c>
      <c r="D64" s="355" t="n">
        <v>45300</v>
      </c>
      <c r="E64" s="355" t="n">
        <v>45300</v>
      </c>
    </row>
    <row r="65" customFormat="false" ht="31.5" hidden="false" customHeight="false" outlineLevel="0" collapsed="false">
      <c r="A65" s="348" t="s">
        <v>577</v>
      </c>
      <c r="B65" s="356" t="s">
        <v>578</v>
      </c>
      <c r="C65" s="362"/>
      <c r="D65" s="362"/>
      <c r="E65" s="350" t="n">
        <f aca="false">E66</f>
        <v>500000</v>
      </c>
    </row>
    <row r="66" customFormat="false" ht="15.75" hidden="false" customHeight="false" outlineLevel="0" collapsed="false">
      <c r="A66" s="351" t="n">
        <v>150101</v>
      </c>
      <c r="B66" s="356" t="s">
        <v>211</v>
      </c>
      <c r="C66" s="362"/>
      <c r="D66" s="362"/>
      <c r="E66" s="350" t="n">
        <f aca="false">SUM(E67)</f>
        <v>500000</v>
      </c>
    </row>
    <row r="67" customFormat="false" ht="57" hidden="false" customHeight="false" outlineLevel="0" collapsed="false">
      <c r="A67" s="353" t="n">
        <v>1</v>
      </c>
      <c r="B67" s="354" t="s">
        <v>579</v>
      </c>
      <c r="C67" s="363"/>
      <c r="D67" s="363"/>
      <c r="E67" s="355" t="n">
        <v>500000</v>
      </c>
    </row>
    <row r="68" customFormat="false" ht="31.5" hidden="false" customHeight="false" outlineLevel="0" collapsed="false">
      <c r="A68" s="348" t="s">
        <v>580</v>
      </c>
      <c r="B68" s="356" t="s">
        <v>581</v>
      </c>
      <c r="C68" s="363"/>
      <c r="D68" s="363"/>
      <c r="E68" s="350" t="n">
        <f aca="false">E69</f>
        <v>306000</v>
      </c>
    </row>
    <row r="69" customFormat="false" ht="45" hidden="false" customHeight="false" outlineLevel="0" collapsed="false">
      <c r="A69" s="351" t="n">
        <v>180409</v>
      </c>
      <c r="B69" s="364" t="s">
        <v>582</v>
      </c>
      <c r="C69" s="363"/>
      <c r="D69" s="363"/>
      <c r="E69" s="350" t="n">
        <f aca="false">E70</f>
        <v>306000</v>
      </c>
    </row>
    <row r="70" customFormat="false" ht="15" hidden="false" customHeight="false" outlineLevel="0" collapsed="false">
      <c r="A70" s="353" t="n">
        <v>1</v>
      </c>
      <c r="B70" s="354" t="s">
        <v>583</v>
      </c>
      <c r="C70" s="363"/>
      <c r="D70" s="363"/>
      <c r="E70" s="365" t="n">
        <v>306000</v>
      </c>
    </row>
    <row r="71" customFormat="false" ht="31.5" hidden="false" customHeight="false" outlineLevel="0" collapsed="false">
      <c r="A71" s="348" t="s">
        <v>584</v>
      </c>
      <c r="B71" s="356" t="s">
        <v>419</v>
      </c>
      <c r="C71" s="362"/>
      <c r="D71" s="362"/>
      <c r="E71" s="350" t="n">
        <f aca="false">E72</f>
        <v>365000</v>
      </c>
    </row>
    <row r="72" customFormat="false" ht="45" hidden="false" customHeight="false" outlineLevel="0" collapsed="false">
      <c r="A72" s="351" t="n">
        <v>180409</v>
      </c>
      <c r="B72" s="364" t="s">
        <v>582</v>
      </c>
      <c r="C72" s="363"/>
      <c r="D72" s="363"/>
      <c r="E72" s="350" t="n">
        <f aca="false">E73+E74</f>
        <v>365000</v>
      </c>
    </row>
    <row r="73" customFormat="false" ht="15" hidden="false" customHeight="false" outlineLevel="0" collapsed="false">
      <c r="A73" s="353" t="n">
        <v>1</v>
      </c>
      <c r="B73" s="354" t="s">
        <v>585</v>
      </c>
      <c r="C73" s="363"/>
      <c r="D73" s="363"/>
      <c r="E73" s="355" t="n">
        <v>50000</v>
      </c>
    </row>
    <row r="74" customFormat="false" ht="28.5" hidden="false" customHeight="false" outlineLevel="0" collapsed="false">
      <c r="A74" s="353" t="n">
        <v>2</v>
      </c>
      <c r="B74" s="354" t="s">
        <v>586</v>
      </c>
      <c r="C74" s="363"/>
      <c r="D74" s="363"/>
      <c r="E74" s="366" t="n">
        <v>315000</v>
      </c>
    </row>
    <row r="75" customFormat="false" ht="15.75" hidden="false" customHeight="false" outlineLevel="0" collapsed="false">
      <c r="A75" s="348" t="s">
        <v>587</v>
      </c>
      <c r="B75" s="356" t="s">
        <v>291</v>
      </c>
      <c r="C75" s="362"/>
      <c r="D75" s="362"/>
      <c r="E75" s="350" t="n">
        <f aca="false">E76</f>
        <v>1449000</v>
      </c>
    </row>
    <row r="76" customFormat="false" ht="45" hidden="false" customHeight="false" outlineLevel="0" collapsed="false">
      <c r="A76" s="351" t="n">
        <v>180409</v>
      </c>
      <c r="B76" s="367" t="s">
        <v>588</v>
      </c>
      <c r="C76" s="362"/>
      <c r="D76" s="362"/>
      <c r="E76" s="350" t="n">
        <f aca="false">E77+E78</f>
        <v>1449000</v>
      </c>
    </row>
    <row r="77" customFormat="false" ht="28.5" hidden="false" customHeight="false" outlineLevel="0" collapsed="false">
      <c r="A77" s="353" t="n">
        <v>1</v>
      </c>
      <c r="B77" s="354" t="s">
        <v>589</v>
      </c>
      <c r="C77" s="362"/>
      <c r="D77" s="362"/>
      <c r="E77" s="355" t="n">
        <v>850000</v>
      </c>
    </row>
    <row r="78" customFormat="false" ht="15" hidden="false" customHeight="false" outlineLevel="0" collapsed="false">
      <c r="A78" s="353" t="n">
        <v>2</v>
      </c>
      <c r="B78" s="354" t="s">
        <v>590</v>
      </c>
      <c r="C78" s="363"/>
      <c r="D78" s="363"/>
      <c r="E78" s="355" t="n">
        <v>599000</v>
      </c>
    </row>
    <row r="79" customFormat="false" ht="18" hidden="false" customHeight="false" outlineLevel="0" collapsed="false">
      <c r="A79" s="368"/>
      <c r="B79" s="369" t="s">
        <v>591</v>
      </c>
      <c r="C79" s="350" t="n">
        <f aca="false">C71+C68+C10+C75+C65+C62</f>
        <v>73870373</v>
      </c>
      <c r="D79" s="350" t="n">
        <f aca="false">D71+D68+D10+D75+D65+D62</f>
        <v>40524628</v>
      </c>
      <c r="E79" s="350" t="n">
        <f aca="false">E71+E68+E10+E75+E65+E62</f>
        <v>18780760</v>
      </c>
    </row>
    <row r="80" customFormat="false" ht="18" hidden="false" customHeight="false" outlineLevel="0" collapsed="false">
      <c r="A80" s="370"/>
      <c r="B80" s="371"/>
      <c r="C80" s="372"/>
      <c r="D80" s="372"/>
      <c r="E80" s="373"/>
    </row>
    <row r="81" customFormat="false" ht="15.75" hidden="false" customHeight="true" outlineLevel="0" collapsed="false">
      <c r="A81" s="374"/>
      <c r="B81" s="374"/>
      <c r="C81" s="374"/>
      <c r="D81" s="374"/>
      <c r="E81" s="374"/>
    </row>
    <row r="82" customFormat="false" ht="19.5" hidden="false" customHeight="true" outlineLevel="0" collapsed="false">
      <c r="A82" s="375"/>
      <c r="B82" s="375"/>
      <c r="C82" s="375"/>
      <c r="D82" s="375"/>
      <c r="E82" s="375"/>
    </row>
    <row r="83" customFormat="false" ht="12.75" hidden="false" customHeight="true" outlineLevel="0" collapsed="false">
      <c r="A83" s="375"/>
      <c r="B83" s="375"/>
      <c r="C83" s="375"/>
      <c r="D83" s="375"/>
      <c r="E83" s="375"/>
    </row>
    <row r="84" s="377" customFormat="true" ht="15" hidden="false" customHeight="false" outlineLevel="0" collapsed="false">
      <c r="A84" s="376" t="s">
        <v>430</v>
      </c>
      <c r="E84" s="378" t="s">
        <v>431</v>
      </c>
    </row>
  </sheetData>
  <autoFilter ref="A9:E9"/>
  <mergeCells count="8">
    <mergeCell ref="D1:E1"/>
    <mergeCell ref="D2:E2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75694444444444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9" width="9.7"/>
    <col collapsed="false" customWidth="true" hidden="false" outlineLevel="0" max="2" min="2" style="379" width="39.28"/>
    <col collapsed="false" customWidth="true" hidden="false" outlineLevel="0" max="3" min="3" style="379" width="16.7"/>
    <col collapsed="false" customWidth="true" hidden="false" outlineLevel="0" max="6" min="4" style="379" width="14.99"/>
    <col collapsed="false" customWidth="true" hidden="false" outlineLevel="0" max="8" min="7" style="379" width="14.7"/>
    <col collapsed="false" customWidth="false" hidden="false" outlineLevel="0" max="257" min="9" style="379" width="8.85"/>
  </cols>
  <sheetData>
    <row r="1" customFormat="false" ht="6" hidden="false" customHeight="true" outlineLevel="0" collapsed="false">
      <c r="D1" s="380"/>
      <c r="E1" s="380"/>
      <c r="F1" s="380"/>
    </row>
    <row r="2" customFormat="false" ht="55.5" hidden="false" customHeight="true" outlineLevel="0" collapsed="false">
      <c r="A2" s="381"/>
      <c r="B2" s="381"/>
      <c r="C2" s="381"/>
      <c r="D2" s="381"/>
      <c r="E2" s="381"/>
      <c r="G2" s="382" t="s">
        <v>592</v>
      </c>
      <c r="H2" s="382"/>
    </row>
    <row r="3" customFormat="false" ht="105" hidden="false" customHeight="true" outlineLevel="0" collapsed="false">
      <c r="A3" s="383" t="s">
        <v>593</v>
      </c>
      <c r="B3" s="383"/>
      <c r="C3" s="383"/>
      <c r="D3" s="383"/>
      <c r="E3" s="383"/>
      <c r="F3" s="383"/>
      <c r="G3" s="383"/>
      <c r="H3" s="383"/>
    </row>
    <row r="4" customFormat="false" ht="15.75" hidden="false" customHeight="true" outlineLevel="0" collapsed="false">
      <c r="A4" s="383"/>
      <c r="B4" s="383"/>
      <c r="C4" s="383"/>
      <c r="D4" s="383"/>
      <c r="E4" s="384"/>
    </row>
    <row r="5" customFormat="false" ht="16.5" hidden="false" customHeight="true" outlineLevel="0" collapsed="false">
      <c r="A5" s="385"/>
      <c r="B5" s="385"/>
      <c r="C5" s="385"/>
      <c r="D5" s="385"/>
      <c r="H5" s="386" t="s">
        <v>594</v>
      </c>
    </row>
    <row r="6" customFormat="false" ht="16.5" hidden="false" customHeight="true" outlineLevel="0" collapsed="false">
      <c r="A6" s="387" t="s">
        <v>595</v>
      </c>
      <c r="B6" s="387" t="s">
        <v>519</v>
      </c>
      <c r="C6" s="388" t="s">
        <v>596</v>
      </c>
      <c r="D6" s="388" t="s">
        <v>597</v>
      </c>
      <c r="E6" s="388" t="s">
        <v>522</v>
      </c>
      <c r="F6" s="389" t="s">
        <v>598</v>
      </c>
      <c r="G6" s="389"/>
      <c r="H6" s="389"/>
    </row>
    <row r="7" s="391" customFormat="true" ht="94.5" hidden="false" customHeight="true" outlineLevel="0" collapsed="false">
      <c r="A7" s="387"/>
      <c r="B7" s="387"/>
      <c r="C7" s="388"/>
      <c r="D7" s="388"/>
      <c r="E7" s="388"/>
      <c r="F7" s="390" t="s">
        <v>599</v>
      </c>
      <c r="G7" s="390" t="s">
        <v>600</v>
      </c>
      <c r="H7" s="390" t="s">
        <v>601</v>
      </c>
    </row>
    <row r="8" s="394" customFormat="true" ht="15.75" hidden="false" customHeight="true" outlineLevel="0" collapsed="false">
      <c r="A8" s="392" t="n">
        <v>1</v>
      </c>
      <c r="B8" s="392" t="n">
        <f aca="false">A8+1</f>
        <v>2</v>
      </c>
      <c r="C8" s="392" t="n">
        <f aca="false">B8+1</f>
        <v>3</v>
      </c>
      <c r="D8" s="392" t="n">
        <f aca="false">C8+1</f>
        <v>4</v>
      </c>
      <c r="E8" s="392" t="n">
        <f aca="false">D8+1</f>
        <v>5</v>
      </c>
      <c r="F8" s="393" t="n">
        <f aca="false">E8+1</f>
        <v>6</v>
      </c>
      <c r="G8" s="393" t="n">
        <f aca="false">F8+1</f>
        <v>7</v>
      </c>
      <c r="H8" s="393" t="n">
        <f aca="false">G8+1</f>
        <v>8</v>
      </c>
    </row>
    <row r="9" s="394" customFormat="true" ht="31.5" hidden="false" customHeight="false" outlineLevel="0" collapsed="false">
      <c r="A9" s="395"/>
      <c r="B9" s="396" t="s">
        <v>602</v>
      </c>
      <c r="C9" s="397" t="n">
        <f aca="false">C10+C28</f>
        <v>37510104</v>
      </c>
      <c r="D9" s="397" t="n">
        <f aca="false">D10+D28</f>
        <v>20508631</v>
      </c>
      <c r="E9" s="397" t="n">
        <f aca="false">E10+E28</f>
        <v>18522900</v>
      </c>
      <c r="F9" s="397" t="n">
        <f aca="false">F10+F28</f>
        <v>17058600</v>
      </c>
      <c r="G9" s="397" t="n">
        <f aca="false">G10+G28</f>
        <v>171010</v>
      </c>
      <c r="H9" s="397" t="n">
        <f aca="false">H10+H28</f>
        <v>1293290</v>
      </c>
    </row>
    <row r="10" s="394" customFormat="true" ht="47.25" hidden="false" customHeight="false" outlineLevel="0" collapsed="false">
      <c r="A10" s="398" t="n">
        <v>150101</v>
      </c>
      <c r="B10" s="396" t="s">
        <v>419</v>
      </c>
      <c r="C10" s="397" t="n">
        <f aca="false">SUM(C11:C27)</f>
        <v>17977074</v>
      </c>
      <c r="D10" s="397" t="n">
        <f aca="false">SUM(D11:D27)</f>
        <v>15957764</v>
      </c>
      <c r="E10" s="397" t="n">
        <f aca="false">SUM(E11:E27)</f>
        <v>15111200</v>
      </c>
      <c r="F10" s="397" t="n">
        <f aca="false">SUM(F11:F27)</f>
        <v>13646900</v>
      </c>
      <c r="G10" s="397" t="n">
        <f aca="false">SUM(G11:G27)</f>
        <v>171010</v>
      </c>
      <c r="H10" s="397" t="n">
        <f aca="false">SUM(H11:H27)</f>
        <v>1293290</v>
      </c>
    </row>
    <row r="11" s="403" customFormat="true" ht="75.75" hidden="false" customHeight="false" outlineLevel="0" collapsed="false">
      <c r="A11" s="399" t="n">
        <v>1</v>
      </c>
      <c r="B11" s="400" t="s">
        <v>603</v>
      </c>
      <c r="C11" s="401" t="n">
        <v>410700</v>
      </c>
      <c r="D11" s="401" t="n">
        <v>398700</v>
      </c>
      <c r="E11" s="402" t="n">
        <f aca="false">F11+G11+H11</f>
        <v>346700</v>
      </c>
      <c r="F11" s="401" t="n">
        <v>346700</v>
      </c>
      <c r="G11" s="401" t="n">
        <v>0</v>
      </c>
      <c r="H11" s="401" t="n">
        <v>0</v>
      </c>
    </row>
    <row r="12" s="403" customFormat="true" ht="75.75" hidden="false" customHeight="false" outlineLevel="0" collapsed="false">
      <c r="A12" s="399" t="n">
        <v>2</v>
      </c>
      <c r="B12" s="400" t="s">
        <v>604</v>
      </c>
      <c r="C12" s="401" t="n">
        <v>756572</v>
      </c>
      <c r="D12" s="401" t="n">
        <v>730982</v>
      </c>
      <c r="E12" s="402" t="n">
        <f aca="false">F12+G12+H12</f>
        <v>635638</v>
      </c>
      <c r="F12" s="401" t="n">
        <v>635638</v>
      </c>
      <c r="G12" s="401" t="n">
        <v>0</v>
      </c>
      <c r="H12" s="401" t="n">
        <v>0</v>
      </c>
    </row>
    <row r="13" s="394" customFormat="true" ht="120.75" hidden="false" customHeight="false" outlineLevel="0" collapsed="false">
      <c r="A13" s="404" t="n">
        <v>3</v>
      </c>
      <c r="B13" s="400" t="s">
        <v>605</v>
      </c>
      <c r="C13" s="401" t="n">
        <v>537882</v>
      </c>
      <c r="D13" s="401" t="n">
        <v>537882</v>
      </c>
      <c r="E13" s="402" t="n">
        <f aca="false">F13+G13+H13</f>
        <v>537882</v>
      </c>
      <c r="F13" s="401" t="n">
        <f aca="false">443420-38558</f>
        <v>404862</v>
      </c>
      <c r="G13" s="401" t="n">
        <v>0</v>
      </c>
      <c r="H13" s="401" t="n">
        <v>133020</v>
      </c>
    </row>
    <row r="14" s="403" customFormat="true" ht="75.75" hidden="false" customHeight="false" outlineLevel="0" collapsed="false">
      <c r="A14" s="399" t="n">
        <v>4</v>
      </c>
      <c r="B14" s="400" t="s">
        <v>606</v>
      </c>
      <c r="C14" s="401" t="n">
        <v>344450</v>
      </c>
      <c r="D14" s="401" t="n">
        <v>334610</v>
      </c>
      <c r="E14" s="402" t="n">
        <f aca="false">F14+G14+H14</f>
        <v>318660</v>
      </c>
      <c r="F14" s="401" t="n">
        <v>318660</v>
      </c>
      <c r="G14" s="401" t="n">
        <v>0</v>
      </c>
      <c r="H14" s="401" t="n">
        <v>0</v>
      </c>
    </row>
    <row r="15" s="405" customFormat="true" ht="60.75" hidden="false" customHeight="false" outlineLevel="0" collapsed="false">
      <c r="A15" s="404" t="n">
        <v>5</v>
      </c>
      <c r="B15" s="400" t="s">
        <v>607</v>
      </c>
      <c r="C15" s="401" t="n">
        <v>892000</v>
      </c>
      <c r="D15" s="401" t="n">
        <v>892000</v>
      </c>
      <c r="E15" s="402" t="n">
        <f aca="false">F15+G15+H15</f>
        <v>892000</v>
      </c>
      <c r="F15" s="401" t="n">
        <v>720990</v>
      </c>
      <c r="G15" s="401" t="n">
        <v>171010</v>
      </c>
      <c r="H15" s="401" t="n">
        <v>0</v>
      </c>
    </row>
    <row r="16" s="394" customFormat="true" ht="60.75" hidden="false" customHeight="false" outlineLevel="0" collapsed="false">
      <c r="A16" s="406" t="n">
        <f aca="false">A15+1</f>
        <v>6</v>
      </c>
      <c r="B16" s="407" t="s">
        <v>608</v>
      </c>
      <c r="C16" s="401" t="n">
        <v>309489</v>
      </c>
      <c r="D16" s="401" t="n">
        <v>295279</v>
      </c>
      <c r="E16" s="402" t="n">
        <f aca="false">F16+G16+H16</f>
        <v>295279</v>
      </c>
      <c r="F16" s="401" t="n">
        <f aca="false">345320-152791</f>
        <v>192529</v>
      </c>
      <c r="G16" s="401" t="n">
        <v>0</v>
      </c>
      <c r="H16" s="401" t="n">
        <v>102750</v>
      </c>
    </row>
    <row r="17" s="394" customFormat="true" ht="105.75" hidden="false" customHeight="false" outlineLevel="0" collapsed="false">
      <c r="A17" s="406" t="n">
        <f aca="false">A16+1</f>
        <v>7</v>
      </c>
      <c r="B17" s="408" t="s">
        <v>609</v>
      </c>
      <c r="C17" s="401" t="n">
        <v>2545241</v>
      </c>
      <c r="D17" s="401" t="n">
        <v>2479941</v>
      </c>
      <c r="E17" s="402" t="n">
        <f aca="false">F17+G17+H17</f>
        <v>2479941</v>
      </c>
      <c r="F17" s="401" t="n">
        <f aca="false">1790120+152791</f>
        <v>1942911</v>
      </c>
      <c r="G17" s="401" t="n">
        <v>0</v>
      </c>
      <c r="H17" s="401" t="n">
        <v>537030</v>
      </c>
    </row>
    <row r="18" s="394" customFormat="true" ht="90.75" hidden="false" customHeight="false" outlineLevel="0" collapsed="false">
      <c r="A18" s="406" t="n">
        <f aca="false">A17+1</f>
        <v>8</v>
      </c>
      <c r="B18" s="400" t="s">
        <v>610</v>
      </c>
      <c r="C18" s="401" t="n">
        <v>390000</v>
      </c>
      <c r="D18" s="401" t="n">
        <v>377780</v>
      </c>
      <c r="E18" s="402" t="n">
        <f aca="false">F18+G18+H18</f>
        <v>377780</v>
      </c>
      <c r="F18" s="401" t="n">
        <v>290600</v>
      </c>
      <c r="G18" s="401" t="n">
        <v>0</v>
      </c>
      <c r="H18" s="401" t="n">
        <v>87180</v>
      </c>
    </row>
    <row r="19" s="394" customFormat="true" ht="60.75" hidden="false" customHeight="false" outlineLevel="0" collapsed="false">
      <c r="A19" s="406" t="n">
        <f aca="false">A18+1</f>
        <v>9</v>
      </c>
      <c r="B19" s="400" t="s">
        <v>611</v>
      </c>
      <c r="C19" s="401" t="n">
        <v>1023600</v>
      </c>
      <c r="D19" s="401" t="n">
        <v>992400</v>
      </c>
      <c r="E19" s="402" t="n">
        <f aca="false">F19+G19+H19</f>
        <v>992400</v>
      </c>
      <c r="F19" s="401" t="n">
        <v>763380</v>
      </c>
      <c r="G19" s="401" t="n">
        <v>0</v>
      </c>
      <c r="H19" s="401" t="n">
        <v>229020</v>
      </c>
    </row>
    <row r="20" s="394" customFormat="true" ht="45.75" hidden="false" customHeight="false" outlineLevel="0" collapsed="false">
      <c r="A20" s="406" t="n">
        <f aca="false">A19+1</f>
        <v>10</v>
      </c>
      <c r="B20" s="408" t="s">
        <v>612</v>
      </c>
      <c r="C20" s="401" t="n">
        <v>348000</v>
      </c>
      <c r="D20" s="401" t="n">
        <v>336450</v>
      </c>
      <c r="E20" s="402" t="n">
        <f aca="false">F20+G20+H20</f>
        <v>336450</v>
      </c>
      <c r="F20" s="401" t="n">
        <v>258810</v>
      </c>
      <c r="G20" s="401" t="n">
        <v>0</v>
      </c>
      <c r="H20" s="401" t="n">
        <v>77640</v>
      </c>
    </row>
    <row r="21" s="394" customFormat="true" ht="105.75" hidden="false" customHeight="false" outlineLevel="0" collapsed="false">
      <c r="A21" s="406" t="n">
        <f aca="false">A20+1</f>
        <v>11</v>
      </c>
      <c r="B21" s="400" t="s">
        <v>613</v>
      </c>
      <c r="C21" s="401" t="n">
        <v>181600</v>
      </c>
      <c r="D21" s="401" t="n">
        <v>175900</v>
      </c>
      <c r="E21" s="402" t="n">
        <f aca="false">F21+G21+H21</f>
        <v>175900</v>
      </c>
      <c r="F21" s="401" t="n">
        <v>135310</v>
      </c>
      <c r="G21" s="401" t="n">
        <v>0</v>
      </c>
      <c r="H21" s="401" t="n">
        <v>40590</v>
      </c>
    </row>
    <row r="22" s="394" customFormat="true" ht="75.75" hidden="false" customHeight="false" outlineLevel="0" collapsed="false">
      <c r="A22" s="406" t="n">
        <f aca="false">A21+1</f>
        <v>12</v>
      </c>
      <c r="B22" s="400" t="s">
        <v>614</v>
      </c>
      <c r="C22" s="401" t="n">
        <v>384960</v>
      </c>
      <c r="D22" s="401" t="n">
        <v>372900</v>
      </c>
      <c r="E22" s="402" t="n">
        <f aca="false">F22+G22+H22</f>
        <v>372900</v>
      </c>
      <c r="F22" s="401" t="n">
        <v>286840</v>
      </c>
      <c r="G22" s="401" t="n">
        <v>0</v>
      </c>
      <c r="H22" s="401" t="n">
        <v>86060</v>
      </c>
    </row>
    <row r="23" s="391" customFormat="true" ht="60.75" hidden="false" customHeight="false" outlineLevel="0" collapsed="false">
      <c r="A23" s="406" t="n">
        <f aca="false">A22+1</f>
        <v>13</v>
      </c>
      <c r="B23" s="400" t="s">
        <v>615</v>
      </c>
      <c r="C23" s="401" t="n">
        <v>193510</v>
      </c>
      <c r="D23" s="401" t="n">
        <v>193510</v>
      </c>
      <c r="E23" s="402" t="n">
        <f aca="false">F23+G23+H23</f>
        <v>168270</v>
      </c>
      <c r="F23" s="401" t="n">
        <v>168270</v>
      </c>
      <c r="G23" s="401" t="n">
        <v>0</v>
      </c>
      <c r="H23" s="401" t="n">
        <v>0</v>
      </c>
    </row>
    <row r="24" s="391" customFormat="true" ht="75.75" hidden="false" customHeight="false" outlineLevel="0" collapsed="false">
      <c r="A24" s="406" t="n">
        <f aca="false">A23+1</f>
        <v>14</v>
      </c>
      <c r="B24" s="400" t="s">
        <v>616</v>
      </c>
      <c r="C24" s="401" t="n">
        <v>401970</v>
      </c>
      <c r="D24" s="401" t="n">
        <v>399820</v>
      </c>
      <c r="E24" s="402" t="n">
        <f aca="false">F24+G24+H24</f>
        <v>347670</v>
      </c>
      <c r="F24" s="401" t="n">
        <v>347670</v>
      </c>
      <c r="G24" s="401" t="n">
        <v>0</v>
      </c>
      <c r="H24" s="401" t="n">
        <v>0</v>
      </c>
    </row>
    <row r="25" s="409" customFormat="true" ht="46.5" hidden="false" customHeight="false" outlineLevel="0" collapsed="false">
      <c r="A25" s="406" t="n">
        <f aca="false">A24+1</f>
        <v>15</v>
      </c>
      <c r="B25" s="400" t="s">
        <v>617</v>
      </c>
      <c r="C25" s="401" t="n">
        <v>4683000</v>
      </c>
      <c r="D25" s="401" t="n">
        <v>3000000</v>
      </c>
      <c r="E25" s="402" t="n">
        <f aca="false">F25+G25+H25</f>
        <v>2608700</v>
      </c>
      <c r="F25" s="401" t="n">
        <v>2608700</v>
      </c>
      <c r="G25" s="401" t="n">
        <v>0</v>
      </c>
      <c r="H25" s="401" t="n">
        <v>0</v>
      </c>
    </row>
    <row r="26" s="409" customFormat="true" ht="46.5" hidden="false" customHeight="false" outlineLevel="0" collapsed="false">
      <c r="A26" s="406" t="n">
        <f aca="false">A25+1</f>
        <v>16</v>
      </c>
      <c r="B26" s="400" t="s">
        <v>618</v>
      </c>
      <c r="C26" s="401" t="n">
        <v>3084100</v>
      </c>
      <c r="D26" s="401" t="n">
        <v>3015170</v>
      </c>
      <c r="E26" s="402" t="n">
        <f aca="false">F26+G26+H26</f>
        <v>2871590</v>
      </c>
      <c r="F26" s="401" t="n">
        <v>2871590</v>
      </c>
      <c r="G26" s="401" t="n">
        <v>0</v>
      </c>
      <c r="H26" s="401" t="n">
        <v>0</v>
      </c>
    </row>
    <row r="27" s="409" customFormat="true" ht="46.5" hidden="false" customHeight="false" outlineLevel="0" collapsed="false">
      <c r="A27" s="406" t="n">
        <f aca="false">A26+1</f>
        <v>17</v>
      </c>
      <c r="B27" s="400" t="s">
        <v>619</v>
      </c>
      <c r="C27" s="401" t="n">
        <v>1490000</v>
      </c>
      <c r="D27" s="401" t="n">
        <v>1424440</v>
      </c>
      <c r="E27" s="402" t="n">
        <f aca="false">F27+G27+H27</f>
        <v>1353440</v>
      </c>
      <c r="F27" s="401" t="n">
        <v>1353440</v>
      </c>
      <c r="G27" s="401" t="n">
        <v>0</v>
      </c>
      <c r="H27" s="401" t="n">
        <v>0</v>
      </c>
    </row>
    <row r="28" customFormat="false" ht="47.25" hidden="false" customHeight="false" outlineLevel="0" collapsed="false">
      <c r="A28" s="398" t="n">
        <v>150101</v>
      </c>
      <c r="B28" s="410" t="s">
        <v>403</v>
      </c>
      <c r="C28" s="411" t="n">
        <f aca="false">SUM(C29:C35)</f>
        <v>19533030</v>
      </c>
      <c r="D28" s="411" t="n">
        <f aca="false">SUM(D29:D35)</f>
        <v>4550867</v>
      </c>
      <c r="E28" s="411" t="n">
        <f aca="false">SUM(E29:E35)</f>
        <v>3411700</v>
      </c>
      <c r="F28" s="411" t="n">
        <f aca="false">SUM(F29:F35)</f>
        <v>3411700</v>
      </c>
      <c r="G28" s="411" t="n">
        <f aca="false">SUM(G29:G35)</f>
        <v>0</v>
      </c>
      <c r="H28" s="411" t="n">
        <f aca="false">SUM(H29:H35)</f>
        <v>0</v>
      </c>
    </row>
    <row r="29" s="409" customFormat="true" ht="46.5" hidden="false" customHeight="false" outlineLevel="0" collapsed="false">
      <c r="A29" s="404" t="n">
        <v>1</v>
      </c>
      <c r="B29" s="400" t="s">
        <v>620</v>
      </c>
      <c r="C29" s="401" t="n">
        <v>9051870</v>
      </c>
      <c r="D29" s="401" t="n">
        <v>350005</v>
      </c>
      <c r="E29" s="402" t="n">
        <f aca="false">F29+G29+H29</f>
        <v>350000</v>
      </c>
      <c r="F29" s="401" t="n">
        <v>350000</v>
      </c>
      <c r="G29" s="401" t="n">
        <v>0</v>
      </c>
      <c r="H29" s="401" t="n">
        <v>0</v>
      </c>
      <c r="AJ29" s="412" t="s">
        <v>621</v>
      </c>
      <c r="AK29" s="412"/>
      <c r="AL29" s="412"/>
      <c r="AM29" s="412"/>
    </row>
    <row r="30" s="409" customFormat="true" ht="46.5" hidden="false" customHeight="false" outlineLevel="0" collapsed="false">
      <c r="A30" s="404" t="n">
        <v>2</v>
      </c>
      <c r="B30" s="400" t="s">
        <v>622</v>
      </c>
      <c r="C30" s="401" t="n">
        <v>1843546</v>
      </c>
      <c r="D30" s="401" t="n">
        <v>1243246</v>
      </c>
      <c r="E30" s="402" t="n">
        <f aca="false">F30+G30+H30</f>
        <v>635100</v>
      </c>
      <c r="F30" s="401" t="n">
        <v>635100</v>
      </c>
      <c r="G30" s="401" t="n">
        <v>0</v>
      </c>
      <c r="H30" s="401" t="n">
        <v>0</v>
      </c>
    </row>
    <row r="31" customFormat="false" ht="45.75" hidden="false" customHeight="false" outlineLevel="0" collapsed="false">
      <c r="A31" s="399" t="n">
        <v>3</v>
      </c>
      <c r="B31" s="400" t="s">
        <v>623</v>
      </c>
      <c r="C31" s="401" t="n">
        <v>403835</v>
      </c>
      <c r="D31" s="401" t="n">
        <v>403835</v>
      </c>
      <c r="E31" s="402" t="n">
        <f aca="false">F31+G31+H31</f>
        <v>103830</v>
      </c>
      <c r="F31" s="401" t="n">
        <v>103830</v>
      </c>
      <c r="G31" s="401" t="n">
        <v>0</v>
      </c>
      <c r="H31" s="401" t="n">
        <v>0</v>
      </c>
    </row>
    <row r="32" customFormat="false" ht="60.75" hidden="false" customHeight="false" outlineLevel="0" collapsed="false">
      <c r="A32" s="399" t="n">
        <v>4</v>
      </c>
      <c r="B32" s="400" t="s">
        <v>624</v>
      </c>
      <c r="C32" s="401" t="n">
        <v>1088203</v>
      </c>
      <c r="D32" s="401" t="n">
        <v>676403</v>
      </c>
      <c r="E32" s="402" t="n">
        <f aca="false">F32+G32+H32</f>
        <v>476400</v>
      </c>
      <c r="F32" s="401" t="n">
        <v>476400</v>
      </c>
      <c r="G32" s="401" t="n">
        <v>0</v>
      </c>
      <c r="H32" s="401" t="n">
        <v>0</v>
      </c>
    </row>
    <row r="33" customFormat="false" ht="45.75" hidden="false" customHeight="false" outlineLevel="0" collapsed="false">
      <c r="A33" s="404" t="n">
        <v>5</v>
      </c>
      <c r="B33" s="400" t="s">
        <v>625</v>
      </c>
      <c r="C33" s="401" t="n">
        <v>4210168</v>
      </c>
      <c r="D33" s="401" t="n">
        <v>642170</v>
      </c>
      <c r="E33" s="402" t="n">
        <f aca="false">F33+G33+H33</f>
        <v>642170</v>
      </c>
      <c r="F33" s="401" t="n">
        <v>642170</v>
      </c>
      <c r="G33" s="401" t="n">
        <v>0</v>
      </c>
      <c r="H33" s="401" t="n">
        <v>0</v>
      </c>
    </row>
    <row r="34" s="409" customFormat="true" ht="61.5" hidden="false" customHeight="false" outlineLevel="0" collapsed="false">
      <c r="A34" s="404" t="n">
        <v>6</v>
      </c>
      <c r="B34" s="400" t="s">
        <v>626</v>
      </c>
      <c r="C34" s="401" t="n">
        <v>1788918</v>
      </c>
      <c r="D34" s="401" t="n">
        <v>588918</v>
      </c>
      <c r="E34" s="402" t="n">
        <f aca="false">F34+G34+H34</f>
        <v>557910</v>
      </c>
      <c r="F34" s="401" t="n">
        <v>557910</v>
      </c>
      <c r="G34" s="401" t="n">
        <v>0</v>
      </c>
      <c r="H34" s="401" t="n">
        <v>0</v>
      </c>
    </row>
    <row r="35" s="409" customFormat="true" ht="46.5" hidden="false" customHeight="false" outlineLevel="0" collapsed="false">
      <c r="A35" s="399" t="n">
        <v>7</v>
      </c>
      <c r="B35" s="400" t="s">
        <v>627</v>
      </c>
      <c r="C35" s="401" t="n">
        <v>1146490</v>
      </c>
      <c r="D35" s="401" t="n">
        <v>646290</v>
      </c>
      <c r="E35" s="402" t="n">
        <f aca="false">F35+G35+H35</f>
        <v>646290</v>
      </c>
      <c r="F35" s="401" t="n">
        <v>646290</v>
      </c>
      <c r="G35" s="401" t="n">
        <v>0</v>
      </c>
      <c r="H35" s="401" t="n">
        <v>0</v>
      </c>
    </row>
    <row r="36" s="409" customFormat="true" ht="20.25" hidden="false" customHeight="false" outlineLevel="0" collapsed="false">
      <c r="A36" s="413"/>
      <c r="B36" s="414" t="s">
        <v>628</v>
      </c>
      <c r="C36" s="415" t="n">
        <f aca="false">C28+C10</f>
        <v>37510104</v>
      </c>
      <c r="D36" s="415" t="n">
        <f aca="false">D28+D10</f>
        <v>20508631</v>
      </c>
      <c r="E36" s="415" t="n">
        <f aca="false">E28+E10</f>
        <v>18522900</v>
      </c>
      <c r="F36" s="415" t="n">
        <f aca="false">F28+F10</f>
        <v>17058600</v>
      </c>
      <c r="G36" s="415" t="n">
        <f aca="false">G28+G10</f>
        <v>171010</v>
      </c>
      <c r="H36" s="415" t="n">
        <f aca="false">H28+H10</f>
        <v>1293290</v>
      </c>
    </row>
    <row r="37" s="409" customFormat="true" ht="20.25" hidden="false" customHeight="false" outlineLevel="0" collapsed="false">
      <c r="A37" s="416"/>
      <c r="B37" s="417"/>
      <c r="C37" s="418"/>
      <c r="D37" s="418"/>
      <c r="E37" s="418"/>
    </row>
    <row r="38" s="409" customFormat="true" ht="20.25" hidden="false" customHeight="false" outlineLevel="0" collapsed="false">
      <c r="A38" s="416"/>
      <c r="B38" s="417"/>
      <c r="C38" s="418"/>
      <c r="D38" s="418"/>
      <c r="E38" s="418"/>
    </row>
    <row r="39" s="412" customFormat="true" ht="20.25" hidden="false" customHeight="false" outlineLevel="0" collapsed="false">
      <c r="A39" s="376" t="s">
        <v>430</v>
      </c>
      <c r="B39" s="377"/>
      <c r="C39" s="419"/>
      <c r="D39" s="419"/>
      <c r="G39" s="420" t="s">
        <v>431</v>
      </c>
      <c r="H39" s="420"/>
    </row>
    <row r="40" s="409" customFormat="true" ht="20.25" hidden="false" customHeight="false" outlineLevel="0" collapsed="false">
      <c r="A40" s="391"/>
      <c r="B40" s="391"/>
      <c r="C40" s="391"/>
      <c r="D40" s="391"/>
      <c r="E40" s="391"/>
    </row>
    <row r="41" s="409" customFormat="true" ht="20.25" hidden="false" customHeight="false" outlineLevel="0" collapsed="false">
      <c r="A41" s="391"/>
      <c r="B41" s="391"/>
      <c r="C41" s="391"/>
      <c r="D41" s="391"/>
      <c r="E41" s="391"/>
    </row>
    <row r="42" s="409" customFormat="true" ht="20.25" hidden="false" customHeight="false" outlineLevel="0" collapsed="false">
      <c r="A42" s="391"/>
      <c r="B42" s="391"/>
      <c r="C42" s="391"/>
      <c r="D42" s="391"/>
      <c r="E42" s="391"/>
    </row>
    <row r="43" s="409" customFormat="true" ht="20.25" hidden="false" customHeight="false" outlineLevel="0" collapsed="false">
      <c r="A43" s="391"/>
      <c r="B43" s="391"/>
      <c r="C43" s="391"/>
      <c r="D43" s="391"/>
      <c r="E43" s="391"/>
    </row>
    <row r="44" s="409" customFormat="true" ht="20.25" hidden="false" customHeight="false" outlineLevel="0" collapsed="false">
      <c r="A44" s="391"/>
      <c r="B44" s="391"/>
      <c r="C44" s="391"/>
      <c r="D44" s="391"/>
      <c r="E44" s="391"/>
    </row>
    <row r="45" s="409" customFormat="true" ht="20.25" hidden="false" customHeight="false" outlineLevel="0" collapsed="false">
      <c r="A45" s="391"/>
      <c r="B45" s="391"/>
      <c r="C45" s="391"/>
      <c r="D45" s="391"/>
      <c r="E45" s="391"/>
    </row>
    <row r="46" customFormat="false" ht="18" hidden="false" customHeight="false" outlineLevel="0" collapsed="false">
      <c r="A46" s="391"/>
      <c r="B46" s="391"/>
      <c r="C46" s="391"/>
      <c r="D46" s="391"/>
      <c r="E46" s="391"/>
    </row>
    <row r="47" customFormat="false" ht="18" hidden="false" customHeight="false" outlineLevel="0" collapsed="false">
      <c r="A47" s="391"/>
      <c r="B47" s="391"/>
      <c r="C47" s="391"/>
      <c r="D47" s="391"/>
      <c r="E47" s="391"/>
    </row>
    <row r="48" customFormat="false" ht="18" hidden="false" customHeight="false" outlineLevel="0" collapsed="false">
      <c r="A48" s="391"/>
      <c r="B48" s="391"/>
      <c r="C48" s="391"/>
      <c r="D48" s="391"/>
      <c r="E48" s="391"/>
    </row>
    <row r="49" customFormat="false" ht="18" hidden="false" customHeight="false" outlineLevel="0" collapsed="false">
      <c r="A49" s="391"/>
      <c r="B49" s="391"/>
      <c r="C49" s="391"/>
      <c r="D49" s="391"/>
      <c r="E49" s="391"/>
    </row>
    <row r="50" customFormat="false" ht="18" hidden="false" customHeight="false" outlineLevel="0" collapsed="false">
      <c r="A50" s="391"/>
      <c r="B50" s="391"/>
      <c r="C50" s="391"/>
      <c r="D50" s="391"/>
      <c r="E50" s="391"/>
    </row>
    <row r="51" customFormat="false" ht="18" hidden="false" customHeight="false" outlineLevel="0" collapsed="false">
      <c r="A51" s="391"/>
      <c r="B51" s="391"/>
      <c r="C51" s="391"/>
      <c r="D51" s="391"/>
      <c r="E51" s="391"/>
    </row>
    <row r="52" customFormat="false" ht="18" hidden="false" customHeight="false" outlineLevel="0" collapsed="false">
      <c r="A52" s="391"/>
      <c r="B52" s="391"/>
      <c r="C52" s="391"/>
      <c r="D52" s="391"/>
      <c r="E52" s="391"/>
    </row>
    <row r="53" customFormat="false" ht="18" hidden="false" customHeight="false" outlineLevel="0" collapsed="false">
      <c r="A53" s="391"/>
      <c r="B53" s="391"/>
      <c r="C53" s="391"/>
      <c r="D53" s="391"/>
      <c r="E53" s="391"/>
    </row>
    <row r="54" customFormat="false" ht="18" hidden="false" customHeight="false" outlineLevel="0" collapsed="false">
      <c r="A54" s="391"/>
      <c r="B54" s="391"/>
      <c r="C54" s="391"/>
      <c r="D54" s="391"/>
      <c r="E54" s="391"/>
    </row>
    <row r="55" customFormat="false" ht="18" hidden="false" customHeight="false" outlineLevel="0" collapsed="false">
      <c r="A55" s="391"/>
      <c r="B55" s="391"/>
      <c r="C55" s="391"/>
      <c r="D55" s="391"/>
      <c r="E55" s="391"/>
    </row>
    <row r="56" customFormat="false" ht="18" hidden="false" customHeight="false" outlineLevel="0" collapsed="false">
      <c r="A56" s="391"/>
      <c r="B56" s="391"/>
      <c r="C56" s="391"/>
      <c r="D56" s="391"/>
      <c r="E56" s="391"/>
    </row>
    <row r="57" customFormat="false" ht="18" hidden="false" customHeight="false" outlineLevel="0" collapsed="false">
      <c r="A57" s="391"/>
      <c r="B57" s="391"/>
      <c r="C57" s="391"/>
      <c r="D57" s="391"/>
      <c r="E57" s="391"/>
    </row>
    <row r="58" customFormat="false" ht="18" hidden="false" customHeight="false" outlineLevel="0" collapsed="false">
      <c r="A58" s="391"/>
      <c r="B58" s="391"/>
      <c r="C58" s="391"/>
      <c r="D58" s="391"/>
      <c r="E58" s="391"/>
    </row>
    <row r="59" customFormat="false" ht="18" hidden="false" customHeight="false" outlineLevel="0" collapsed="false">
      <c r="A59" s="391"/>
      <c r="B59" s="391"/>
      <c r="C59" s="391"/>
      <c r="D59" s="391"/>
      <c r="E59" s="391"/>
    </row>
    <row r="60" customFormat="false" ht="18" hidden="false" customHeight="false" outlineLevel="0" collapsed="false">
      <c r="A60" s="391"/>
      <c r="B60" s="391"/>
      <c r="C60" s="391"/>
      <c r="D60" s="391"/>
      <c r="E60" s="391"/>
    </row>
    <row r="61" customFormat="false" ht="18" hidden="false" customHeight="false" outlineLevel="0" collapsed="false">
      <c r="A61" s="391"/>
      <c r="B61" s="391"/>
      <c r="C61" s="391"/>
      <c r="D61" s="391"/>
      <c r="E61" s="391"/>
    </row>
    <row r="62" customFormat="false" ht="18" hidden="false" customHeight="false" outlineLevel="0" collapsed="false">
      <c r="A62" s="391"/>
      <c r="B62" s="391"/>
      <c r="C62" s="391"/>
      <c r="D62" s="391"/>
      <c r="E62" s="391"/>
    </row>
    <row r="63" customFormat="false" ht="18" hidden="false" customHeight="false" outlineLevel="0" collapsed="false">
      <c r="A63" s="391"/>
      <c r="B63" s="391"/>
      <c r="C63" s="391"/>
      <c r="D63" s="391"/>
      <c r="E63" s="391"/>
    </row>
    <row r="64" customFormat="false" ht="18" hidden="false" customHeight="false" outlineLevel="0" collapsed="false">
      <c r="A64" s="391"/>
      <c r="B64" s="391"/>
      <c r="C64" s="391"/>
      <c r="D64" s="391"/>
      <c r="E64" s="391"/>
    </row>
    <row r="65" customFormat="false" ht="18" hidden="false" customHeight="false" outlineLevel="0" collapsed="false">
      <c r="A65" s="391"/>
      <c r="B65" s="391"/>
      <c r="C65" s="391"/>
      <c r="D65" s="391"/>
      <c r="E65" s="391"/>
    </row>
    <row r="66" customFormat="false" ht="18" hidden="false" customHeight="false" outlineLevel="0" collapsed="false">
      <c r="A66" s="391"/>
      <c r="B66" s="391"/>
      <c r="C66" s="391"/>
      <c r="D66" s="391"/>
      <c r="E66" s="391"/>
    </row>
    <row r="67" customFormat="false" ht="18" hidden="false" customHeight="false" outlineLevel="0" collapsed="false">
      <c r="A67" s="391"/>
      <c r="B67" s="391"/>
      <c r="C67" s="391"/>
      <c r="D67" s="391"/>
      <c r="E67" s="391"/>
    </row>
    <row r="68" customFormat="false" ht="18" hidden="false" customHeight="false" outlineLevel="0" collapsed="false">
      <c r="A68" s="391"/>
      <c r="B68" s="391"/>
      <c r="C68" s="391"/>
      <c r="D68" s="391"/>
      <c r="E68" s="391"/>
    </row>
    <row r="69" customFormat="false" ht="18" hidden="false" customHeight="false" outlineLevel="0" collapsed="false">
      <c r="A69" s="391"/>
      <c r="B69" s="391"/>
      <c r="C69" s="391"/>
      <c r="D69" s="391"/>
      <c r="E69" s="391"/>
    </row>
    <row r="70" customFormat="false" ht="18" hidden="false" customHeight="false" outlineLevel="0" collapsed="false">
      <c r="A70" s="391"/>
      <c r="B70" s="391"/>
      <c r="C70" s="391"/>
      <c r="D70" s="391"/>
      <c r="E70" s="391"/>
    </row>
    <row r="71" customFormat="false" ht="18" hidden="false" customHeight="false" outlineLevel="0" collapsed="false">
      <c r="A71" s="391"/>
      <c r="B71" s="391"/>
      <c r="C71" s="391"/>
      <c r="D71" s="391"/>
      <c r="E71" s="391"/>
    </row>
    <row r="72" customFormat="false" ht="18" hidden="false" customHeight="false" outlineLevel="0" collapsed="false">
      <c r="A72" s="391"/>
      <c r="B72" s="391"/>
      <c r="C72" s="391"/>
      <c r="D72" s="391"/>
      <c r="E72" s="391"/>
    </row>
    <row r="73" customFormat="false" ht="18" hidden="false" customHeight="false" outlineLevel="0" collapsed="false">
      <c r="A73" s="391"/>
      <c r="B73" s="391"/>
      <c r="C73" s="391"/>
      <c r="D73" s="391"/>
      <c r="E73" s="391"/>
    </row>
    <row r="74" customFormat="false" ht="18" hidden="false" customHeight="false" outlineLevel="0" collapsed="false">
      <c r="A74" s="391"/>
      <c r="B74" s="391"/>
      <c r="C74" s="391"/>
      <c r="D74" s="391"/>
      <c r="E74" s="391"/>
    </row>
    <row r="75" customFormat="false" ht="18" hidden="false" customHeight="false" outlineLevel="0" collapsed="false">
      <c r="A75" s="391"/>
      <c r="B75" s="391"/>
      <c r="C75" s="391"/>
      <c r="D75" s="391"/>
      <c r="E75" s="391"/>
    </row>
    <row r="76" customFormat="false" ht="18" hidden="false" customHeight="false" outlineLevel="0" collapsed="false">
      <c r="A76" s="391"/>
      <c r="B76" s="391"/>
      <c r="C76" s="391"/>
      <c r="D76" s="391"/>
      <c r="E76" s="391"/>
    </row>
    <row r="77" customFormat="false" ht="18" hidden="false" customHeight="false" outlineLevel="0" collapsed="false">
      <c r="A77" s="391"/>
      <c r="B77" s="391"/>
      <c r="C77" s="391"/>
      <c r="D77" s="391"/>
      <c r="E77" s="391"/>
    </row>
    <row r="78" customFormat="false" ht="18" hidden="false" customHeight="false" outlineLevel="0" collapsed="false">
      <c r="A78" s="391"/>
      <c r="B78" s="391"/>
      <c r="C78" s="391"/>
      <c r="D78" s="391"/>
      <c r="E78" s="391"/>
    </row>
    <row r="79" customFormat="false" ht="18" hidden="false" customHeight="false" outlineLevel="0" collapsed="false">
      <c r="A79" s="391"/>
      <c r="B79" s="391"/>
      <c r="C79" s="391"/>
      <c r="D79" s="391"/>
      <c r="E79" s="391"/>
    </row>
    <row r="80" customFormat="false" ht="18" hidden="false" customHeight="false" outlineLevel="0" collapsed="false">
      <c r="A80" s="391"/>
      <c r="B80" s="391"/>
      <c r="C80" s="391"/>
      <c r="D80" s="391"/>
      <c r="E80" s="391"/>
    </row>
    <row r="81" customFormat="false" ht="18" hidden="false" customHeight="false" outlineLevel="0" collapsed="false">
      <c r="A81" s="391"/>
      <c r="B81" s="391"/>
      <c r="C81" s="391"/>
      <c r="D81" s="391"/>
      <c r="E81" s="391"/>
    </row>
    <row r="82" customFormat="false" ht="18" hidden="false" customHeight="false" outlineLevel="0" collapsed="false">
      <c r="A82" s="391"/>
      <c r="B82" s="391"/>
      <c r="C82" s="391"/>
      <c r="D82" s="391"/>
      <c r="E82" s="391"/>
    </row>
    <row r="83" customFormat="false" ht="18" hidden="false" customHeight="false" outlineLevel="0" collapsed="false">
      <c r="A83" s="391"/>
      <c r="B83" s="391"/>
      <c r="C83" s="391"/>
      <c r="D83" s="391"/>
      <c r="E83" s="391"/>
    </row>
    <row r="84" customFormat="false" ht="18" hidden="false" customHeight="false" outlineLevel="0" collapsed="false">
      <c r="A84" s="391"/>
      <c r="B84" s="391"/>
      <c r="C84" s="391"/>
      <c r="D84" s="391"/>
      <c r="E84" s="391"/>
    </row>
    <row r="85" customFormat="false" ht="18" hidden="false" customHeight="false" outlineLevel="0" collapsed="false">
      <c r="A85" s="391"/>
      <c r="B85" s="391"/>
      <c r="C85" s="391"/>
      <c r="D85" s="391"/>
      <c r="E85" s="391"/>
    </row>
    <row r="86" customFormat="false" ht="18" hidden="false" customHeight="false" outlineLevel="0" collapsed="false">
      <c r="A86" s="391"/>
      <c r="B86" s="391"/>
      <c r="C86" s="391"/>
      <c r="D86" s="391"/>
      <c r="E86" s="391"/>
    </row>
    <row r="87" customFormat="false" ht="18" hidden="false" customHeight="false" outlineLevel="0" collapsed="false">
      <c r="A87" s="391"/>
      <c r="B87" s="391"/>
      <c r="C87" s="391"/>
      <c r="D87" s="391"/>
      <c r="E87" s="391"/>
    </row>
    <row r="88" customFormat="false" ht="18" hidden="false" customHeight="false" outlineLevel="0" collapsed="false">
      <c r="A88" s="391"/>
      <c r="B88" s="391"/>
      <c r="C88" s="391"/>
      <c r="D88" s="391"/>
      <c r="E88" s="391"/>
    </row>
    <row r="89" customFormat="false" ht="18" hidden="false" customHeight="false" outlineLevel="0" collapsed="false">
      <c r="A89" s="391"/>
      <c r="B89" s="391"/>
      <c r="C89" s="391"/>
      <c r="D89" s="391"/>
      <c r="E89" s="391"/>
    </row>
    <row r="90" customFormat="false" ht="18" hidden="false" customHeight="false" outlineLevel="0" collapsed="false">
      <c r="A90" s="391"/>
      <c r="B90" s="391"/>
      <c r="C90" s="391"/>
      <c r="D90" s="391"/>
      <c r="E90" s="391"/>
    </row>
    <row r="91" customFormat="false" ht="18" hidden="false" customHeight="false" outlineLevel="0" collapsed="false">
      <c r="A91" s="391"/>
      <c r="B91" s="391"/>
      <c r="C91" s="391"/>
      <c r="D91" s="391"/>
      <c r="E91" s="391"/>
    </row>
    <row r="92" customFormat="false" ht="18" hidden="false" customHeight="false" outlineLevel="0" collapsed="false">
      <c r="A92" s="391"/>
      <c r="B92" s="391"/>
      <c r="C92" s="391"/>
      <c r="D92" s="391"/>
      <c r="E92" s="391"/>
    </row>
    <row r="93" customFormat="false" ht="18" hidden="false" customHeight="false" outlineLevel="0" collapsed="false">
      <c r="A93" s="391"/>
      <c r="B93" s="391"/>
      <c r="C93" s="391"/>
      <c r="D93" s="391"/>
      <c r="E93" s="391"/>
    </row>
    <row r="94" customFormat="false" ht="18" hidden="false" customHeight="false" outlineLevel="0" collapsed="false">
      <c r="A94" s="391"/>
      <c r="B94" s="391"/>
      <c r="C94" s="391"/>
      <c r="D94" s="391"/>
      <c r="E94" s="391"/>
    </row>
    <row r="95" customFormat="false" ht="18" hidden="false" customHeight="false" outlineLevel="0" collapsed="false">
      <c r="A95" s="391"/>
      <c r="B95" s="391"/>
      <c r="C95" s="391"/>
      <c r="D95" s="391"/>
      <c r="E95" s="391"/>
    </row>
    <row r="96" customFormat="false" ht="18" hidden="false" customHeight="false" outlineLevel="0" collapsed="false">
      <c r="A96" s="391"/>
      <c r="B96" s="391"/>
      <c r="C96" s="391"/>
      <c r="D96" s="391"/>
      <c r="E96" s="391"/>
    </row>
    <row r="97" customFormat="false" ht="18" hidden="false" customHeight="false" outlineLevel="0" collapsed="false">
      <c r="A97" s="391"/>
      <c r="B97" s="391"/>
      <c r="C97" s="391"/>
      <c r="D97" s="391"/>
      <c r="E97" s="391"/>
    </row>
    <row r="98" customFormat="false" ht="18" hidden="false" customHeight="false" outlineLevel="0" collapsed="false">
      <c r="A98" s="391"/>
      <c r="B98" s="391"/>
      <c r="C98" s="391"/>
      <c r="D98" s="391"/>
      <c r="E98" s="391"/>
    </row>
    <row r="99" customFormat="false" ht="18" hidden="false" customHeight="false" outlineLevel="0" collapsed="false">
      <c r="A99" s="391"/>
      <c r="B99" s="391"/>
      <c r="C99" s="391"/>
      <c r="D99" s="391"/>
      <c r="E99" s="391"/>
    </row>
    <row r="100" customFormat="false" ht="18" hidden="false" customHeight="false" outlineLevel="0" collapsed="false">
      <c r="A100" s="391"/>
      <c r="B100" s="391"/>
      <c r="C100" s="391"/>
      <c r="D100" s="391"/>
      <c r="E100" s="391"/>
    </row>
    <row r="101" customFormat="false" ht="18" hidden="false" customHeight="false" outlineLevel="0" collapsed="false">
      <c r="A101" s="391"/>
      <c r="B101" s="391"/>
      <c r="C101" s="391"/>
      <c r="D101" s="391"/>
      <c r="E101" s="391"/>
    </row>
    <row r="102" customFormat="false" ht="18" hidden="false" customHeight="false" outlineLevel="0" collapsed="false">
      <c r="A102" s="391"/>
      <c r="B102" s="391"/>
      <c r="C102" s="391"/>
      <c r="D102" s="391"/>
      <c r="E102" s="391"/>
    </row>
    <row r="103" customFormat="false" ht="18" hidden="false" customHeight="false" outlineLevel="0" collapsed="false">
      <c r="A103" s="391"/>
      <c r="B103" s="391"/>
      <c r="C103" s="391"/>
      <c r="D103" s="391"/>
      <c r="E103" s="391"/>
    </row>
    <row r="104" customFormat="false" ht="18" hidden="false" customHeight="false" outlineLevel="0" collapsed="false">
      <c r="A104" s="391"/>
      <c r="B104" s="391"/>
      <c r="C104" s="391"/>
      <c r="D104" s="391"/>
      <c r="E104" s="391"/>
    </row>
    <row r="105" customFormat="false" ht="18" hidden="false" customHeight="false" outlineLevel="0" collapsed="false">
      <c r="A105" s="391"/>
      <c r="B105" s="391"/>
      <c r="C105" s="391"/>
      <c r="D105" s="391"/>
      <c r="E105" s="391"/>
    </row>
    <row r="106" customFormat="false" ht="18" hidden="false" customHeight="false" outlineLevel="0" collapsed="false">
      <c r="A106" s="391"/>
      <c r="B106" s="391"/>
      <c r="C106" s="391"/>
      <c r="D106" s="391"/>
      <c r="E106" s="391"/>
    </row>
    <row r="107" customFormat="false" ht="18" hidden="false" customHeight="false" outlineLevel="0" collapsed="false">
      <c r="A107" s="391"/>
      <c r="B107" s="391"/>
      <c r="C107" s="391"/>
      <c r="D107" s="391"/>
      <c r="E107" s="391"/>
    </row>
    <row r="108" customFormat="false" ht="18" hidden="false" customHeight="false" outlineLevel="0" collapsed="false">
      <c r="A108" s="391"/>
      <c r="B108" s="391"/>
      <c r="C108" s="391"/>
      <c r="D108" s="391"/>
      <c r="E108" s="391"/>
    </row>
  </sheetData>
  <mergeCells count="11">
    <mergeCell ref="A2:E2"/>
    <mergeCell ref="G2:H2"/>
    <mergeCell ref="A3:H3"/>
    <mergeCell ref="A6:A7"/>
    <mergeCell ref="B6:B7"/>
    <mergeCell ref="C6:C7"/>
    <mergeCell ref="D6:D7"/>
    <mergeCell ref="E6:E7"/>
    <mergeCell ref="F6:H6"/>
    <mergeCell ref="AJ29:AM29"/>
    <mergeCell ref="G39:H39"/>
  </mergeCells>
  <printOptions headings="false" gridLines="false" gridLinesSet="true" horizontalCentered="false" verticalCentered="false"/>
  <pageMargins left="0.679861111111111" right="0.190277777777778" top="0.420138888888889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5.71"/>
    <col collapsed="false" customWidth="true" hidden="false" outlineLevel="0" max="2" min="2" style="421" width="26.7"/>
    <col collapsed="false" customWidth="true" hidden="false" outlineLevel="0" max="3" min="3" style="421" width="14.85"/>
    <col collapsed="false" customWidth="true" hidden="false" outlineLevel="0" max="4" min="4" style="421" width="17.85"/>
    <col collapsed="false" customWidth="true" hidden="false" outlineLevel="0" max="5" min="5" style="421" width="23.28"/>
    <col collapsed="false" customWidth="false" hidden="false" outlineLevel="0" max="257" min="6" style="421" width="9.14"/>
  </cols>
  <sheetData>
    <row r="1" customFormat="false" ht="15" hidden="false" customHeight="false" outlineLevel="0" collapsed="false">
      <c r="D1" s="422"/>
      <c r="E1" s="423" t="s">
        <v>629</v>
      </c>
      <c r="G1" s="424"/>
    </row>
    <row r="2" customFormat="false" ht="12.75" hidden="false" customHeight="false" outlineLevel="0" collapsed="false">
      <c r="D2" s="425"/>
      <c r="E2" s="426" t="s">
        <v>1</v>
      </c>
      <c r="G2" s="427"/>
    </row>
    <row r="3" customFormat="false" ht="12.75" hidden="false" customHeight="false" outlineLevel="0" collapsed="false">
      <c r="D3" s="425"/>
      <c r="E3" s="426" t="s">
        <v>630</v>
      </c>
      <c r="G3" s="427"/>
    </row>
    <row r="4" customFormat="false" ht="12.75" hidden="false" customHeight="false" outlineLevel="0" collapsed="false">
      <c r="D4" s="427"/>
      <c r="E4" s="427"/>
      <c r="F4" s="427"/>
      <c r="G4" s="427"/>
    </row>
    <row r="5" customFormat="false" ht="133.5" hidden="false" customHeight="true" outlineLevel="0" collapsed="false">
      <c r="A5" s="428" t="s">
        <v>631</v>
      </c>
      <c r="B5" s="428"/>
      <c r="C5" s="428"/>
      <c r="D5" s="428"/>
      <c r="E5" s="428"/>
      <c r="F5" s="429"/>
      <c r="G5" s="429"/>
    </row>
    <row r="6" customFormat="false" ht="12.75" hidden="false" customHeight="true" outlineLevel="0" collapsed="false">
      <c r="E6" s="430" t="s">
        <v>114</v>
      </c>
    </row>
    <row r="7" customFormat="false" ht="12.75" hidden="false" customHeight="true" outlineLevel="0" collapsed="false">
      <c r="A7" s="431" t="s">
        <v>632</v>
      </c>
      <c r="B7" s="432" t="s">
        <v>633</v>
      </c>
      <c r="C7" s="432" t="s">
        <v>634</v>
      </c>
      <c r="D7" s="431" t="s">
        <v>635</v>
      </c>
      <c r="E7" s="431" t="s">
        <v>423</v>
      </c>
    </row>
    <row r="8" customFormat="false" ht="12.75" hidden="false" customHeight="true" outlineLevel="0" collapsed="false">
      <c r="A8" s="431"/>
      <c r="B8" s="432"/>
      <c r="C8" s="432"/>
      <c r="D8" s="431"/>
      <c r="E8" s="431"/>
    </row>
    <row r="9" customFormat="false" ht="12.75" hidden="false" customHeight="true" outlineLevel="0" collapsed="false">
      <c r="A9" s="431"/>
      <c r="B9" s="432"/>
      <c r="C9" s="432"/>
      <c r="D9" s="431"/>
      <c r="E9" s="431"/>
    </row>
    <row r="10" customFormat="false" ht="12.75" hidden="false" customHeight="true" outlineLevel="0" collapsed="false">
      <c r="A10" s="431"/>
      <c r="B10" s="432"/>
      <c r="C10" s="432"/>
      <c r="D10" s="431"/>
      <c r="E10" s="431"/>
    </row>
    <row r="11" customFormat="false" ht="102.75" hidden="false" customHeight="true" outlineLevel="0" collapsed="false">
      <c r="A11" s="431"/>
      <c r="B11" s="432"/>
      <c r="C11" s="432"/>
      <c r="D11" s="431"/>
      <c r="E11" s="431" t="s">
        <v>636</v>
      </c>
    </row>
    <row r="12" customFormat="false" ht="11.25" hidden="false" customHeight="true" outlineLevel="0" collapsed="false">
      <c r="A12" s="433" t="n">
        <v>1</v>
      </c>
      <c r="B12" s="433" t="n">
        <f aca="false">A12+1</f>
        <v>2</v>
      </c>
      <c r="C12" s="433" t="n">
        <f aca="false">B12+1</f>
        <v>3</v>
      </c>
      <c r="D12" s="433" t="n">
        <f aca="false">C12+1</f>
        <v>4</v>
      </c>
      <c r="E12" s="433" t="n">
        <f aca="false">D12+1</f>
        <v>5</v>
      </c>
    </row>
    <row r="13" customFormat="false" ht="20.1" hidden="false" customHeight="true" outlineLevel="0" collapsed="false">
      <c r="A13" s="434" t="n">
        <v>1</v>
      </c>
      <c r="B13" s="435" t="s">
        <v>472</v>
      </c>
      <c r="C13" s="436" t="n">
        <v>295.4</v>
      </c>
      <c r="D13" s="437" t="n">
        <f aca="false">E13</f>
        <v>1031300</v>
      </c>
      <c r="E13" s="438" t="n">
        <v>1031300</v>
      </c>
    </row>
    <row r="14" customFormat="false" ht="20.1" hidden="false" customHeight="true" outlineLevel="0" collapsed="false">
      <c r="A14" s="434" t="n">
        <v>2</v>
      </c>
      <c r="B14" s="435" t="s">
        <v>473</v>
      </c>
      <c r="C14" s="436" t="n">
        <v>308.2</v>
      </c>
      <c r="D14" s="437" t="n">
        <f aca="false">E14</f>
        <v>1069500</v>
      </c>
      <c r="E14" s="438" t="n">
        <v>1069500</v>
      </c>
    </row>
    <row r="15" customFormat="false" ht="20.1" hidden="false" customHeight="true" outlineLevel="0" collapsed="false">
      <c r="A15" s="434" t="n">
        <v>3</v>
      </c>
      <c r="B15" s="435" t="s">
        <v>474</v>
      </c>
      <c r="C15" s="436" t="n">
        <v>233.9</v>
      </c>
      <c r="D15" s="437" t="n">
        <f aca="false">E15</f>
        <v>897800</v>
      </c>
      <c r="E15" s="438" t="n">
        <v>897800</v>
      </c>
    </row>
    <row r="16" customFormat="false" ht="20.1" hidden="false" customHeight="true" outlineLevel="0" collapsed="false">
      <c r="A16" s="434" t="n">
        <v>4</v>
      </c>
      <c r="B16" s="435" t="s">
        <v>475</v>
      </c>
      <c r="C16" s="436" t="n">
        <v>300.9</v>
      </c>
      <c r="D16" s="437" t="n">
        <f aca="false">E16</f>
        <v>1030100</v>
      </c>
      <c r="E16" s="438" t="n">
        <v>1030100</v>
      </c>
    </row>
    <row r="17" customFormat="false" ht="20.1" hidden="false" customHeight="true" outlineLevel="0" collapsed="false">
      <c r="A17" s="434" t="n">
        <v>5</v>
      </c>
      <c r="B17" s="435" t="s">
        <v>476</v>
      </c>
      <c r="C17" s="436" t="n">
        <v>340.4</v>
      </c>
      <c r="D17" s="437" t="n">
        <f aca="false">E17</f>
        <v>1349980</v>
      </c>
      <c r="E17" s="438" t="n">
        <v>1349980</v>
      </c>
    </row>
    <row r="18" customFormat="false" ht="20.1" hidden="false" customHeight="true" outlineLevel="0" collapsed="false">
      <c r="A18" s="434" t="n">
        <v>6</v>
      </c>
      <c r="B18" s="435" t="s">
        <v>637</v>
      </c>
      <c r="C18" s="436" t="n">
        <v>196.7</v>
      </c>
      <c r="D18" s="437" t="n">
        <f aca="false">E18</f>
        <v>586800</v>
      </c>
      <c r="E18" s="438" t="n">
        <v>586800</v>
      </c>
    </row>
    <row r="19" customFormat="false" ht="20.1" hidden="false" customHeight="true" outlineLevel="0" collapsed="false">
      <c r="A19" s="434" t="n">
        <v>7</v>
      </c>
      <c r="B19" s="435" t="s">
        <v>478</v>
      </c>
      <c r="C19" s="436" t="n">
        <v>274.7</v>
      </c>
      <c r="D19" s="437" t="n">
        <f aca="false">E19</f>
        <v>1239500</v>
      </c>
      <c r="E19" s="438" t="n">
        <v>1239500</v>
      </c>
    </row>
    <row r="20" customFormat="false" ht="20.1" hidden="false" customHeight="true" outlineLevel="0" collapsed="false">
      <c r="A20" s="434" t="n">
        <v>8</v>
      </c>
      <c r="B20" s="435" t="s">
        <v>479</v>
      </c>
      <c r="C20" s="436" t="n">
        <v>230.8</v>
      </c>
      <c r="D20" s="437" t="n">
        <f aca="false">E20</f>
        <v>688600</v>
      </c>
      <c r="E20" s="438" t="n">
        <v>688600</v>
      </c>
    </row>
    <row r="21" customFormat="false" ht="20.1" hidden="false" customHeight="true" outlineLevel="0" collapsed="false">
      <c r="A21" s="434" t="n">
        <v>9</v>
      </c>
      <c r="B21" s="435" t="s">
        <v>638</v>
      </c>
      <c r="C21" s="436" t="n">
        <v>305.2</v>
      </c>
      <c r="D21" s="437" t="n">
        <f aca="false">E21</f>
        <v>1030500</v>
      </c>
      <c r="E21" s="438" t="n">
        <v>1030500</v>
      </c>
    </row>
    <row r="22" customFormat="false" ht="20.1" hidden="false" customHeight="true" outlineLevel="0" collapsed="false">
      <c r="A22" s="434" t="n">
        <v>10</v>
      </c>
      <c r="B22" s="435" t="s">
        <v>481</v>
      </c>
      <c r="C22" s="436" t="n">
        <v>249.3</v>
      </c>
      <c r="D22" s="437" t="n">
        <f aca="false">E22</f>
        <v>765400</v>
      </c>
      <c r="E22" s="438" t="n">
        <v>765400</v>
      </c>
    </row>
    <row r="23" customFormat="false" ht="20.1" hidden="false" customHeight="true" outlineLevel="0" collapsed="false">
      <c r="A23" s="434" t="n">
        <v>11</v>
      </c>
      <c r="B23" s="435" t="s">
        <v>482</v>
      </c>
      <c r="C23" s="436" t="n">
        <v>248.2</v>
      </c>
      <c r="D23" s="437" t="n">
        <f aca="false">E23</f>
        <v>740500</v>
      </c>
      <c r="E23" s="438" t="n">
        <v>740500</v>
      </c>
    </row>
    <row r="24" customFormat="false" ht="20.1" hidden="false" customHeight="true" outlineLevel="0" collapsed="false">
      <c r="A24" s="434" t="n">
        <v>12</v>
      </c>
      <c r="B24" s="435" t="s">
        <v>483</v>
      </c>
      <c r="C24" s="436" t="n">
        <v>259.3</v>
      </c>
      <c r="D24" s="437" t="n">
        <f aca="false">E24</f>
        <v>773600</v>
      </c>
      <c r="E24" s="438" t="n">
        <v>773600</v>
      </c>
    </row>
    <row r="25" customFormat="false" ht="20.1" hidden="false" customHeight="true" outlineLevel="0" collapsed="false">
      <c r="A25" s="434" t="n">
        <v>13</v>
      </c>
      <c r="B25" s="435" t="s">
        <v>484</v>
      </c>
      <c r="C25" s="439" t="n">
        <v>237</v>
      </c>
      <c r="D25" s="437" t="n">
        <f aca="false">E25</f>
        <v>718070</v>
      </c>
      <c r="E25" s="438" t="n">
        <v>718070</v>
      </c>
    </row>
    <row r="26" customFormat="false" ht="20.1" hidden="false" customHeight="true" outlineLevel="0" collapsed="false">
      <c r="A26" s="434" t="n">
        <v>14</v>
      </c>
      <c r="B26" s="435" t="s">
        <v>485</v>
      </c>
      <c r="C26" s="436" t="n">
        <v>262.4</v>
      </c>
      <c r="D26" s="437" t="n">
        <f aca="false">E26</f>
        <v>952200</v>
      </c>
      <c r="E26" s="438" t="n">
        <v>952200</v>
      </c>
    </row>
    <row r="27" customFormat="false" ht="20.1" hidden="false" customHeight="true" outlineLevel="0" collapsed="false">
      <c r="A27" s="434" t="n">
        <v>15</v>
      </c>
      <c r="B27" s="435" t="s">
        <v>486</v>
      </c>
      <c r="C27" s="436" t="n">
        <v>281.2</v>
      </c>
      <c r="D27" s="437" t="n">
        <f aca="false">E27</f>
        <v>869500</v>
      </c>
      <c r="E27" s="438" t="n">
        <v>869500</v>
      </c>
    </row>
    <row r="28" customFormat="false" ht="20.1" hidden="false" customHeight="true" outlineLevel="0" collapsed="false">
      <c r="A28" s="434" t="n">
        <v>16</v>
      </c>
      <c r="B28" s="435" t="s">
        <v>487</v>
      </c>
      <c r="C28" s="436" t="n">
        <v>189.2</v>
      </c>
      <c r="D28" s="437" t="n">
        <f aca="false">E28</f>
        <v>564500</v>
      </c>
      <c r="E28" s="438" t="n">
        <v>564500</v>
      </c>
    </row>
    <row r="29" customFormat="false" ht="20.1" hidden="false" customHeight="true" outlineLevel="0" collapsed="false">
      <c r="A29" s="434" t="n">
        <v>17</v>
      </c>
      <c r="B29" s="440" t="s">
        <v>488</v>
      </c>
      <c r="C29" s="436" t="n">
        <v>220.8</v>
      </c>
      <c r="D29" s="437" t="n">
        <f aca="false">E29</f>
        <v>658700</v>
      </c>
      <c r="E29" s="438" t="n">
        <v>658700</v>
      </c>
    </row>
    <row r="30" customFormat="false" ht="20.1" hidden="false" customHeight="true" outlineLevel="0" collapsed="false">
      <c r="A30" s="434" t="n">
        <v>18</v>
      </c>
      <c r="B30" s="440" t="s">
        <v>489</v>
      </c>
      <c r="C30" s="436" t="n">
        <v>203.8</v>
      </c>
      <c r="D30" s="437" t="n">
        <f aca="false">E30</f>
        <v>608000</v>
      </c>
      <c r="E30" s="438" t="n">
        <v>608000</v>
      </c>
    </row>
    <row r="31" customFormat="false" ht="20.1" hidden="false" customHeight="true" outlineLevel="0" collapsed="false">
      <c r="A31" s="434" t="n">
        <v>19</v>
      </c>
      <c r="B31" s="440" t="s">
        <v>490</v>
      </c>
      <c r="C31" s="436" t="n">
        <v>284.5</v>
      </c>
      <c r="D31" s="437" t="n">
        <f aca="false">E31</f>
        <v>848800</v>
      </c>
      <c r="E31" s="438" t="n">
        <v>848800</v>
      </c>
    </row>
    <row r="32" customFormat="false" ht="20.1" hidden="false" customHeight="true" outlineLevel="0" collapsed="false">
      <c r="A32" s="434" t="n">
        <v>20</v>
      </c>
      <c r="B32" s="440" t="s">
        <v>639</v>
      </c>
      <c r="C32" s="441" t="n">
        <v>302.4</v>
      </c>
      <c r="D32" s="437" t="n">
        <f aca="false">E32</f>
        <v>1001750</v>
      </c>
      <c r="E32" s="438" t="n">
        <v>1001750</v>
      </c>
    </row>
    <row r="33" customFormat="false" ht="20.1" hidden="false" customHeight="true" outlineLevel="0" collapsed="false">
      <c r="A33" s="442"/>
      <c r="B33" s="442" t="s">
        <v>628</v>
      </c>
      <c r="C33" s="443" t="n">
        <f aca="false">SUM(C13:C32)</f>
        <v>5224.3</v>
      </c>
      <c r="D33" s="444" t="n">
        <f aca="false">SUM(D13:D32)</f>
        <v>17425100</v>
      </c>
      <c r="E33" s="444" t="n">
        <f aca="false">SUM(E13:E32)</f>
        <v>17425100</v>
      </c>
    </row>
    <row r="34" customFormat="false" ht="15" hidden="false" customHeight="false" outlineLevel="0" collapsed="false">
      <c r="B34" s="445"/>
      <c r="C34" s="446"/>
      <c r="D34" s="446"/>
      <c r="E34" s="446"/>
    </row>
    <row r="35" customFormat="false" ht="16.5" hidden="false" customHeight="true" outlineLevel="0" collapsed="false">
      <c r="A35" s="447" t="s">
        <v>640</v>
      </c>
      <c r="B35" s="447"/>
      <c r="C35" s="447"/>
      <c r="D35" s="447"/>
      <c r="E35" s="430" t="s">
        <v>431</v>
      </c>
    </row>
    <row r="36" customFormat="false" ht="15" hidden="false" customHeight="false" outlineLevel="0" collapsed="false">
      <c r="A36" s="447"/>
      <c r="B36" s="445"/>
      <c r="C36" s="446"/>
      <c r="D36" s="446"/>
      <c r="E36" s="448"/>
    </row>
    <row r="38" customFormat="false" ht="18" hidden="false" customHeight="false" outlineLevel="0" collapsed="false">
      <c r="B38" s="449"/>
      <c r="D38" s="450"/>
    </row>
    <row r="39" customFormat="false" ht="18" hidden="false" customHeight="false" outlineLevel="0" collapsed="false">
      <c r="C39" s="450"/>
    </row>
  </sheetData>
  <mergeCells count="6">
    <mergeCell ref="A5:E5"/>
    <mergeCell ref="A7:A11"/>
    <mergeCell ref="B7:B11"/>
    <mergeCell ref="C7:C11"/>
    <mergeCell ref="D7:D11"/>
    <mergeCell ref="E7:E10"/>
  </mergeCells>
  <printOptions headings="false" gridLines="false" gridLinesSet="true" horizontalCentered="true" verticalCentered="false"/>
  <pageMargins left="0.39375" right="0.196527777777778" top="0.7875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6.28"/>
    <col collapsed="false" customWidth="true" hidden="false" outlineLevel="0" max="2" min="2" style="451" width="15.99"/>
    <col collapsed="false" customWidth="true" hidden="false" outlineLevel="0" max="3" min="3" style="451" width="66.7"/>
    <col collapsed="false" customWidth="true" hidden="false" outlineLevel="0" max="4" min="4" style="451" width="24.41"/>
    <col collapsed="false" customWidth="false" hidden="false" outlineLevel="0" max="257" min="5" style="451" width="9.14"/>
  </cols>
  <sheetData>
    <row r="1" customFormat="false" ht="38.25" hidden="false" customHeight="false" outlineLevel="0" collapsed="false">
      <c r="D1" s="452" t="s">
        <v>641</v>
      </c>
    </row>
    <row r="3" customFormat="false" ht="105" hidden="false" customHeight="true" outlineLevel="0" collapsed="false">
      <c r="A3" s="453" t="s">
        <v>642</v>
      </c>
      <c r="B3" s="453"/>
      <c r="C3" s="453"/>
      <c r="D3" s="453"/>
    </row>
    <row r="4" customFormat="false" ht="17.25" hidden="false" customHeight="true" outlineLevel="0" collapsed="false">
      <c r="A4" s="454"/>
      <c r="B4" s="454"/>
      <c r="C4" s="454"/>
    </row>
    <row r="5" customFormat="false" ht="90.75" hidden="false" customHeight="true" outlineLevel="0" collapsed="false">
      <c r="A5" s="455" t="s">
        <v>518</v>
      </c>
      <c r="B5" s="455" t="s">
        <v>643</v>
      </c>
      <c r="C5" s="455" t="s">
        <v>644</v>
      </c>
      <c r="D5" s="455" t="s">
        <v>645</v>
      </c>
      <c r="F5" s="456"/>
      <c r="G5" s="456"/>
    </row>
    <row r="6" s="458" customFormat="true" ht="16.5" hidden="false" customHeight="true" outlineLevel="0" collapsed="false">
      <c r="A6" s="457" t="n">
        <v>1</v>
      </c>
      <c r="B6" s="457" t="n">
        <v>2</v>
      </c>
      <c r="C6" s="457" t="n">
        <v>3</v>
      </c>
      <c r="D6" s="457" t="n">
        <v>4</v>
      </c>
      <c r="F6" s="459"/>
      <c r="G6" s="459"/>
    </row>
    <row r="7" customFormat="false" ht="41.25" hidden="false" customHeight="true" outlineLevel="0" collapsed="false">
      <c r="A7" s="460"/>
      <c r="B7" s="461" t="n">
        <v>200</v>
      </c>
      <c r="C7" s="462" t="s">
        <v>415</v>
      </c>
      <c r="D7" s="463" t="n">
        <f aca="false">D8</f>
        <v>676821</v>
      </c>
      <c r="F7" s="451" t="s">
        <v>646</v>
      </c>
    </row>
    <row r="8" customFormat="false" ht="39" hidden="false" customHeight="true" outlineLevel="0" collapsed="false">
      <c r="A8" s="460"/>
      <c r="B8" s="461" t="n">
        <v>200200</v>
      </c>
      <c r="C8" s="464" t="s">
        <v>647</v>
      </c>
      <c r="D8" s="463" t="n">
        <f aca="false">D9+D10+D11+D12+D21</f>
        <v>676821</v>
      </c>
    </row>
    <row r="9" customFormat="false" ht="108" hidden="false" customHeight="false" outlineLevel="0" collapsed="false">
      <c r="A9" s="465" t="n">
        <v>1</v>
      </c>
      <c r="B9" s="466"/>
      <c r="C9" s="467" t="s">
        <v>648</v>
      </c>
      <c r="D9" s="468" t="n">
        <v>26000</v>
      </c>
    </row>
    <row r="10" customFormat="false" ht="39.75" hidden="false" customHeight="true" outlineLevel="0" collapsed="false">
      <c r="A10" s="465" t="n">
        <v>2</v>
      </c>
      <c r="B10" s="466"/>
      <c r="C10" s="467" t="s">
        <v>649</v>
      </c>
      <c r="D10" s="468" t="n">
        <v>22643</v>
      </c>
    </row>
    <row r="11" customFormat="false" ht="54" hidden="false" customHeight="false" outlineLevel="0" collapsed="false">
      <c r="A11" s="465" t="n">
        <v>3</v>
      </c>
      <c r="B11" s="466"/>
      <c r="C11" s="467" t="s">
        <v>650</v>
      </c>
      <c r="D11" s="468" t="n">
        <v>34492</v>
      </c>
    </row>
    <row r="12" s="471" customFormat="true" ht="90" hidden="false" customHeight="false" outlineLevel="0" collapsed="false">
      <c r="A12" s="465" t="n">
        <v>4</v>
      </c>
      <c r="B12" s="469"/>
      <c r="C12" s="467" t="s">
        <v>651</v>
      </c>
      <c r="D12" s="470" t="n">
        <f aca="false">SUM(D13:D20)</f>
        <v>376178</v>
      </c>
    </row>
    <row r="13" customFormat="false" ht="30" hidden="false" customHeight="false" outlineLevel="0" collapsed="false">
      <c r="A13" s="472" t="s">
        <v>652</v>
      </c>
      <c r="B13" s="473"/>
      <c r="C13" s="474" t="s">
        <v>653</v>
      </c>
      <c r="D13" s="475" t="n">
        <v>2990</v>
      </c>
    </row>
    <row r="14" customFormat="false" ht="30" hidden="false" customHeight="false" outlineLevel="0" collapsed="false">
      <c r="A14" s="472" t="s">
        <v>654</v>
      </c>
      <c r="B14" s="473"/>
      <c r="C14" s="474" t="s">
        <v>655</v>
      </c>
      <c r="D14" s="475" t="n">
        <v>67937</v>
      </c>
    </row>
    <row r="15" customFormat="false" ht="30" hidden="false" customHeight="false" outlineLevel="0" collapsed="false">
      <c r="A15" s="472" t="s">
        <v>656</v>
      </c>
      <c r="B15" s="473"/>
      <c r="C15" s="474" t="s">
        <v>657</v>
      </c>
      <c r="D15" s="476" t="n">
        <v>131670</v>
      </c>
    </row>
    <row r="16" customFormat="false" ht="30" hidden="false" customHeight="false" outlineLevel="0" collapsed="false">
      <c r="A16" s="472" t="s">
        <v>658</v>
      </c>
      <c r="B16" s="473"/>
      <c r="C16" s="474" t="s">
        <v>659</v>
      </c>
      <c r="D16" s="475" t="n">
        <v>61470</v>
      </c>
    </row>
    <row r="17" customFormat="false" ht="15" hidden="false" customHeight="false" outlineLevel="0" collapsed="false">
      <c r="A17" s="472" t="s">
        <v>660</v>
      </c>
      <c r="B17" s="473"/>
      <c r="C17" s="474" t="s">
        <v>661</v>
      </c>
      <c r="D17" s="475" t="n">
        <v>52500</v>
      </c>
    </row>
    <row r="18" customFormat="false" ht="15" hidden="false" customHeight="false" outlineLevel="0" collapsed="false">
      <c r="A18" s="472" t="s">
        <v>662</v>
      </c>
      <c r="B18" s="473"/>
      <c r="C18" s="474" t="s">
        <v>663</v>
      </c>
      <c r="D18" s="475" t="n">
        <v>24231</v>
      </c>
    </row>
    <row r="19" customFormat="false" ht="21" hidden="false" customHeight="true" outlineLevel="0" collapsed="false">
      <c r="A19" s="472" t="s">
        <v>664</v>
      </c>
      <c r="B19" s="473"/>
      <c r="C19" s="474" t="s">
        <v>665</v>
      </c>
      <c r="D19" s="475" t="n">
        <v>21060</v>
      </c>
    </row>
    <row r="20" customFormat="false" ht="15" hidden="false" customHeight="false" outlineLevel="0" collapsed="false">
      <c r="A20" s="472" t="s">
        <v>666</v>
      </c>
      <c r="B20" s="473"/>
      <c r="C20" s="474" t="s">
        <v>667</v>
      </c>
      <c r="D20" s="475" t="n">
        <v>14320</v>
      </c>
    </row>
    <row r="21" customFormat="false" ht="36" hidden="false" customHeight="false" outlineLevel="0" collapsed="false">
      <c r="A21" s="465" t="s">
        <v>668</v>
      </c>
      <c r="B21" s="461"/>
      <c r="C21" s="467" t="s">
        <v>669</v>
      </c>
      <c r="D21" s="468" t="n">
        <v>217508</v>
      </c>
    </row>
    <row r="22" customFormat="false" ht="15" hidden="false" customHeight="false" outlineLevel="0" collapsed="false">
      <c r="A22" s="477"/>
      <c r="B22" s="478"/>
      <c r="C22" s="479"/>
    </row>
    <row r="23" customFormat="false" ht="13.5" hidden="false" customHeight="true" outlineLevel="0" collapsed="false">
      <c r="A23" s="447" t="s">
        <v>640</v>
      </c>
      <c r="B23" s="447"/>
      <c r="C23" s="447"/>
      <c r="D23" s="480" t="s">
        <v>431</v>
      </c>
    </row>
    <row r="24" customFormat="false" ht="12.75" hidden="false" customHeight="false" outlineLevel="0" collapsed="false">
      <c r="A24" s="481"/>
    </row>
    <row r="25" customFormat="false" ht="12.75" hidden="false" customHeight="false" outlineLevel="0" collapsed="false">
      <c r="A25" s="481"/>
    </row>
    <row r="26" customFormat="false" ht="12.75" hidden="false" customHeight="false" outlineLevel="0" collapsed="false">
      <c r="A26" s="481"/>
    </row>
    <row r="27" customFormat="false" ht="12.75" hidden="false" customHeight="false" outlineLevel="0" collapsed="false">
      <c r="A27" s="481"/>
    </row>
    <row r="28" customFormat="false" ht="12.75" hidden="false" customHeight="false" outlineLevel="0" collapsed="false">
      <c r="A28" s="481"/>
    </row>
    <row r="29" customFormat="false" ht="12.75" hidden="false" customHeight="false" outlineLevel="0" collapsed="false">
      <c r="A29" s="481"/>
    </row>
    <row r="30" customFormat="false" ht="12.75" hidden="false" customHeight="false" outlineLevel="0" collapsed="false">
      <c r="A30" s="481"/>
    </row>
    <row r="31" customFormat="false" ht="12.75" hidden="false" customHeight="false" outlineLevel="0" collapsed="false">
      <c r="A31" s="481"/>
    </row>
    <row r="32" customFormat="false" ht="12.75" hidden="false" customHeight="false" outlineLevel="0" collapsed="false">
      <c r="A32" s="481"/>
    </row>
    <row r="33" customFormat="false" ht="12.75" hidden="false" customHeight="false" outlineLevel="0" collapsed="false">
      <c r="A33" s="481"/>
    </row>
    <row r="34" customFormat="false" ht="12.75" hidden="false" customHeight="false" outlineLevel="0" collapsed="false">
      <c r="A34" s="481"/>
    </row>
    <row r="35" customFormat="false" ht="12.75" hidden="false" customHeight="false" outlineLevel="0" collapsed="false">
      <c r="A35" s="481"/>
    </row>
    <row r="36" customFormat="false" ht="12.75" hidden="false" customHeight="false" outlineLevel="0" collapsed="false">
      <c r="A36" s="481"/>
    </row>
    <row r="37" customFormat="false" ht="12.75" hidden="false" customHeight="false" outlineLevel="0" collapsed="false">
      <c r="A37" s="481"/>
    </row>
    <row r="38" customFormat="false" ht="12.75" hidden="false" customHeight="false" outlineLevel="0" collapsed="false">
      <c r="A38" s="481"/>
    </row>
  </sheetData>
  <mergeCells count="1">
    <mergeCell ref="A3:D3"/>
  </mergeCells>
  <printOptions headings="false" gridLines="false" gridLinesSet="true" horizontalCentered="false" verticalCentered="false"/>
  <pageMargins left="0.459722222222222" right="0.270138888888889" top="0.4" bottom="0.5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LossSV23</cp:lastModifiedBy>
  <cp:lastPrinted>2009-01-14T14:06:54Z</cp:lastPrinted>
  <dcterms:modified xsi:type="dcterms:W3CDTF">2009-01-15T09:45:49Z</dcterms:modified>
  <cp:revision>0</cp:revision>
  <dc:subject/>
  <dc:title/>
</cp:coreProperties>
</file>