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Додаток 1 " sheetId="1" state="visible" r:id="rId2"/>
    <sheet name="Додаток №2 " sheetId="2" state="visible" r:id="rId3"/>
    <sheet name="Додаток № 3" sheetId="3" state="visible" r:id="rId4"/>
    <sheet name="Додаток №4" sheetId="4" state="visible" r:id="rId5"/>
    <sheet name="Додаток № 5" sheetId="5" state="visible" r:id="rId6"/>
    <sheet name="Додаток №6 " sheetId="6" state="visible" r:id="rId7"/>
    <sheet name="Додаток № 7" sheetId="7" state="visible" r:id="rId8"/>
    <sheet name="Додаток № 8" sheetId="8" state="visible" r:id="rId9"/>
    <sheet name="Додаток № 9" sheetId="9" state="visible" r:id="rId10"/>
    <sheet name="Додаток № 10" sheetId="10" state="visible" r:id="rId11"/>
    <sheet name="Додаток № 11" sheetId="11" state="visible" r:id="rId12"/>
  </sheets>
  <externalReferences>
    <externalReference r:id="rId13"/>
  </externalReferences>
  <definedNames>
    <definedName function="false" hidden="false" localSheetId="0" name="_xlnm.Print_Area" vbProcedure="false">'Додаток 1 '!$A$1:$F$104</definedName>
    <definedName function="false" hidden="false" localSheetId="0" name="_xlnm.Print_Titles" vbProcedure="false">'Додаток 1 '!$6:$10</definedName>
    <definedName function="false" hidden="false" localSheetId="9" name="_xlnm.Print_Area" vbProcedure="false">'Додаток № 10'!$A$1:$E$35</definedName>
    <definedName function="false" hidden="false" localSheetId="10" name="_xlnm.Print_Area" vbProcedure="false">'Додаток № 11'!$A$1:$E$45</definedName>
    <definedName function="false" hidden="false" localSheetId="10" name="_xlnm.Print_Titles" vbProcedure="false">'Додаток № 11'!$4:$5</definedName>
    <definedName function="false" hidden="false" localSheetId="2" name="_xlnm.Print_Area" vbProcedure="false">'Додаток № 3'!$A$1:$O$253</definedName>
    <definedName function="false" hidden="false" localSheetId="2" name="_xlnm.Print_Titles" vbProcedure="false">'Додаток № 3'!$10:$11</definedName>
    <definedName function="false" hidden="false" localSheetId="4" name="_xlnm.Print_Area" vbProcedure="false">'Додаток № 5'!$A$1:$N$22</definedName>
    <definedName function="false" hidden="false" localSheetId="6" name="_xlnm.Print_Area" vbProcedure="false">'Додаток № 7'!$A$1:$F$61</definedName>
    <definedName function="false" hidden="false" localSheetId="6" name="_xlnm.Print_Titles" vbProcedure="false">'Додаток № 7'!$7:$9</definedName>
    <definedName function="false" hidden="true" localSheetId="6" name="_xlnm._FilterDatabase" vbProcedure="false">'Додаток № 7'!$A$9:$F$56</definedName>
    <definedName function="false" hidden="false" localSheetId="7" name="_xlnm.Print_Area" vbProcedure="false">'Додаток № 8'!$A$1:$C$46</definedName>
    <definedName function="false" hidden="false" localSheetId="7" name="_xlnm.Print_Titles" vbProcedure="false">'Додаток № 8'!$6:$7</definedName>
    <definedName function="false" hidden="true" localSheetId="7" name="_xlnm._FilterDatabase" vbProcedure="false">'Додаток № 8'!$A$7:$C$42</definedName>
    <definedName function="false" hidden="false" localSheetId="1" name="_xlnm.Print_Area" vbProcedure="false">'Додаток №2 '!$A$1:$N$138</definedName>
    <definedName function="false" hidden="false" localSheetId="1" name="_xlnm.Print_Titles" vbProcedure="false">'Додаток №2 '!$8:$12</definedName>
    <definedName function="false" hidden="true" localSheetId="1" name="_xlnm._FilterDatabase" vbProcedure="false">'Додаток №2 '!$O$1:$O$137</definedName>
    <definedName function="false" hidden="false" localSheetId="3" name="_xlnm.Print_Area" vbProcedure="false">'Додаток №4'!$A$1:$S$42</definedName>
    <definedName function="false" hidden="false" localSheetId="3" name="_xlnm.Print_Titles" vbProcedure="false">'Додаток №4'!$A:$A</definedName>
    <definedName function="false" hidden="false" localSheetId="5" name="_xlnm.Print_Area" vbProcedure="false">'Додаток №6 '!$A$1:$F$22</definedName>
    <definedName function="false" hidden="false" name="Excel_BuiltIn_Database" vbProcedure="false">#REF!</definedName>
    <definedName function="false" hidden="false" name="д" vbProcedure="false">#REF!</definedName>
    <definedName function="false" hidden="false" name="з" vbProcedure="false">#REF!</definedName>
    <definedName function="false" hidden="false" name="щ" vbProcedure="false">#REF!</definedName>
    <definedName function="false" hidden="false" localSheetId="1" name="_ftn2" vbProcedure="false">'Додаток №2 '!$A$139</definedName>
    <definedName function="false" hidden="false" localSheetId="1" name="_ftnref2" vbProcedure="false">'Додаток №2 '!$B$133</definedName>
    <definedName function="false" hidden="false" localSheetId="2" name="Excel_BuiltIn__FilterDatabase" vbProcedure="false">#REF!</definedName>
    <definedName function="false" hidden="false" localSheetId="3" name="д" vbProcedure="false">#REF!</definedName>
    <definedName function="false" hidden="false" localSheetId="3" name="з" vbProcedure="false">#REF!</definedName>
    <definedName function="false" hidden="false" localSheetId="3" name="щ" vbProcedure="false">#REF!</definedName>
    <definedName function="false" hidden="false" localSheetId="4" name="Excel_BuiltIn__FilterDatabase" vbProcedure="false">'Додаток № 5'!$A$11:$O$15</definedName>
    <definedName function="false" hidden="false" localSheetId="5" name="Excel_BuiltIn__FilterDatabase" vbProcedure="false">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722">
  <si>
    <t xml:space="preserve">Додаток 1</t>
  </si>
  <si>
    <t xml:space="preserve">до рішення обласної ради</t>
  </si>
  <si>
    <t xml:space="preserve">від  28.03.2008  № 16-18/V</t>
  </si>
  <si>
    <t xml:space="preserve">Доходи обласного бюджету на 2008 рік</t>
  </si>
  <si>
    <t xml:space="preserve">         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у т.ч. бюджет     розвитку</t>
  </si>
  <si>
    <t xml:space="preserve">Податкові надходження</t>
  </si>
  <si>
    <t xml:space="preserve">×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з доходів найманих працівників</t>
  </si>
  <si>
    <t xml:space="preserve">Податок з доходів фізичних осіб - суб"єктів підприємницької діяльності і незалежної професійної діяльності</t>
  </si>
  <si>
    <t xml:space="preserve">Податок з доходів фізичних осіб на дивіденди та роялті</t>
  </si>
  <si>
    <t xml:space="preserve">Фіксований податок на доходи фізичних осіб від зайняття підприємницькою діяльністю</t>
  </si>
  <si>
    <t xml:space="preserve">Податок з доходів фізичних осіб у вигляді виграшів або призів, отриманих внаслідок проведення конкурсів та інших розіграшів, виграшів в азартні ігри</t>
  </si>
  <si>
    <t xml:space="preserve">Податок з доходів фізичних осіб - військовослужбовців та осіб рядового і начальницького складу</t>
  </si>
  <si>
    <t xml:space="preserve">Податок з доходів фізичних осіб від інших видів діяльності</t>
  </si>
  <si>
    <t xml:space="preserve">Податок з доходів фізичних осіб від продажу нерухомого майна та надання нерухомості в оренду (суборенду), житловий найм (піднайм) </t>
  </si>
  <si>
    <t xml:space="preserve">Податок з доходів фізичних осіб від продажу рухомого майна та надання рухомого майна в оренду (суборенду) </t>
  </si>
  <si>
    <t xml:space="preserve">Податок з доходів фізичних осіб від отриманого платником доходу внаслідок прийняття ним у спадщину майна, коштів, майнових чи немайнових прав 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 </t>
  </si>
  <si>
    <t xml:space="preserve">Податки на власність</t>
  </si>
  <si>
    <t xml:space="preserve">Податок з власників  транспортних засобів та інших самохідних машин і механізмів</t>
  </si>
  <si>
    <t xml:space="preserve">Податок з власників наземних транспортних засобів та інших самохідних машин і механізмів (юридичних осіб)</t>
  </si>
  <si>
    <t xml:space="preserve">Податок з власників наземних транспортних засобів та інших самохідних машин і механізмів (з громадян)</t>
  </si>
  <si>
    <t xml:space="preserve">Податок з власників водних  транспортних засобів </t>
  </si>
  <si>
    <t xml:space="preserve">Збори на спеціальне використання природних ресурсів 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Внутрішні податки на товари та послуги</t>
  </si>
  <si>
    <t xml:space="preserve">Плата за ліцензії на певні види господарської діяльності</t>
  </si>
  <si>
    <t xml:space="preserve">Плата за видачу ліцензій та сертифікатів </t>
  </si>
  <si>
    <t xml:space="preserve">Плата за державну реєстрацію, крім плати за державну реєстрацію суб'єктів підприємницької діяльності</t>
  </si>
  <si>
    <t xml:space="preserve">Плата за ліцензії на право роздрібної торгівлі алкогольними напоями та тютюновими виробами 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господарських організацій, що вилучається до бюджету, та дивіденди, нараховані на акції (частки, паї) господарських товариств, які є у державній власності </t>
  </si>
  <si>
    <t xml:space="preserve">Частина чистого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t>
  </si>
  <si>
    <t xml:space="preserve">Надходження від розміщення в установах банків тимчасово вільних бюджетних коштів </t>
  </si>
  <si>
    <t xml:space="preserve">Надходження коштів від відшкодування втрат сільськогосподарського і лісогосподарського виробництва</t>
  </si>
  <si>
    <r>
      <rPr>
        <b val="true"/>
        <sz val="11"/>
        <rFont val="Times New Roman"/>
        <family val="1"/>
        <charset val="204"/>
      </rPr>
      <t xml:space="preserve">Адміністративні збори та платежі, доходи від некомерційного та побічного продажу</t>
    </r>
    <r>
      <rPr>
        <sz val="11"/>
        <rFont val="Times New Roman"/>
        <family val="1"/>
        <charset val="204"/>
      </rPr>
      <t xml:space="preserve"> </t>
    </r>
  </si>
  <si>
    <t xml:space="preserve">Плата за оренду цілісних майнових комплексів та іншого державного майна</t>
  </si>
  <si>
    <t xml:space="preserve">Плата за оренду майнових комплексів та іншого майна, що у комунальній власності</t>
  </si>
  <si>
    <t xml:space="preserve">Інші неподаткові надходження</t>
  </si>
  <si>
    <t xml:space="preserve">Інші надходження</t>
  </si>
  <si>
    <t xml:space="preserve">Надходження від збору за проведення гастрольних заходів</t>
  </si>
  <si>
    <t xml:space="preserve">Доходи від операцій з кредитування та надання гарантій </t>
  </si>
  <si>
    <t xml:space="preserve">Відсотки за користування позиками, які надавалися з місцевих бюджетів 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Власні надходження бюджетних установ</t>
  </si>
  <si>
    <t xml:space="preserve">Плата за послуги, що надаються бюджетними установами</t>
  </si>
  <si>
    <t xml:space="preserve">Плата за послуги, що надаються бюджетними установами згідно з функціональними повноваженнями </t>
  </si>
  <si>
    <t xml:space="preserve">Кошти, що отримуються бюджетними установами від господарської та/або виробничої діяльності</t>
  </si>
  <si>
    <t xml:space="preserve">Плата за оренду майна бюджетних установ</t>
  </si>
  <si>
    <t xml:space="preserve">Кошти, що отримуються бюджетними установами від реалізації майна</t>
  </si>
  <si>
    <t xml:space="preserve">Інші джерела власних надходжень бюджетних установ</t>
  </si>
  <si>
    <t xml:space="preserve">Благодійні внески, гранти та дарунки, отримані бюджетними установами</t>
  </si>
  <si>
    <t xml:space="preserve">Надходження, що отримуються бюджетними установами на виконання окремих доручень та інвестиційних проекті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від відчуження майна, яке належить Автономній Республіці Крим та майна, що знаходиться у комунальній власності</t>
  </si>
  <si>
    <t xml:space="preserve">Цільові фонди</t>
  </si>
  <si>
    <t xml:space="preserve">Збір за забруднення навколишнього природного середовища</t>
  </si>
  <si>
    <t xml:space="preserve">Надходження коштів від енергопідприємств до Державного фонду охорони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Дотації вирівнювання, що одержуються з державного бюджету 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'я, віком, вислугою років та у зв'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Субвенція з державного бюджету місцевим бюджетам на комп'ютеризацію та інформатизацію загальноосвітніх навчальних закладів районів</t>
  </si>
  <si>
    <t xml:space="preserve">Субвенція з державного бюджету місцевим бюджетам на соціально-економічний розвиток 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придбання шкільних автобусів для перевезення дітей, що проживають у сільській місцевості</t>
  </si>
  <si>
    <t xml:space="preserve">Субвенція з державного бюджету місцевим бюджетам на придбання вагонів для комунального електротранспорту (тролейбусів і трамваїв)</t>
  </si>
  <si>
    <t xml:space="preserve"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t>
  </si>
  <si>
    <t xml:space="preserve">Субвенція з державного бюджету місцевим бюджетам на фінансування у 2008 році Програм-переможців Всеукраїнського конкурсу проектів та програм розвитку місцевого самоврядування 2007 року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Інші субвенції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ВСЬОГО ДОХОДІВ</t>
  </si>
  <si>
    <t xml:space="preserve">Керівник секретаріату обласної ради                                                                                                 В.О.Мовчан</t>
  </si>
  <si>
    <t xml:space="preserve">Додаток 2</t>
  </si>
  <si>
    <t xml:space="preserve">Видатки обласного бюджету  на 2008 рік  за функціональною структурою</t>
  </si>
  <si>
    <t xml:space="preserve">грн.</t>
  </si>
  <si>
    <t xml:space="preserve">КТКВ</t>
  </si>
  <si>
    <t xml:space="preserve">Видатки бюджету за функціональною структурою</t>
  </si>
  <si>
    <t xml:space="preserve">Видатки загального фонду</t>
  </si>
  <si>
    <t xml:space="preserve">Видатки спеціального фонду</t>
  </si>
  <si>
    <t xml:space="preserve">Всього</t>
  </si>
  <si>
    <t xml:space="preserve">споживання</t>
  </si>
  <si>
    <t xml:space="preserve">з них оплата праці (код 1110)</t>
  </si>
  <si>
    <t xml:space="preserve"> оплата комунальних послуг та  енергоносіїв (код 1160)</t>
  </si>
  <si>
    <t xml:space="preserve">розвитку</t>
  </si>
  <si>
    <t xml:space="preserve">в т.ч.: бюджет розвитку</t>
  </si>
  <si>
    <t xml:space="preserve">010000</t>
  </si>
  <si>
    <t xml:space="preserve">Державне управління</t>
  </si>
  <si>
    <t xml:space="preserve">010116</t>
  </si>
  <si>
    <t xml:space="preserve">Органи місцевого самоврядування</t>
  </si>
  <si>
    <t xml:space="preserve">070000</t>
  </si>
  <si>
    <t xml:space="preserve">Освіта</t>
  </si>
  <si>
    <t xml:space="preserve">в т.ч. за рахунок субвенції з державного бюджету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</t>
  </si>
  <si>
    <t xml:space="preserve">080000</t>
  </si>
  <si>
    <t xml:space="preserve">Охорона здоров’я</t>
  </si>
  <si>
    <t xml:space="preserve">у т.ч. за рахунок субвенції з державного бюджету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</t>
  </si>
  <si>
    <t xml:space="preserve">у т.ч. за рахунок субвенції з місцевих бюджетів</t>
  </si>
  <si>
    <t xml:space="preserve">090000</t>
  </si>
  <si>
    <t xml:space="preserve">Соціальний захист та соціальне забезпечення</t>
  </si>
  <si>
    <t xml:space="preserve">090403</t>
  </si>
  <si>
    <t xml:space="preserve">Виплата компенсації реабілітованим</t>
  </si>
  <si>
    <t xml:space="preserve">090412</t>
  </si>
  <si>
    <t xml:space="preserve">Інші видатки на соціальний захист населення</t>
  </si>
  <si>
    <t xml:space="preserve">090413</t>
  </si>
  <si>
    <t xml:space="preserve">Допомога на догляд за інвалідом І чи ІІ групи внаслідок психічного розладу</t>
  </si>
  <si>
    <t xml:space="preserve">090417</t>
  </si>
  <si>
    <t xml:space="preserve">Витрати на поховання учасників бойових дій</t>
  </si>
  <si>
    <t xml:space="preserve">090601</t>
  </si>
  <si>
    <t xml:space="preserve">Будинки-інтернати для малолітніх інвалідів</t>
  </si>
  <si>
    <t xml:space="preserve">090700</t>
  </si>
  <si>
    <t xml:space="preserve">Притулки для дітей</t>
  </si>
  <si>
    <t xml:space="preserve">090802</t>
  </si>
  <si>
    <t xml:space="preserve">Інші програми соціального захисту дітей</t>
  </si>
  <si>
    <t xml:space="preserve">090901</t>
  </si>
  <si>
    <t xml:space="preserve">Будинки-інтернати (пансіонати) для літніх людей та інвалідів системи соціального захисту</t>
  </si>
  <si>
    <t xml:space="preserve">091101</t>
  </si>
  <si>
    <t xml:space="preserve">Утримання центрів соціальних служб для сім"ї, дітей та молоді</t>
  </si>
  <si>
    <t xml:space="preserve">О91102</t>
  </si>
  <si>
    <t xml:space="preserve">Програми і заходи центрів соціальних служб для  сім"ї, дітей та молоді</t>
  </si>
  <si>
    <t xml:space="preserve">О91103</t>
  </si>
  <si>
    <t xml:space="preserve">Соціальні програми і заходи державних органів у справах молоді</t>
  </si>
  <si>
    <t xml:space="preserve">О91104</t>
  </si>
  <si>
    <t xml:space="preserve">Соціальні програми і заходи державних органів у справах жінок</t>
  </si>
  <si>
    <t xml:space="preserve">091106</t>
  </si>
  <si>
    <t xml:space="preserve">Інші видатки</t>
  </si>
  <si>
    <t xml:space="preserve">О91107</t>
  </si>
  <si>
    <t xml:space="preserve">Соціальні програми і заходи державних органів у справах сім’ї </t>
  </si>
  <si>
    <t xml:space="preserve">091109</t>
  </si>
  <si>
    <t xml:space="preserve"> Облаштування новостворюваних закладів, які надають соціальні послуги дітям та молоді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091209</t>
  </si>
  <si>
    <t xml:space="preserve">Фінансова підтримка громадських організацій інвалідів і ветеранів</t>
  </si>
  <si>
    <t xml:space="preserve">091303</t>
  </si>
  <si>
    <t xml:space="preserve">Компенсаційні виплати інвалідам на бензин, ремонт, техобслуговування атотранспорту та транспортне  обслуговування</t>
  </si>
  <si>
    <t xml:space="preserve">091304</t>
  </si>
  <si>
    <t xml:space="preserve">Встановлення телефонів інвалідам І та ІІ груп</t>
  </si>
  <si>
    <t xml:space="preserve">091212</t>
  </si>
  <si>
    <t xml:space="preserve">Обробка інформації з нарахування та виплати допомог і компенсацій</t>
  </si>
  <si>
    <t xml:space="preserve">090212</t>
  </si>
  <si>
    <t xml:space="preserve">Пільги на медичне обслуговування громадянам, які постраждали внаслідок Чорнобильської катастрофи</t>
  </si>
  <si>
    <t xml:space="preserve">090213</t>
  </si>
  <si>
    <t xml:space="preserve">Оздоровлення громадян, які постраждали внаслідок Чорнобильської катастрофи </t>
  </si>
  <si>
    <t xml:space="preserve">100000</t>
  </si>
  <si>
    <t xml:space="preserve">Житлово-комунальне господарство</t>
  </si>
  <si>
    <t xml:space="preserve">100102</t>
  </si>
  <si>
    <t xml:space="preserve">Капітальний ремонт житлового фонду місцевих органів влади</t>
  </si>
  <si>
    <t xml:space="preserve">100302</t>
  </si>
  <si>
    <t xml:space="preserve">Комбінати комунальних підприємств, районні виробничі об’єднання та інші підприємства, установи та організації житлово-комунального господарства</t>
  </si>
  <si>
    <t xml:space="preserve"> Культура і мистецтво</t>
  </si>
  <si>
    <t xml:space="preserve">110102</t>
  </si>
  <si>
    <t xml:space="preserve">Театри</t>
  </si>
  <si>
    <t xml:space="preserve">110103</t>
  </si>
  <si>
    <t xml:space="preserve">Філармонії, музичні колективи і ансамблі та інші мистецькі  заклади та заходи</t>
  </si>
  <si>
    <t xml:space="preserve">110105</t>
  </si>
  <si>
    <t xml:space="preserve">Фінансова підтримка гастрольної діяльності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3</t>
  </si>
  <si>
    <t xml:space="preserve">Заповідники</t>
  </si>
  <si>
    <t xml:space="preserve">110204</t>
  </si>
  <si>
    <t xml:space="preserve">Палаци і будинки культури, клуби та інші  заклади клубного типу</t>
  </si>
  <si>
    <t xml:space="preserve">110300</t>
  </si>
  <si>
    <t xml:space="preserve">Кінематографія</t>
  </si>
  <si>
    <t xml:space="preserve">110502</t>
  </si>
  <si>
    <t xml:space="preserve">Інші культурно-освітні заклади та заходи</t>
  </si>
  <si>
    <t xml:space="preserve">120000</t>
  </si>
  <si>
    <t xml:space="preserve">Засоби масової інформації</t>
  </si>
  <si>
    <t xml:space="preserve">120100</t>
  </si>
  <si>
    <t xml:space="preserve">Телебачення і радіомовлення</t>
  </si>
  <si>
    <t xml:space="preserve">Періодичні видання (газети та журнали) </t>
  </si>
  <si>
    <t xml:space="preserve">Книговидання</t>
  </si>
  <si>
    <t xml:space="preserve">Фізична культура і спорт</t>
  </si>
  <si>
    <t xml:space="preserve">Будівництво</t>
  </si>
  <si>
    <t xml:space="preserve">Капітальні вкладення</t>
  </si>
  <si>
    <t xml:space="preserve">у т.ч. за рахунок коштів обласного бюджету</t>
  </si>
  <si>
    <t xml:space="preserve">Транспорт, дорожнє господарство, зв’язок,  телекомунікації та інформатика</t>
  </si>
  <si>
    <t xml:space="preserve">170703</t>
  </si>
  <si>
    <t xml:space="preserve">Видатки на проведення робіт, пов'язаних із будівництвом, реконструкцією, ремонтом  та утриманням автомобільних доріг </t>
  </si>
  <si>
    <t xml:space="preserve">Інші послуги, пов’язані з економічною діяльністю</t>
  </si>
  <si>
    <t xml:space="preserve">180404</t>
  </si>
  <si>
    <t xml:space="preserve">Підтримка малого і середнього підприємництва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"єктів підприємницької діяльності</t>
  </si>
  <si>
    <t xml:space="preserve">180410</t>
  </si>
  <si>
    <t xml:space="preserve">Інші заходи, пов"язані з економічною діяльністю</t>
  </si>
  <si>
    <t xml:space="preserve">200000</t>
  </si>
  <si>
    <t xml:space="preserve">Охорона навколишнього природного середовища та ядерна безпека</t>
  </si>
  <si>
    <t xml:space="preserve">200200</t>
  </si>
  <si>
    <t xml:space="preserve">Охорона і раціональне використання земель</t>
  </si>
  <si>
    <t xml:space="preserve">210000</t>
  </si>
  <si>
    <t xml:space="preserve">Запобігання та ліквідація надзвичайних ситуацій та наслідків стихійного лиха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240000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Інша діяльність у сфері охорони навколишнього природного середовища</t>
  </si>
  <si>
    <t xml:space="preserve">Збереження природно - заповідного фонду</t>
  </si>
  <si>
    <t xml:space="preserve">24090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Видатки, не віднесені до основних груп </t>
  </si>
  <si>
    <t xml:space="preserve">Резервний фонд</t>
  </si>
  <si>
    <t xml:space="preserve">у тому числі</t>
  </si>
  <si>
    <t xml:space="preserve">видатки резервного фонду</t>
  </si>
  <si>
    <t xml:space="preserve">зарезервовані кошти на співфінансування по об"єктах, які будуть фінансуватися за рахунок субвенцій з державного бюджету</t>
  </si>
  <si>
    <t xml:space="preserve">нерозподілений залишок коштів 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Кошти, що передаються за взаємними розрахунками між місцевими бюджетами</t>
  </si>
  <si>
    <t xml:space="preserve">250313</t>
  </si>
  <si>
    <t xml:space="preserve">250323</t>
  </si>
  <si>
    <t xml:space="preserve">Субвенція на утримання об"єктів спільного користування чи ліквідацію негативних наслідків діяльності об"єктів спільного користування</t>
  </si>
  <si>
    <t xml:space="preserve">250358</t>
  </si>
  <si>
    <t xml:space="preserve">250326</t>
  </si>
  <si>
    <t xml:space="preserve">Субвенція з державного бюджету місцевим бюджетам на виплату допомоги сім"ям з дітьми, малозабезпеченим сім"ям, інвалідам з дитинства, дітям - інвалідам та тимчасової державної допомоги дітям</t>
  </si>
  <si>
    <t xml:space="preserve">250328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 -,  водопостачання і водовідведення , квартирної плати, вивезення побутового сміття та рідких нечистот</t>
  </si>
  <si>
    <t xml:space="preserve">250329</t>
  </si>
  <si>
    <t xml:space="preserve">Субвенція з державного бюджету місцевим бюджетам на надання пільг з послуг зв"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</t>
  </si>
  <si>
    <t xml:space="preserve">250330</t>
  </si>
  <si>
    <t xml:space="preserve">250327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 звільненим у запас або відставку за станом здоров'я, віком, вислугою років та у зв'язку із скороченням штаті</t>
  </si>
  <si>
    <t xml:space="preserve">250342</t>
  </si>
  <si>
    <t xml:space="preserve">Субвенція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-комунальному господарстві та на інших</t>
  </si>
  <si>
    <t xml:space="preserve">250339</t>
  </si>
  <si>
    <t xml:space="preserve">Субвенція з державного бюджету місцевим бюджетам на заходи  з енергозбереження, у тому числі оснащення  інженерних вводів багатоквартирних житлових будинків засобами обліку споживання води і теплової енергії, ремонт і рекострукцію теплових мереж та котеле</t>
  </si>
  <si>
    <t xml:space="preserve">250376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250378</t>
  </si>
  <si>
    <t xml:space="preserve">Субвенція з державного бюджету місцевим бюджетам на здійснення заходів по передачі житлового фонду та об"єктів соціально-культурної сфери Міністерства оборони України у комунальну власність</t>
  </si>
  <si>
    <t xml:space="preserve">250364</t>
  </si>
  <si>
    <t xml:space="preserve">250396</t>
  </si>
  <si>
    <t xml:space="preserve"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 </t>
  </si>
  <si>
    <t xml:space="preserve">250915</t>
  </si>
  <si>
    <t xml:space="preserve">Фінансування ремонту приміщень управлінь  та соціального захисту виконавчих органів міських (міст республіканського  в Автономній Республіці Крим і обласного значення), районних у містах Києві і Севастополі  та районних у містах рад для здійснення заходів</t>
  </si>
  <si>
    <t xml:space="preserve">250381</t>
  </si>
  <si>
    <t xml:space="preserve">Субвенція з державного бюджету місцевим бюджетам на придбання шкільних автобусів для перевезення дітей, що проживають у сільській місцевості </t>
  </si>
  <si>
    <t xml:space="preserve">250355</t>
  </si>
  <si>
    <t xml:space="preserve">Субвенція з державного бюджету місцевим бюджетам на комп"ютеризацію та інформатизацію загальноосвітніх навчальних закладів районів</t>
  </si>
  <si>
    <t xml:space="preserve">250380</t>
  </si>
  <si>
    <t xml:space="preserve">250913</t>
  </si>
  <si>
    <t xml:space="preserve">Витрати, пов"язані з наданням та обслуговуванням пільгових довгострокових кредитів, наданих громадянам на будівництво (реконструкцію) та  придбання житла</t>
  </si>
  <si>
    <t xml:space="preserve">250914</t>
  </si>
  <si>
    <t xml:space="preserve">Витрати, пов"язані з  наданням та обслуговуванням державних пільгових кредитів, наданих індивідуальним сільським забудовникам</t>
  </si>
  <si>
    <t xml:space="preserve">250344</t>
  </si>
  <si>
    <t xml:space="preserve">Субвенція з місцевого бюджету державному бюджету на виконання програм соціально - економічнного та культурного розвитку регіонів</t>
  </si>
  <si>
    <t xml:space="preserve">250343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 - педагогічним та іншим категоріям п</t>
  </si>
  <si>
    <t xml:space="preserve">250400</t>
  </si>
  <si>
    <t xml:space="preserve">Додаткова субвенція з державного бюджету місцевим бюджетам на виплату допомоги сім"ям з дітьми, малозабезпеченим сім"ям, інвалідам з дитинства, дітям - інвалідам та тимчасової державної допомоги дітям</t>
  </si>
  <si>
    <t xml:space="preserve">250388</t>
  </si>
  <si>
    <t xml:space="preserve">250382</t>
  </si>
  <si>
    <t xml:space="preserve">Всього видатків</t>
  </si>
  <si>
    <t xml:space="preserve">Додаток 3</t>
  </si>
  <si>
    <t xml:space="preserve">Розподіл видатків  обласного бюджету на 2008 рік</t>
  </si>
  <si>
    <t xml:space="preserve">за головними розпорядниками коштів</t>
  </si>
  <si>
    <t xml:space="preserve">(грн.)</t>
  </si>
  <si>
    <t xml:space="preserve">Код головного розпорядни- ка коштів</t>
  </si>
  <si>
    <t xml:space="preserve">Назва   розпорядника коштів (підрозділи бюджетної класифікації)</t>
  </si>
  <si>
    <t xml:space="preserve">з них оплата праці 
(код 1110)</t>
  </si>
  <si>
    <t xml:space="preserve">001</t>
  </si>
  <si>
    <t xml:space="preserve">Обласна рада</t>
  </si>
  <si>
    <t xml:space="preserve">Інші видатки на соціальний захист населення </t>
  </si>
  <si>
    <t xml:space="preserve">Внески органів влади Автономної Республіки Крим та органів місцевого самоврядування у статутні фонди суб’єктів підприємницької діяльності</t>
  </si>
  <si>
    <t xml:space="preserve">120201</t>
  </si>
  <si>
    <t xml:space="preserve">Періодичні видання (газети та журнали)</t>
  </si>
  <si>
    <t xml:space="preserve">250404</t>
  </si>
  <si>
    <t xml:space="preserve">020</t>
  </si>
  <si>
    <t xml:space="preserve">Головне управління освіти і науки облдержадміністрації</t>
  </si>
  <si>
    <t xml:space="preserve">070301</t>
  </si>
  <si>
    <t xml:space="preserve">Загальноосвітні школи-інтернати, загальноосвітні санаторні школи-інтернати</t>
  </si>
  <si>
    <t xml:space="preserve">070302</t>
  </si>
  <si>
    <t xml:space="preserve">Загальноосвітні школи-інтернати для дітей-сиріт та дітей, які залишилися без піклування батьків</t>
  </si>
  <si>
    <t xml:space="preserve">070303</t>
  </si>
  <si>
    <t xml:space="preserve">Дитячі будинки ( в т.ч. сімейного типу, прийомні сім"ї)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307</t>
  </si>
  <si>
    <t xml:space="preserve">Загальноосвітні спеціалізовані школи - 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 - фізичною підготовкою</t>
  </si>
  <si>
    <t xml:space="preserve">070401</t>
  </si>
  <si>
    <t xml:space="preserve">Позашкільні заклади освіти, заходи із позашкільної роботи з дітьми</t>
  </si>
  <si>
    <t xml:space="preserve">070601</t>
  </si>
  <si>
    <t xml:space="preserve">Вищі заклади освіти I  та II рівнів акредитації</t>
  </si>
  <si>
    <t xml:space="preserve">070701</t>
  </si>
  <si>
    <t xml:space="preserve">Заклади післядипломної освіти III - IV рівнів акредитації (академії, інститути, центри підвищення кваліфікації, перепідготовки, вдосконалення)</t>
  </si>
  <si>
    <t xml:space="preserve">070802</t>
  </si>
  <si>
    <t xml:space="preserve">Методична робота, інші заходи у сфері народної освіти</t>
  </si>
  <si>
    <t xml:space="preserve">070803</t>
  </si>
  <si>
    <t xml:space="preserve">Служби технічного  нагляду за будівництвом і капітальним ремонтом 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070806</t>
  </si>
  <si>
    <t xml:space="preserve">Інші заклади освіти</t>
  </si>
  <si>
    <t xml:space="preserve">070807</t>
  </si>
  <si>
    <t xml:space="preserve">Інші освітні програми</t>
  </si>
  <si>
    <t xml:space="preserve">у т.ч. за рахунок субвенції з державного бюджету на комп"ютеризацію та інформатизацію загальноосвітніх навчальних закладів районів</t>
  </si>
  <si>
    <t xml:space="preserve">у т.ч. за рахунок субвенції з державного бюджету на придбання шкільних автобусів для перевезення дітей, що проживають у сільській місцевості</t>
  </si>
  <si>
    <t xml:space="preserve">070809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</t>
  </si>
  <si>
    <t xml:space="preserve">130000</t>
  </si>
  <si>
    <t xml:space="preserve">130102</t>
  </si>
  <si>
    <t xml:space="preserve">Проведення навчально-тренувальних зборів і змагань </t>
  </si>
  <si>
    <t xml:space="preserve">250000</t>
  </si>
  <si>
    <t xml:space="preserve">Видатки, не віднесені до основних груп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030</t>
  </si>
  <si>
    <t xml:space="preserve">Головне управління  охорони здоров"я та медицини катастроф облдержадміністрації</t>
  </si>
  <si>
    <t xml:space="preserve">070702</t>
  </si>
  <si>
    <t xml:space="preserve">Інші заклади і заходи післядипломної освіти</t>
  </si>
  <si>
    <t xml:space="preserve">Охорона здоров"я</t>
  </si>
  <si>
    <t xml:space="preserve">080101</t>
  </si>
  <si>
    <t xml:space="preserve">Лікарні </t>
  </si>
  <si>
    <t xml:space="preserve">в т. ч. за рахунок субвенції з державного бюджету місцевим бюджетам на соціально - економічний розвиток та розвиток інфраструктури регіонів</t>
  </si>
  <si>
    <t xml:space="preserve">080201</t>
  </si>
  <si>
    <t xml:space="preserve">Спеціалізовані  лікарні та інші спеціалізовані заклади (центри, диспансери, госпіталі для інвалідів ВВВ, лепрозорії, медико  - санітарні частини тощо, що мають ліжкову мережу)</t>
  </si>
  <si>
    <t xml:space="preserve">080204</t>
  </si>
  <si>
    <t xml:space="preserve">Санаторії для хворих туберкульозом</t>
  </si>
  <si>
    <t xml:space="preserve">080205</t>
  </si>
  <si>
    <t xml:space="preserve">Санаторії для дітей та підлітків (нетуберкульозні)</t>
  </si>
  <si>
    <t xml:space="preserve">080207</t>
  </si>
  <si>
    <t xml:space="preserve">Будинки дитини</t>
  </si>
  <si>
    <t xml:space="preserve">080208</t>
  </si>
  <si>
    <t xml:space="preserve">Станції переливання крові</t>
  </si>
  <si>
    <t xml:space="preserve">080400</t>
  </si>
  <si>
    <t xml:space="preserve">Спеціалізовані поліклініки ( в т.ч. диспансери, медико - санітарні частини, пересувні консультативні діагностичні центри тощо, які не мають ліжкового фонду)</t>
  </si>
  <si>
    <t xml:space="preserve">080500</t>
  </si>
  <si>
    <t xml:space="preserve">Загальні і спеціалізовані  стоматологічні поліклініки</t>
  </si>
  <si>
    <t xml:space="preserve">080704</t>
  </si>
  <si>
    <t xml:space="preserve">Центри здоров"я і заходи  у сфері санітарної  освіти</t>
  </si>
  <si>
    <t xml:space="preserve">081001</t>
  </si>
  <si>
    <t xml:space="preserve">Медико-соціальні експертні комісії</t>
  </si>
  <si>
    <t xml:space="preserve">081002</t>
  </si>
  <si>
    <t xml:space="preserve">Інші заходи по охороні здоров"я</t>
  </si>
  <si>
    <t xml:space="preserve">081003</t>
  </si>
  <si>
    <t xml:space="preserve">Служби технічного нагляду за будівництвом та капітальним ремонтом</t>
  </si>
  <si>
    <t xml:space="preserve">в т.ч. за рахунок субвенції з державного бюджету на придбання витратних матеріалів для родопомічних, дитячих, хірургічних, реанімаційних закладів (відділень), відділень невідкладної допомоги та лабораторій</t>
  </si>
  <si>
    <t xml:space="preserve">у т.ч. за рахунок субвенції з державного бюджету на оснащення сільських  амбулаторій та фельдшерсько-акушерських пунктів, придбання автомобілів швидкої медичної допомоги для сільських закладів охорони здоров"я</t>
  </si>
  <si>
    <t xml:space="preserve">081004</t>
  </si>
  <si>
    <t xml:space="preserve">Централізовані бухгалтерії</t>
  </si>
  <si>
    <t xml:space="preserve">081007</t>
  </si>
  <si>
    <t xml:space="preserve">Програми і централізовані заходи  боротьби з туберкульозом</t>
  </si>
  <si>
    <t xml:space="preserve">081009</t>
  </si>
  <si>
    <t xml:space="preserve">Забезпечення централізованих заходів з лікування хворих на цукровий та нецукровий діабет</t>
  </si>
  <si>
    <t xml:space="preserve">081010</t>
  </si>
  <si>
    <t xml:space="preserve">Централізовані заходи з лікування онкологічних хворих</t>
  </si>
  <si>
    <t xml:space="preserve">081011</t>
  </si>
  <si>
    <t xml:space="preserve">110000</t>
  </si>
  <si>
    <t xml:space="preserve">Культура і мистецтво</t>
  </si>
  <si>
    <t xml:space="preserve">050</t>
  </si>
  <si>
    <t xml:space="preserve">Головне управління праці та соціального захисту населення облдержадміністрації</t>
  </si>
  <si>
    <t xml:space="preserve">Допомога на догляд за інвалідом I чи II групи внаслідок психічного розладу</t>
  </si>
  <si>
    <t xml:space="preserve">Фінансування ремонту приміщень управлінь  та соціального захисту виконавчих органів міських (міст республіканського  в Автономній Республіці Крим і обласного значення), районних у містах Києві і Севастополі  та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051</t>
  </si>
  <si>
    <t xml:space="preserve">Управління у справах  захисту населення від наслідків Чорнобильської катастрофи облдержадміністрації</t>
  </si>
  <si>
    <t xml:space="preserve">062</t>
  </si>
  <si>
    <t xml:space="preserve">Служба у справах дітей облдержадміністрації</t>
  </si>
  <si>
    <t xml:space="preserve">060</t>
  </si>
  <si>
    <t xml:space="preserve">Управління у справах молоді та спорту облдержадміністрації</t>
  </si>
  <si>
    <t xml:space="preserve">Молодіжні програми</t>
  </si>
  <si>
    <t xml:space="preserve">091102</t>
  </si>
  <si>
    <t xml:space="preserve">Програми і заходи  центрів соціальних служб для сім"ї, дітей та молоді</t>
  </si>
  <si>
    <t xml:space="preserve">091103</t>
  </si>
  <si>
    <t xml:space="preserve">Соціальні програми  і заходи державних  органів у справах молоді</t>
  </si>
  <si>
    <t xml:space="preserve">091104</t>
  </si>
  <si>
    <t xml:space="preserve">Облаштування новостворюваних закладів, які надають соціальні послуги дітям та молоді</t>
  </si>
  <si>
    <t xml:space="preserve">091107</t>
  </si>
  <si>
    <t xml:space="preserve">Соціальні програми і заходи державних органів у справах сім"ї</t>
  </si>
  <si>
    <t xml:space="preserve">130104</t>
  </si>
  <si>
    <t xml:space="preserve">Видатки на утримання центрів з інвалідного спорту і реабілітаційних шкіл</t>
  </si>
  <si>
    <t xml:space="preserve">130105</t>
  </si>
  <si>
    <t xml:space="preserve">Проведення навчально - тренувальних зборів і змагань та заходів з інвалідного спорту</t>
  </si>
  <si>
    <t xml:space="preserve">130106</t>
  </si>
  <si>
    <t xml:space="preserve">Проведення заходів з нетрадиційних видів спорту і масових заходів з фізичної культур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112</t>
  </si>
  <si>
    <t xml:space="preserve">130203</t>
  </si>
  <si>
    <t xml:space="preserve">Утримання та навчально - тренувальна робота дитячо - юнацьких спортивних шкіл (які підпорядковані громадським організаціям фізкультурно - спортивної спрямованості)</t>
  </si>
  <si>
    <t xml:space="preserve">130205</t>
  </si>
  <si>
    <t xml:space="preserve">Фінансова підтримка спортивних споруд, які належать громадським організаціям фізкультурно -  спортивної спрямованості</t>
  </si>
  <si>
    <t xml:space="preserve">150000</t>
  </si>
  <si>
    <t xml:space="preserve">150101</t>
  </si>
  <si>
    <t xml:space="preserve">104</t>
  </si>
  <si>
    <t xml:space="preserve">Управління культури  і туризму облдержадміністрації</t>
  </si>
  <si>
    <t xml:space="preserve">Методична робота, інші заходи  у сфері народної освіти</t>
  </si>
  <si>
    <t xml:space="preserve"> Фінансова підтримка гастрольної діяльності</t>
  </si>
  <si>
    <t xml:space="preserve">010</t>
  </si>
  <si>
    <t xml:space="preserve">Головне управління з питань внутрішньої політики облдержадміністрації</t>
  </si>
  <si>
    <t xml:space="preserve">120300</t>
  </si>
  <si>
    <t xml:space="preserve">191</t>
  </si>
  <si>
    <t xml:space="preserve">Управління капітального будівництва облдержадміністрації</t>
  </si>
  <si>
    <t xml:space="preserve">в тому числі: </t>
  </si>
  <si>
    <t xml:space="preserve">за рахунок коштів обласного бюджету</t>
  </si>
  <si>
    <t xml:space="preserve">за рахунок субвенції з державного бюджету на соціально - економічний розвиток та розвиток інфраструктури регіонів</t>
  </si>
  <si>
    <t xml:space="preserve">за рахунок субвенції з державного бюджету місцевим бюджетам на створення рекреаційних зон, меморіальних та музейних комплексів, а також розвиток історико-культурних пам "яток та заповідників</t>
  </si>
  <si>
    <t xml:space="preserve">за рахунок субвенції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-комунальному господарстві та на інших аварійних об"єктах комунальної власності, в тому числі на ремонт і реконструкцію теплових мереж і котелень</t>
  </si>
  <si>
    <t xml:space="preserve">за рахунок субвенції з державного бюджету місцевим бюджетам на заходи  з енергозбереження, у тому числі оснащення  інженерних вводів багатоквартирних житлових будинків засобами обліку споживання води і теплової енергії, ремонт і рекострукцію теплових мереж та котелень, будівництво газопроводів і газифікацію населених пунктів</t>
  </si>
  <si>
    <t xml:space="preserve">072</t>
  </si>
  <si>
    <t xml:space="preserve">Управління з питань надзвичайних ситуацій  облдержадміністрації</t>
  </si>
  <si>
    <t xml:space="preserve">018</t>
  </si>
  <si>
    <t xml:space="preserve">Управління зовнішніх зносин та європейської інтеграції облдержадміністрації</t>
  </si>
  <si>
    <t xml:space="preserve">006</t>
  </si>
  <si>
    <t xml:space="preserve">Обласна державна адміністрація</t>
  </si>
  <si>
    <t xml:space="preserve">250102</t>
  </si>
  <si>
    <t xml:space="preserve">230</t>
  </si>
  <si>
    <t xml:space="preserve">Головне управління економіки облдержадміністрації</t>
  </si>
  <si>
    <t xml:space="preserve">200</t>
  </si>
  <si>
    <t xml:space="preserve">Головне управління агропромислового розвитку облдержадміністрації</t>
  </si>
  <si>
    <t xml:space="preserve">075</t>
  </si>
  <si>
    <t xml:space="preserve">Відділ розвитку підприємництва та з питань регуляторної політики облдержадміністрації</t>
  </si>
  <si>
    <t xml:space="preserve">080</t>
  </si>
  <si>
    <t xml:space="preserve">Управління житлово-комунального господарства облдержадміністрації</t>
  </si>
  <si>
    <t xml:space="preserve">у т.ч. за рахунок субвенції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-комунальному господарстві та на інших аварійних об"єктах комунальної власності, в тому числі на ремонт і реконструкцію теплових мереж і котелень</t>
  </si>
  <si>
    <t xml:space="preserve">за рахунок субвенції іншим бюджетам на виконання інвестиційних програм (м.Черкаси.)</t>
  </si>
  <si>
    <t xml:space="preserve">220</t>
  </si>
  <si>
    <t xml:space="preserve">Головне фінансове управління облдержадміністрації</t>
  </si>
  <si>
    <t xml:space="preserve">у тому числі:</t>
  </si>
  <si>
    <t xml:space="preserve">у т.ч. за рахунок цільових коштів на реалізацію проограм соціально-економічного розвитку регіону  </t>
  </si>
  <si>
    <t xml:space="preserve">Субвенція з державного бюджету місцевим бюджетам на надання пільг з послуг зв"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твердого та рідкого пічного побутового палива, послуг тепло-, водопостачання  і водовідведення,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 звільненим у запас або відставку за станом здоров'я, віком, вислугою років та у зв'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 </t>
  </si>
  <si>
    <t xml:space="preserve">Субвенція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-комунальному господарстві та на інших аварійних об"єктах комунальної власності, в тому числі на ремонт і реконструкцію теплових мереж і котелень</t>
  </si>
  <si>
    <t xml:space="preserve">250359</t>
  </si>
  <si>
    <t xml:space="preserve">Субвенція з державного бюджету місцевим бюджетам на безоплатне забезпечення вугіллям на побутові потреби особам, що мають таке право згідно статті 48 Гірничого Закону України</t>
  </si>
  <si>
    <t xml:space="preserve">Субвенція з державного бюджету місцевим бюджетам на заходи  з енергозбереження, у тому числі оснащення  інженерних вводів багатоквартирних житлових будинків засобами обліку споживання води і теплової енергії, ремонт і рекострукцію теплових мереж та котелень, будівництво газопроводів і газифікацію населених пункт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</t>
  </si>
  <si>
    <t xml:space="preserve"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"я</t>
  </si>
  <si>
    <t xml:space="preserve">Субвенція з державного бюджету на придбання  вагонів для комунального електротранспорту (тролейбусів і трамваїв)</t>
  </si>
  <si>
    <t xml:space="preserve">Субвенція з державного бюджету на придбання шкільних автобусів для перевезення дітей, що проживають у сільській місцевості</t>
  </si>
  <si>
    <t xml:space="preserve">250393</t>
  </si>
  <si>
    <t xml:space="preserve">Субвенція з державного бюджету місцевим бюджетам на погашення заборгованості минулих років з різниці в тарифах на теплову енергію, послуги з водопостачання та водовідведення, що постачалися населенню, яка виникла у зв"язку з невідповідністю фактичної вартості теплової енергії, послуг з водопостачання та водовідведення тарифам, що затверджувалися органами державної влади чи органами місцевого самоврядування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 - педагогічним та іншим категоріям працівників навчальних закладів"</t>
  </si>
  <si>
    <t xml:space="preserve">300</t>
  </si>
  <si>
    <t xml:space="preserve">в т.ч.</t>
  </si>
  <si>
    <t xml:space="preserve">нерозподілений  залишок коштів </t>
  </si>
  <si>
    <t xml:space="preserve">ВСЬОГО ВИДАТКІВ:</t>
  </si>
  <si>
    <t xml:space="preserve">Керівник секретаріату обласної ради</t>
  </si>
  <si>
    <t xml:space="preserve">В.О.Мовчан</t>
  </si>
  <si>
    <r>
      <rPr>
        <sz val="12"/>
        <rFont val="Times New Roman"/>
        <family val="1"/>
        <charset val="204"/>
      </rPr>
      <t xml:space="preserve">Додаток 4
до рішення обласної ради 
</t>
    </r>
    <r>
      <rPr>
        <b val="true"/>
        <sz val="12"/>
        <rFont val="Times New Roman"/>
        <family val="1"/>
        <charset val="204"/>
      </rPr>
      <t xml:space="preserve">від  28.03.2008  №  16-18/V
</t>
    </r>
  </si>
  <si>
    <t xml:space="preserve">Показники міжбюджетних трансфертів між обласним бюджетом та іншими бюджетами на 2008 рік</t>
  </si>
  <si>
    <t xml:space="preserve">Найменування адміністративно - територіальних утворень</t>
  </si>
  <si>
    <t xml:space="preserve">Субвенції з державного бюджету місцевим бюджетам</t>
  </si>
  <si>
    <t xml:space="preserve">Субвенції з обласного бюджету </t>
  </si>
  <si>
    <t xml:space="preserve">загального фонду</t>
  </si>
  <si>
    <t xml:space="preserve">загального фонду на :</t>
  </si>
  <si>
    <t xml:space="preserve">спеціального фонду на :</t>
  </si>
  <si>
    <t xml:space="preserve">місцевим бюджетам на:</t>
  </si>
  <si>
    <t xml:space="preserve">державному бюджету на виконання програм соціально - економічного та культурного розвитку регіонів </t>
  </si>
  <si>
    <t xml:space="preserve">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надання пільг та житлових субсидій населенню на придбання твердого та рідкого пічного побутового палива і скрапленого газу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будівництво і придбання житла військовослужбовцям та особам рядового і начальницького складу, звільненим у запас або відставку за станом здоров’я, віком, вислугою років та у зв’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’язків, а також учасникам бойових дій в Афганістані та воєнних конфліктів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придбання вагонів для комунального електротранспорту (тролейбусів і трамваїв) </t>
  </si>
  <si>
    <t xml:space="preserve"> фінансування у 2008 році Програм-переможців Всеукраїнського конкурсу проектів та програм розвитку місцевого самоврядування 2007 року</t>
  </si>
  <si>
    <t xml:space="preserve"> проведення виборів депутатів Верховної Ради Автономної Республіки Крим, місцевих рад та сільських, селищних, міських голів</t>
  </si>
  <si>
    <t xml:space="preserve"> придбання вагонів для комунального електротранспорту (тролейбусів і трамваїв) </t>
  </si>
  <si>
    <t xml:space="preserve">утримання об'єктів спільного користування чи ліквідацію негативних наслідків діяльності об'єктів спільного користування</t>
  </si>
  <si>
    <t xml:space="preserve"> виплату щомісячної допомоги особам, що мають особливі заслуги перед Батьківщиною </t>
  </si>
  <si>
    <t xml:space="preserve">виплату обласних стипендій переможцям ІІІ етапу Всеукраїнських учнівських олімпіад з базових дисциплін та ІІ етапу конкурсу - захисту науково - дослідницьких робіт учнів - членів Малої академії наук</t>
  </si>
  <si>
    <t xml:space="preserve"> пільгове медичне обслуговування громадян, які постраждали внаслідок Чорнобильської катастрофи </t>
  </si>
  <si>
    <t xml:space="preserve">виконання обласної програми економічного і соціального розвитку області  </t>
  </si>
  <si>
    <t xml:space="preserve">м.Черкаси</t>
  </si>
  <si>
    <t xml:space="preserve">м.Ватутіне</t>
  </si>
  <si>
    <t xml:space="preserve">м.Золотоноша</t>
  </si>
  <si>
    <t xml:space="preserve">м.Канів</t>
  </si>
  <si>
    <t xml:space="preserve">м.Сміла</t>
  </si>
  <si>
    <t xml:space="preserve">м.Умань</t>
  </si>
  <si>
    <t xml:space="preserve">Городищенський</t>
  </si>
  <si>
    <t xml:space="preserve">Драбівський</t>
  </si>
  <si>
    <t xml:space="preserve">Жашківський</t>
  </si>
  <si>
    <t xml:space="preserve">Звенигородський</t>
  </si>
  <si>
    <t xml:space="preserve">Золотоніський</t>
  </si>
  <si>
    <t xml:space="preserve">Кам'янський   </t>
  </si>
  <si>
    <t xml:space="preserve">Канівський</t>
  </si>
  <si>
    <t xml:space="preserve">Катеринопільський</t>
  </si>
  <si>
    <t xml:space="preserve">К-Шевченківський</t>
  </si>
  <si>
    <t xml:space="preserve">Лисянський</t>
  </si>
  <si>
    <t xml:space="preserve">Маньківський</t>
  </si>
  <si>
    <t xml:space="preserve">Монастирищенський</t>
  </si>
  <si>
    <t xml:space="preserve">Смілянський</t>
  </si>
  <si>
    <t xml:space="preserve">Тальнівський</t>
  </si>
  <si>
    <t xml:space="preserve">Уманський</t>
  </si>
  <si>
    <t xml:space="preserve">Христинівський</t>
  </si>
  <si>
    <t xml:space="preserve">Черкаський</t>
  </si>
  <si>
    <t xml:space="preserve">Чигиринський</t>
  </si>
  <si>
    <t xml:space="preserve">Чорнобаївський</t>
  </si>
  <si>
    <t xml:space="preserve">Шполянський</t>
  </si>
  <si>
    <t xml:space="preserve">Всього по районах і містах обласного значення</t>
  </si>
  <si>
    <t xml:space="preserve">Обласний бюджет Чернігівської області</t>
  </si>
  <si>
    <t xml:space="preserve">Державний бюджет Україн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даток 5</t>
  </si>
  <si>
    <t xml:space="preserve">Зміни до окремих позицій додатку № 4</t>
  </si>
  <si>
    <t xml:space="preserve">Повернення кредитів до обласного бюджету та надання кредитів з обласного бюджету на 2008 рік </t>
  </si>
  <si>
    <t xml:space="preserve">КВК
КТКВ</t>
  </si>
  <si>
    <t xml:space="preserve"> Найменування згідно з тимчасов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всього</t>
  </si>
  <si>
    <t xml:space="preserve">в т.ч. бюджет розвитку</t>
  </si>
  <si>
    <t xml:space="preserve">250908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Повернення коштів наданих для кредитування громадян на будівництво (реконструкцію) та придбання житла</t>
  </si>
  <si>
    <t xml:space="preserve">Надання державного пільгового кредиту індивідуальним сільським забудовникам</t>
  </si>
  <si>
    <t xml:space="preserve">Повернення бюджетних позичок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Всього:</t>
  </si>
  <si>
    <t xml:space="preserve">Керівник секретаріату обласної ради                                                              В.О.Мовчан</t>
  </si>
  <si>
    <t xml:space="preserve">Додаток 6</t>
  </si>
  <si>
    <t xml:space="preserve">Джерела фінансування обласного бюджету на 2008 рік </t>
  </si>
  <si>
    <t xml:space="preserve">Назва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На кінець періоду</t>
  </si>
  <si>
    <t xml:space="preserve">Фінансування за активними операціями</t>
  </si>
  <si>
    <t xml:space="preserve">Зміни обсягів готівкових коштів</t>
  </si>
  <si>
    <t xml:space="preserve">Додаток № 7</t>
  </si>
  <si>
    <r>
      <rPr>
        <sz val="10"/>
        <rFont val="Arial"/>
        <family val="2"/>
        <charset val="204"/>
      </rPr>
      <t xml:space="preserve">до рішення обласної ради 
від</t>
    </r>
    <r>
      <rPr>
        <sz val="12"/>
        <rFont val="Arial"/>
        <family val="2"/>
        <charset val="204"/>
      </rPr>
      <t xml:space="preserve"> 28.03.2008 № 16-18/V</t>
    </r>
  </si>
  <si>
    <t xml:space="preserve">Перелік об'єктів, видатки на які  будуть проводитися за рахунок власних надходжень бюджету розвитку обласного бюджету</t>
  </si>
  <si>
    <t xml:space="preserve">тис.грн.</t>
  </si>
  <si>
    <t xml:space="preserve">№ п/п</t>
  </si>
  <si>
    <t xml:space="preserve">Назва головного розпорядника коштів, назва об'єкта відповідно до проектно-кошторисної документації</t>
  </si>
  <si>
    <t xml:space="preserve">Загальний обсяг фінансування будівництва *</t>
  </si>
  <si>
    <t xml:space="preserve">Всього видатків на завершення будівництва       об'єкта на майбутні роки</t>
  </si>
  <si>
    <t xml:space="preserve">Всього видатків на 2008 рік</t>
  </si>
  <si>
    <t xml:space="preserve">І</t>
  </si>
  <si>
    <t xml:space="preserve">капітальні вкладення</t>
  </si>
  <si>
    <r>
      <rPr>
        <b val="true"/>
        <sz val="12"/>
        <rFont val="Arial"/>
        <family val="2"/>
        <charset val="204"/>
      </rPr>
      <t xml:space="preserve">культура</t>
    </r>
    <r>
      <rPr>
        <sz val="12"/>
        <rFont val="Arial"/>
        <family val="2"/>
        <charset val="204"/>
      </rPr>
      <t xml:space="preserve">, в тому числі:</t>
    </r>
  </si>
  <si>
    <t xml:space="preserve">Проектування та завершення реконструкції Будинку культури в с.Водяники, Звенигородський район</t>
  </si>
  <si>
    <t xml:space="preserve">Звен</t>
  </si>
  <si>
    <t xml:space="preserve">Проектування бібліотеки в с. Шевченкове Звенигородського району</t>
  </si>
  <si>
    <t xml:space="preserve">К Ш</t>
  </si>
  <si>
    <t xml:space="preserve">Газифікація  Будинку культури с.Білозір"я , Черкаський район</t>
  </si>
  <si>
    <t xml:space="preserve">Реконструкція системи опалення Будинку культури  та переведення котельні на природний газ с.Піщане, Золотоніський район</t>
  </si>
  <si>
    <r>
      <rPr>
        <b val="true"/>
        <sz val="12"/>
        <rFont val="Arial"/>
        <family val="2"/>
        <charset val="204"/>
      </rPr>
      <t xml:space="preserve">Освіта,</t>
    </r>
    <r>
      <rPr>
        <sz val="12"/>
        <rFont val="Arial"/>
        <family val="2"/>
        <charset val="204"/>
      </rPr>
      <t xml:space="preserve"> в тому числі</t>
    </r>
  </si>
  <si>
    <t xml:space="preserve">Реконструкція віконних блоків НВК с.Яблунівка Лисянського району</t>
  </si>
  <si>
    <t xml:space="preserve">Реконструкція віконних блоків спеціалізованої загальноосвітньої школи-інтернату м.Чигирин</t>
  </si>
  <si>
    <t xml:space="preserve">Реконструкція віконних блоків  НВК І-ІІІ ступенів с.Топильна, Шполянського району</t>
  </si>
  <si>
    <t xml:space="preserve">Реконструкція віконних блоків загальноосвітньої санаторної школи-інтернату І-ІІ ступенів м.Черкаси</t>
  </si>
  <si>
    <r>
      <rPr>
        <b val="true"/>
        <sz val="12"/>
        <rFont val="Arial"/>
        <family val="2"/>
        <charset val="204"/>
      </rPr>
      <t xml:space="preserve">охорона здоров"я</t>
    </r>
    <r>
      <rPr>
        <sz val="12"/>
        <rFont val="Arial"/>
        <family val="2"/>
        <charset val="204"/>
      </rPr>
      <t xml:space="preserve">, в тому числі:</t>
    </r>
  </si>
  <si>
    <t xml:space="preserve">Реконструкція  дитячої  лікарні, м.Черкаси</t>
  </si>
  <si>
    <t xml:space="preserve">м Черк</t>
  </si>
  <si>
    <t xml:space="preserve">Реконструкція  районної лікарні у селищі Лисянка</t>
  </si>
  <si>
    <t xml:space="preserve">Хірургічне відділення районної лікарні, м. Городище - будівництво</t>
  </si>
  <si>
    <t xml:space="preserve">Обласний кардіологічний центр, м. Черкаси -реконструкція</t>
  </si>
  <si>
    <r>
      <rPr>
        <b val="true"/>
        <sz val="12"/>
        <rFont val="Arial"/>
        <family val="2"/>
        <charset val="204"/>
      </rPr>
      <t xml:space="preserve">комунальне будівництво</t>
    </r>
    <r>
      <rPr>
        <sz val="12"/>
        <rFont val="Arial"/>
        <family val="2"/>
        <charset val="204"/>
      </rPr>
      <t xml:space="preserve">, у тому числі:</t>
    </r>
  </si>
  <si>
    <t xml:space="preserve">Газифікація села Чуїха Городищенського району</t>
  </si>
  <si>
    <t xml:space="preserve">м Умань</t>
  </si>
  <si>
    <t xml:space="preserve">Реконструкція та газифікація дитячої дошкільної установи с.Гладківщина, Золотоніський район</t>
  </si>
  <si>
    <t xml:space="preserve">Міжселищний газопровід середнього тиску до села Теолин Монастирищенського району</t>
  </si>
  <si>
    <t xml:space="preserve">Реконструкція газопроводу для газопостачання об"єктів Шевченківського Національного заповідника в м.Канів Черкаської обл. (друга черга). 
(Для газопостачання мікрорайонів Бесарабія, Ісковщина, Монастирок).</t>
  </si>
  <si>
    <t xml:space="preserve">Підвідний газопровід до села Мизинівка Звенигородського району - будівництво </t>
  </si>
  <si>
    <t xml:space="preserve">Підвідний газопровід до села Неморож Звенигородського району - будівництво </t>
  </si>
  <si>
    <t xml:space="preserve">Очисні споруди Жовтневого психоневрологічного інтернату, Чорнобаївський район - будівництво</t>
  </si>
  <si>
    <t xml:space="preserve">Завершення будівництва газопроводу м.Умань - с.Ропотухи на дільниці від с.Громів до с.Ропотухи</t>
  </si>
  <si>
    <t xml:space="preserve">Газифікація Жовтневого психоневрологічного інтернату, Чорнобаївський район </t>
  </si>
  <si>
    <r>
      <rPr>
        <b val="true"/>
        <sz val="12"/>
        <rFont val="Arial"/>
        <family val="2"/>
        <charset val="204"/>
      </rPr>
      <t xml:space="preserve">Інші галузі</t>
    </r>
    <r>
      <rPr>
        <sz val="12"/>
        <rFont val="Arial"/>
        <family val="2"/>
        <charset val="204"/>
      </rPr>
      <t xml:space="preserve">, в тому числі</t>
    </r>
  </si>
  <si>
    <t xml:space="preserve">Будівництво вхідного пандусу  Будинку Рад</t>
  </si>
  <si>
    <t xml:space="preserve">Реконструкція асфальтного покриття прибудинкової території Будинку Рад</t>
  </si>
  <si>
    <t xml:space="preserve">Реконструкція  пам’ятного знаку Т.Г.Шевченку  спеціалізованої школи-інтернату с.Вільшана Городищенського району</t>
  </si>
  <si>
    <t xml:space="preserve">Реконструкція дороги в селі Павлівка Жашківського району</t>
  </si>
  <si>
    <t xml:space="preserve">ІІ</t>
  </si>
  <si>
    <t xml:space="preserve">Придбання житла для чемпіонки світу, заслуженого майстра спорту України І.Краснянської та переможця чемпіонату світу 2006 року серед богатирів "Найсильніша нація планети" В.Юрченка (пайова участь)</t>
  </si>
  <si>
    <t xml:space="preserve">ІІІ</t>
  </si>
  <si>
    <t xml:space="preserve">Управління з питань надзвичайних ситуацій облдержадміністрації</t>
  </si>
  <si>
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 всього, в тому числі:</t>
  </si>
  <si>
    <t xml:space="preserve">обл</t>
  </si>
  <si>
    <t xml:space="preserve">Черкаська обласна комунальна аварійно-рятувальна служба</t>
  </si>
  <si>
    <t xml:space="preserve">ІV</t>
  </si>
  <si>
    <t xml:space="preserve">Комунальне підприємство "Черкасижитлокомунсервіс"</t>
  </si>
  <si>
    <t xml:space="preserve">Комунальне підприємство "Житлово-експлуатаційна дільниця" мікрорайону "Дахнівський" м.Черкаси</t>
  </si>
  <si>
    <t xml:space="preserve">V</t>
  </si>
  <si>
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 всього, в тому числі: </t>
  </si>
  <si>
    <t xml:space="preserve">Комунальне підприємство „Управління по експлуатації Будинку Рад” </t>
  </si>
  <si>
    <t xml:space="preserve">Комунальне підприємство "АТП Черкаської обласної ради"</t>
  </si>
  <si>
    <t xml:space="preserve">Разом:</t>
  </si>
  <si>
    <t xml:space="preserve">Примітка: * Кошторисна вартість може уточнюватись протягом року</t>
  </si>
  <si>
    <t xml:space="preserve">Додаток № 8</t>
  </si>
  <si>
    <t xml:space="preserve">до рішення обласної ради
від 28.03.2008 № 16-18/V</t>
  </si>
  <si>
    <t xml:space="preserve">Перелік об'єктів та заходів, </t>
  </si>
  <si>
    <t xml:space="preserve">які будуть фінансуватися за рахунок  збору за забруднення навколишнього природного середовища та грошових стягнень за шкоду, заподіяну порушенням законодавства про охорону навколишнього природного середовища внаслідок господарської та іншої діяльності у 2</t>
  </si>
  <si>
    <t xml:space="preserve">Пор №</t>
  </si>
  <si>
    <t xml:space="preserve">Назва об'єкта і заходу</t>
  </si>
  <si>
    <t xml:space="preserve">Сума  видатків, грн.</t>
  </si>
  <si>
    <t xml:space="preserve">Заходи щодо відновлення та підтримання сприятливого гідрологічного режиму та санітарного стану річок Сріблянка та Медянка в межах Балаклеївської сільської ради Смілянського району</t>
  </si>
  <si>
    <t xml:space="preserve">Реконструкція каналізаційного колектора по вул.Ціолковського в м. Черкаси </t>
  </si>
  <si>
    <t xml:space="preserve">Реконструкція первинних відстійників очисних споруд районного комунального підприємства "Кам"янський водоканал"</t>
  </si>
  <si>
    <t xml:space="preserve">Реконструкція системи каналізації  дитячого санаторію "Руська Поляна" в с. Руська Поляна Черкаського району</t>
  </si>
  <si>
    <t xml:space="preserve">Розробка проекту та реконструкція каналізаційних мереж Черкаського обласного онкологічного диспансеру</t>
  </si>
  <si>
    <t xml:space="preserve">Придбання сміттєвозу КО-437 на базі автомобіля МАЗ-5337 для міста Черкаси</t>
  </si>
  <si>
    <t xml:space="preserve">Розробка проекту та реконструкція полігону твердих побутових відходів у селі Мошни Черкаського району</t>
  </si>
  <si>
    <t xml:space="preserve">Видалення та знешкодження  невідомих, непридатних та заборонених до використання хімічних засобів захисту рослин, що зберігаються в господарствах області всього, в тому числі:</t>
  </si>
  <si>
    <t xml:space="preserve">9.1</t>
  </si>
  <si>
    <t xml:space="preserve">Городищенський район</t>
  </si>
  <si>
    <t xml:space="preserve">9.2</t>
  </si>
  <si>
    <t xml:space="preserve">Драбівський район</t>
  </si>
  <si>
    <t xml:space="preserve">9.3</t>
  </si>
  <si>
    <t xml:space="preserve">Жашківський район</t>
  </si>
  <si>
    <t xml:space="preserve">9.4</t>
  </si>
  <si>
    <t xml:space="preserve">Звенигородський район</t>
  </si>
  <si>
    <t xml:space="preserve">9.5</t>
  </si>
  <si>
    <t xml:space="preserve">Катеринопільський район</t>
  </si>
  <si>
    <t xml:space="preserve">9.6</t>
  </si>
  <si>
    <t xml:space="preserve">Корсунь-Шевченківський район</t>
  </si>
  <si>
    <t xml:space="preserve">9.7</t>
  </si>
  <si>
    <t xml:space="preserve">Тальнівський район</t>
  </si>
  <si>
    <t xml:space="preserve">9.8</t>
  </si>
  <si>
    <t xml:space="preserve">Уманський район</t>
  </si>
  <si>
    <t xml:space="preserve">9.9</t>
  </si>
  <si>
    <t xml:space="preserve">Христинівський район</t>
  </si>
  <si>
    <t xml:space="preserve">9.10</t>
  </si>
  <si>
    <t xml:space="preserve">Черкаський район</t>
  </si>
  <si>
    <t xml:space="preserve">Реконструкція дезинфекційної камери міської лікарні № 1 
м. Черкаси</t>
  </si>
  <si>
    <t xml:space="preserve">Розробка проектів землеустрою та виконання робіт по встановленню меж територій та об'єктів природно-заповідного фонду в Черкаській області</t>
  </si>
  <si>
    <t xml:space="preserve">Розробка Регіональної програми формування національної екологічної мережі в Черкаській області</t>
  </si>
  <si>
    <t xml:space="preserve">Організація здійснення робіт з екологічної освіти. Проведення заходів щодо пропаганди охорони навколишнього природного середовища, видання поліграфічної продукції
 з екологічної тематики</t>
  </si>
  <si>
    <t xml:space="preserve">Створення програмно-технічного комплексу для забезпечення інформаційного обміну в регіональній системі моніторингу в Черкаській області</t>
  </si>
  <si>
    <t xml:space="preserve">Будівництво котловану для захоронення твердих побутових 
відходів у місті Золотоноша (дольова участь) </t>
  </si>
  <si>
    <t xml:space="preserve">Реконструкція технологічних проїздів міського сміттєзвалища у  місті Христинівка</t>
  </si>
  <si>
    <t xml:space="preserve">Реконструкція гідроспоруди водозахисної дамби на р. Ірклій в смт Чорнобай </t>
  </si>
  <si>
    <t xml:space="preserve">Тампонаж артсвердловин Уманського родовища підземних вод</t>
  </si>
  <si>
    <t xml:space="preserve">Встановлення рибозахисного пристрою на водозабірній башті "Олександрівського" водосховища у місті Умань</t>
  </si>
  <si>
    <t xml:space="preserve">Придбання автомобіля для транспортування твердих побутових відходів у смт Цибулів Монастирищенського району</t>
  </si>
  <si>
    <t xml:space="preserve">Придбання контейнерів для збору побутового сміття 
у місті Ватутіне</t>
  </si>
  <si>
    <t xml:space="preserve">Реконструкція каналізаційної мережі по провулку Б.Хмельницького в смт Лисянці</t>
  </si>
  <si>
    <t xml:space="preserve">Реконструкція очисних споруд у місті Чигирин </t>
  </si>
  <si>
    <t xml:space="preserve">Розробка проекту та реконструкція приміщень і зелених насаджень ботанічного саду Черкаського національного університету імені Б.Хмельницького в м. Черкаси</t>
  </si>
  <si>
    <t xml:space="preserve">ВСЬОГО:</t>
  </si>
  <si>
    <t xml:space="preserve">В.О. Мовчан</t>
  </si>
  <si>
    <t xml:space="preserve">Додаток № 9</t>
  </si>
  <si>
    <t xml:space="preserve">до рішення обласної ради від 28.03.2008 № 16-18/V</t>
  </si>
  <si>
    <t xml:space="preserve">Перелік</t>
  </si>
  <si>
    <t xml:space="preserve">заходів, які будуть фінансуватися за рахунок надходження коштів від відшкодування втрат сільськогосподарського та лісогосподарського виробництва</t>
  </si>
  <si>
    <t xml:space="preserve">Назва заходу </t>
  </si>
  <si>
    <t xml:space="preserve">Сума коштів (грн.)</t>
  </si>
  <si>
    <t xml:space="preserve">I</t>
  </si>
  <si>
    <t xml:space="preserve">Проект землеустрою щодо відведення деградованих та малопродуктивних сільськогосподарських угідь державної власності у постійне користування державних лісогосподарських підприємств  для створення захисних лісонасаджень</t>
  </si>
  <si>
    <t xml:space="preserve">II</t>
  </si>
  <si>
    <t xml:space="preserve">Робочий проект створення захисних лісонасаджень на деградованих та малопродуктивних угіддях</t>
  </si>
  <si>
    <t xml:space="preserve">Розробка робочих проектів для наступних років по охороні сільськогосподарських земель права державної власності та її поліпшення</t>
  </si>
  <si>
    <t xml:space="preserve"> Проведення агролісотехнічних заходів на деградованих сільськогосподарських землях права державної власності, захист їх від водної ерозії та повторного заболочення осушених сільськогосподарських угідь всього, в тому числі:</t>
  </si>
  <si>
    <t xml:space="preserve">Хлипнівської сільської ради Звенигородського р-ну  на ділянці площею 1,73  га </t>
  </si>
  <si>
    <t xml:space="preserve">Хлипнівської сільської ради Звенигородського р-ну на ділянці площею 3,69  га </t>
  </si>
  <si>
    <t xml:space="preserve">Хлипнівської сільської ради Звенигородського р-ну на ділянці площею 38,02 га </t>
  </si>
  <si>
    <t xml:space="preserve">Стеблівської сільської ради Корсунь-Шевченківського р-ну  </t>
  </si>
  <si>
    <t xml:space="preserve">Мліївської сільської ради Городищенського р-ну </t>
  </si>
  <si>
    <t xml:space="preserve">Чигиринської міської ради </t>
  </si>
  <si>
    <t xml:space="preserve">Суботівської сільської ради Чигиринського району</t>
  </si>
  <si>
    <t xml:space="preserve">Іванівської сільської ради Чигиринського району</t>
  </si>
  <si>
    <t xml:space="preserve">Проведення заходів щодо хімічної меліорації ґрунтів земель державної власності</t>
  </si>
  <si>
    <t xml:space="preserve">Додаток № 10</t>
  </si>
  <si>
    <t xml:space="preserve">від 28.03.2008 № 16-18/V</t>
  </si>
  <si>
    <t xml:space="preserve">Планові обсяги робіт, пов'язаних із будiвництвом, реконструкцiєю, ремонтом та утриманням автомобiльних дорiг загального користування  місцевого значення   за рахунок надходжень податку з власників транспортних засобів та інших самохідних машин  і механізм</t>
  </si>
  <si>
    <t xml:space="preserve">Назва району </t>
  </si>
  <si>
    <t xml:space="preserve">Дороги місцевого значення (км)</t>
  </si>
  <si>
    <t xml:space="preserve">План робіт              ВСЬОГО:</t>
  </si>
  <si>
    <t xml:space="preserve">поточний ремонт і експлуатаційне утримання  доріг</t>
  </si>
  <si>
    <t xml:space="preserve">Кам"янський</t>
  </si>
  <si>
    <t xml:space="preserve">Корсунь-Шевченківський</t>
  </si>
  <si>
    <t xml:space="preserve">Шполянський </t>
  </si>
  <si>
    <t xml:space="preserve">РАЗОМ</t>
  </si>
  <si>
    <t xml:space="preserve">Керівник секретаріату обласної ради                                                                                </t>
  </si>
  <si>
    <t xml:space="preserve">Додаток 11</t>
  </si>
  <si>
    <t xml:space="preserve">Перелік державних та регіональних програм на 2008 рік</t>
  </si>
  <si>
    <t xml:space="preserve">КВК  </t>
  </si>
  <si>
    <t xml:space="preserve">Назва головного розпорядника коштів, найменування КТКВ</t>
  </si>
  <si>
    <t xml:space="preserve">№ та дата рішення про прийняття програми</t>
  </si>
  <si>
    <t xml:space="preserve">Найменування програми</t>
  </si>
  <si>
    <t xml:space="preserve">Сума</t>
  </si>
  <si>
    <t xml:space="preserve">Рішення обласної ради від 04.03.2004 №15-6 (зі змінами)</t>
  </si>
  <si>
    <t xml:space="preserve">Організація щорічного обласного конкурсу на кращу сільську раду</t>
  </si>
  <si>
    <t xml:space="preserve">Рішення обласної ради від 03.03.2006 №27-23/ІV</t>
  </si>
  <si>
    <t xml:space="preserve">Організація щорічного обласного конкурсу серед журналістів обласних, міських і районних засобів масової інформації на найкращі творчі роботи, що висвітлюють діяльність Черкаської обласної ради</t>
  </si>
  <si>
    <t xml:space="preserve">Рішення обласної ради від 21.12.2007 №14-1/V</t>
  </si>
  <si>
    <t xml:space="preserve">Програма економічного і соціального розвитку області на 2008 рік</t>
  </si>
  <si>
    <t xml:space="preserve">Рішення обласної ради 
від 03.03.2006
№27-3/ІV</t>
  </si>
  <si>
    <t xml:space="preserve">Програма розвитку та нарощування виробництва м’яса свинини та яловичини в приватних господарствах населення, фізичних осіб-підприємців та у фермерських господарствах області на 2006-2010 роки</t>
  </si>
  <si>
    <t xml:space="preserve">Рішення обласної ради 
від 16.02.2007
№8-3/V</t>
  </si>
  <si>
    <t xml:space="preserve">Обласна програма реконструкції зелених насаджень, уражених омелою, на 2007-2009 роки</t>
  </si>
  <si>
    <t xml:space="preserve">Розпорядження ОДА від 10.11.2003 № 580 (зі змінами від 18.04.2005 № 150)</t>
  </si>
  <si>
    <t xml:space="preserve">Нагородження населених пунктів, які визначені переможцями щорічного Всеукраїнського конкурсу "Населений пункт найкращого благоустрою і підтримки громадського порядку"</t>
  </si>
  <si>
    <t xml:space="preserve">Спеціальний фонд </t>
  </si>
  <si>
    <t xml:space="preserve">Керівник секретаріату обласної ради                                                                                                        В.О.Мовча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"/>
    <numFmt numFmtId="168" formatCode="General"/>
    <numFmt numFmtId="169" formatCode="0.0"/>
    <numFmt numFmtId="170" formatCode="#,##0.00"/>
    <numFmt numFmtId="171" formatCode="#,##0.0;[RED]#,##0.0"/>
    <numFmt numFmtId="172" formatCode="0.00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u val="single"/>
      <sz val="11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2"/>
      <name val="Arial Cyr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name val="Arial Cyr"/>
      <family val="2"/>
      <charset val="204"/>
    </font>
    <font>
      <i val="true"/>
      <sz val="12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0"/>
    </font>
    <font>
      <sz val="14"/>
      <name val="Arial"/>
      <family val="0"/>
    </font>
    <font>
      <i val="true"/>
      <sz val="14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double"/>
      <bottom style="thick"/>
      <diagonal/>
    </border>
    <border diagonalUp="false" diagonalDown="false">
      <left style="medium"/>
      <right style="thin"/>
      <top style="double"/>
      <bottom style="thick"/>
      <diagonal/>
    </border>
    <border diagonalUp="false" diagonalDown="false">
      <left style="thin"/>
      <right style="medium"/>
      <top style="double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5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3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5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35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5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3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3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35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3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35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3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3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5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6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5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35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0" borderId="35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37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7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3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0" borderId="3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5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5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3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9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4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5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4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4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4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4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5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35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7" fillId="0" borderId="35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2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35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6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36" xfId="23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23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37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3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3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3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37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3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4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2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43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4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3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42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3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3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3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3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0" borderId="3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3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3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3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3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3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3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3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3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3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3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3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3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3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5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4" fillId="0" borderId="3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2" fillId="0" borderId="3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3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3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7" fillId="0" borderId="3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3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3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0" fillId="0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3" fillId="0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8" fillId="2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3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3" fillId="0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3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3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3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3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3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7" fillId="0" borderId="3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3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_risch2004_dod2_3" xfId="21"/>
    <cellStyle name="Обычный_dod 4" xfId="22"/>
    <cellStyle name="Обычный_risch2004_dod2_3" xfId="23"/>
    <cellStyle name="Обычный_Vsi dod FMG" xfId="24"/>
    <cellStyle name="Обычный_Дод 7 1" xfId="25"/>
    <cellStyle name="Обычный_Дороги дод 10" xfId="26"/>
    <cellStyle name="Обычный_ЕКОЛОГІЯ вірно" xfId="27"/>
    <cellStyle name="Обычный_Лист1" xfId="28"/>
    <cellStyle name="Обычный_Рішення обл 2002" xfId="29"/>
    <cellStyle name="Обычный_обласний паспорт" xfId="30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38680</xdr:colOff>
      <xdr:row>0</xdr:row>
      <xdr:rowOff>0</xdr:rowOff>
    </xdr:to>
    <xdr:sp>
      <xdr:nvSpPr>
        <xdr:cNvPr id="0" name="Line 1"/>
        <xdr:cNvSpPr/>
      </xdr:nvSpPr>
      <xdr:spPr>
        <a:xfrm>
          <a:off x="0" y="0"/>
          <a:ext cx="6836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u00-23/arch/&#1052;&#1086;&#1080;%20&#1076;&#1086;&#1082;&#1091;&#1084;&#1077;&#1085;&#1090;&#1099;/Spravy/2008/01-1-03/&#1056;&#1110;&#1096;&#1077;&#1085;&#1085;&#1103;%20&#1086;&#1073;&#1083;&#1072;&#1089;&#1085;&#1086;&#1111;%20&#1088;&#1072;&#1076;&#1080;/&#1056;&#1110;&#1096;&#1077;&#1085;&#1085;&#1103;%20&#1079;&#1084;&#1110;&#1085;&#1080;/&#1073;&#1077;&#1088;&#1077;&#1079;&#1077;&#1085;&#1100;/&#1054;&#1089;&#1090;&#1072;&#1090;&#1086;&#1095;&#1085;&#1080;&#1081;%20&#1074;&#1072;&#1088;&#1110;&#1072;&#1085;&#1090;/&#1076;&#1086;&#1076;&#1072;&#1090;&#1082;&#1080;%20&#1076;&#1086;%20&#1088;&#1110;&#1096;&#1077;&#1085;&#1085;&#1103;%20&#1079;&#1084;&#1110;&#1085;&#1080;%201%20(&#1086;&#1089;&#1090;%20&#1074;&#1072;&#1088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1 (зм 1)"/>
      <sheetName val="Додаток №2 (зм 1)"/>
      <sheetName val="Додаток №3 (зм 1)"/>
      <sheetName val="Додаток №3 "/>
      <sheetName val="зміни додатку 3"/>
      <sheetName val="Додаток №4(зм 1)"/>
      <sheetName val="Кредитування дод. 5 (зм 1)"/>
      <sheetName val="Додаток №6 "/>
      <sheetName val="Dod 7 б.р."/>
      <sheetName val="Дод8 пр"/>
      <sheetName val="Дод 9 втрати"/>
      <sheetName val="Дороги (10 не друкувати)"/>
      <sheetName val="програми 11 "/>
    </sheetNames>
    <sheetDataSet>
      <sheetData sheetId="0"/>
      <sheetData sheetId="1"/>
      <sheetData sheetId="2">
        <row r="13">
          <cell r="D13">
            <v>4067800</v>
          </cell>
          <cell r="E13">
            <v>3967800</v>
          </cell>
          <cell r="F13">
            <v>1709200</v>
          </cell>
          <cell r="G13">
            <v>304000</v>
          </cell>
          <cell r="H13">
            <v>100000</v>
          </cell>
          <cell r="I13">
            <v>0</v>
          </cell>
        </row>
        <row r="13">
          <cell r="O13">
            <v>4067800</v>
          </cell>
        </row>
        <row r="14">
          <cell r="D14">
            <v>609400</v>
          </cell>
          <cell r="E14">
            <v>609400</v>
          </cell>
        </row>
        <row r="14">
          <cell r="I14">
            <v>0</v>
          </cell>
        </row>
        <row r="14">
          <cell r="O14">
            <v>609400</v>
          </cell>
        </row>
        <row r="16">
          <cell r="D16">
            <v>322000</v>
          </cell>
          <cell r="E16">
            <v>322000</v>
          </cell>
        </row>
        <row r="16">
          <cell r="O16">
            <v>322000</v>
          </cell>
        </row>
        <row r="17">
          <cell r="D17">
            <v>330000</v>
          </cell>
          <cell r="E17">
            <v>330000</v>
          </cell>
        </row>
        <row r="17">
          <cell r="O17">
            <v>330000</v>
          </cell>
        </row>
        <row r="18">
          <cell r="D18">
            <v>0</v>
          </cell>
        </row>
        <row r="18">
          <cell r="I18">
            <v>300000</v>
          </cell>
          <cell r="J18">
            <v>100000</v>
          </cell>
        </row>
        <row r="18">
          <cell r="M18">
            <v>200000</v>
          </cell>
        </row>
        <row r="18">
          <cell r="O18">
            <v>300000</v>
          </cell>
        </row>
        <row r="19">
          <cell r="I19">
            <v>950000</v>
          </cell>
        </row>
        <row r="19">
          <cell r="M19">
            <v>950000</v>
          </cell>
          <cell r="N19">
            <v>950000</v>
          </cell>
          <cell r="O19">
            <v>950000</v>
          </cell>
        </row>
        <row r="20">
          <cell r="D20">
            <v>25500</v>
          </cell>
          <cell r="E20">
            <v>25500</v>
          </cell>
        </row>
        <row r="20">
          <cell r="I20">
            <v>0</v>
          </cell>
        </row>
        <row r="20">
          <cell r="O20">
            <v>25500</v>
          </cell>
        </row>
        <row r="23">
          <cell r="D23">
            <v>121986087</v>
          </cell>
          <cell r="E23">
            <v>93223887</v>
          </cell>
          <cell r="F23">
            <v>35898200</v>
          </cell>
          <cell r="G23">
            <v>7410700</v>
          </cell>
          <cell r="H23">
            <v>28762200</v>
          </cell>
          <cell r="I23">
            <v>933000</v>
          </cell>
          <cell r="J23">
            <v>933000</v>
          </cell>
          <cell r="K23">
            <v>40000</v>
          </cell>
          <cell r="L23">
            <v>16000</v>
          </cell>
          <cell r="M23">
            <v>0</v>
          </cell>
          <cell r="N23">
            <v>0</v>
          </cell>
          <cell r="O23">
            <v>122919087</v>
          </cell>
        </row>
        <row r="39">
          <cell r="C39" t="str">
            <v>у т.ч. за рахунок субвенції з державного бюджету на комп"ютеризацію та інформатизацію загальноосвітніх навчальних закладів районів</v>
          </cell>
          <cell r="D39">
            <v>4518500</v>
          </cell>
          <cell r="E39">
            <v>0</v>
          </cell>
        </row>
        <row r="39">
          <cell r="H39">
            <v>4518500</v>
          </cell>
          <cell r="I39">
            <v>0</v>
          </cell>
        </row>
        <row r="39">
          <cell r="O39">
            <v>4518500</v>
          </cell>
        </row>
        <row r="40">
          <cell r="C40" t="str">
            <v>у т.ч. за рахунок субвенції з державного бюджету на придбання шкільних автобусів для перевезення дітей, що проживають у сільській місцевості</v>
          </cell>
          <cell r="D40">
            <v>3830000</v>
          </cell>
        </row>
        <row r="40">
          <cell r="H40">
            <v>3830000</v>
          </cell>
          <cell r="I40">
            <v>0</v>
          </cell>
        </row>
        <row r="40">
          <cell r="O40">
            <v>3830000</v>
          </cell>
        </row>
        <row r="41">
          <cell r="D41">
            <v>851900</v>
          </cell>
          <cell r="E41">
            <v>851900</v>
          </cell>
        </row>
        <row r="41">
          <cell r="O41">
            <v>851900</v>
          </cell>
        </row>
        <row r="43">
          <cell r="D43">
            <v>2393700</v>
          </cell>
          <cell r="E43">
            <v>2393700</v>
          </cell>
        </row>
        <row r="43">
          <cell r="O43">
            <v>2393700</v>
          </cell>
        </row>
        <row r="44">
          <cell r="D44">
            <v>50000</v>
          </cell>
          <cell r="E44">
            <v>5000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50000</v>
          </cell>
        </row>
        <row r="47">
          <cell r="D47">
            <v>369000</v>
          </cell>
        </row>
        <row r="47">
          <cell r="H47">
            <v>369000</v>
          </cell>
        </row>
        <row r="47">
          <cell r="O47">
            <v>369000</v>
          </cell>
        </row>
        <row r="49">
          <cell r="D49">
            <v>14035800</v>
          </cell>
          <cell r="E49">
            <v>13835800</v>
          </cell>
          <cell r="F49">
            <v>113600</v>
          </cell>
          <cell r="G49">
            <v>0</v>
          </cell>
          <cell r="H49">
            <v>200000</v>
          </cell>
          <cell r="I49">
            <v>2780000</v>
          </cell>
          <cell r="J49">
            <v>2430000</v>
          </cell>
          <cell r="K49">
            <v>0</v>
          </cell>
          <cell r="L49">
            <v>0</v>
          </cell>
          <cell r="M49">
            <v>350000</v>
          </cell>
          <cell r="N49">
            <v>0</v>
          </cell>
          <cell r="O49">
            <v>16815800</v>
          </cell>
        </row>
        <row r="52">
          <cell r="D52">
            <v>187900</v>
          </cell>
          <cell r="E52">
            <v>187900</v>
          </cell>
        </row>
        <row r="52">
          <cell r="O52">
            <v>187900</v>
          </cell>
        </row>
        <row r="53">
          <cell r="D53">
            <v>226828100</v>
          </cell>
          <cell r="E53">
            <v>202943500</v>
          </cell>
          <cell r="F53">
            <v>87570000</v>
          </cell>
          <cell r="G53">
            <v>17670000</v>
          </cell>
          <cell r="H53">
            <v>23884600</v>
          </cell>
          <cell r="I53">
            <v>9033737</v>
          </cell>
          <cell r="J53">
            <v>2883137</v>
          </cell>
          <cell r="K53">
            <v>1157660</v>
          </cell>
          <cell r="L53">
            <v>222700</v>
          </cell>
          <cell r="M53">
            <v>6150600</v>
          </cell>
          <cell r="N53">
            <v>0</v>
          </cell>
          <cell r="O53">
            <v>235861837</v>
          </cell>
        </row>
        <row r="58">
          <cell r="D58">
            <v>100000</v>
          </cell>
          <cell r="E58">
            <v>100000</v>
          </cell>
        </row>
        <row r="58">
          <cell r="O58">
            <v>100000</v>
          </cell>
        </row>
        <row r="70">
          <cell r="C70" t="str">
            <v>у т.ч. за рахунок субвенції з державного бюджету на оснащення сільських  амбулаторій та фельдшерсько-акушерських пунктів, придбання автомобілів швидкої медичної допомоги для сільських закладів охорони здоров"я</v>
          </cell>
        </row>
        <row r="70">
          <cell r="I70">
            <v>5999600</v>
          </cell>
        </row>
        <row r="70">
          <cell r="M70">
            <v>5999600</v>
          </cell>
        </row>
        <row r="70">
          <cell r="O70">
            <v>5999600</v>
          </cell>
        </row>
        <row r="75">
          <cell r="D75">
            <v>27000</v>
          </cell>
          <cell r="E75">
            <v>27000</v>
          </cell>
        </row>
        <row r="75">
          <cell r="I75">
            <v>0</v>
          </cell>
        </row>
        <row r="75">
          <cell r="O75">
            <v>27000</v>
          </cell>
        </row>
        <row r="77">
          <cell r="D77">
            <v>509700</v>
          </cell>
          <cell r="E77">
            <v>339700</v>
          </cell>
          <cell r="F77">
            <v>149600</v>
          </cell>
          <cell r="G77">
            <v>30000</v>
          </cell>
          <cell r="H77">
            <v>170000</v>
          </cell>
          <cell r="I77">
            <v>0</v>
          </cell>
        </row>
        <row r="77">
          <cell r="O77">
            <v>509700</v>
          </cell>
        </row>
        <row r="80">
          <cell r="D80">
            <v>600</v>
          </cell>
          <cell r="E80">
            <v>600</v>
          </cell>
        </row>
        <row r="80">
          <cell r="I80">
            <v>0</v>
          </cell>
        </row>
        <row r="80">
          <cell r="O80">
            <v>600</v>
          </cell>
        </row>
        <row r="81">
          <cell r="D81">
            <v>276000</v>
          </cell>
          <cell r="E81">
            <v>276000</v>
          </cell>
        </row>
        <row r="81">
          <cell r="I81">
            <v>0</v>
          </cell>
        </row>
        <row r="81">
          <cell r="O81">
            <v>276000</v>
          </cell>
        </row>
        <row r="82">
          <cell r="D82">
            <v>236100</v>
          </cell>
          <cell r="E82">
            <v>236100</v>
          </cell>
        </row>
        <row r="82">
          <cell r="I82">
            <v>0</v>
          </cell>
        </row>
        <row r="82">
          <cell r="O82">
            <v>236100</v>
          </cell>
        </row>
        <row r="83">
          <cell r="D83">
            <v>826800</v>
          </cell>
          <cell r="E83">
            <v>826800</v>
          </cell>
        </row>
        <row r="83">
          <cell r="I83">
            <v>0</v>
          </cell>
        </row>
        <row r="83">
          <cell r="O83">
            <v>826800</v>
          </cell>
        </row>
        <row r="84">
          <cell r="D84">
            <v>3905800</v>
          </cell>
          <cell r="E84">
            <v>3905800</v>
          </cell>
          <cell r="F84">
            <v>1896000</v>
          </cell>
          <cell r="G84">
            <v>473000</v>
          </cell>
        </row>
        <row r="84">
          <cell r="I84">
            <v>530000</v>
          </cell>
          <cell r="J84">
            <v>475000</v>
          </cell>
        </row>
        <row r="84">
          <cell r="M84">
            <v>55000</v>
          </cell>
        </row>
        <row r="84">
          <cell r="O84">
            <v>4435800</v>
          </cell>
        </row>
        <row r="85">
          <cell r="D85">
            <v>38088500</v>
          </cell>
          <cell r="E85">
            <v>37070500</v>
          </cell>
          <cell r="F85">
            <v>19455000</v>
          </cell>
          <cell r="G85">
            <v>4233900</v>
          </cell>
          <cell r="H85">
            <v>1018000</v>
          </cell>
          <cell r="I85">
            <v>9400000</v>
          </cell>
          <cell r="J85">
            <v>8650000</v>
          </cell>
        </row>
        <row r="85">
          <cell r="M85">
            <v>750000</v>
          </cell>
        </row>
        <row r="85">
          <cell r="O85">
            <v>47488500</v>
          </cell>
        </row>
        <row r="86">
          <cell r="D86">
            <v>639400</v>
          </cell>
          <cell r="E86">
            <v>639400</v>
          </cell>
        </row>
        <row r="86">
          <cell r="I86">
            <v>0</v>
          </cell>
        </row>
        <row r="86">
          <cell r="O86">
            <v>639400</v>
          </cell>
        </row>
        <row r="87">
          <cell r="D87">
            <v>587800</v>
          </cell>
          <cell r="E87">
            <v>587800</v>
          </cell>
        </row>
        <row r="87">
          <cell r="I87">
            <v>0</v>
          </cell>
        </row>
        <row r="87">
          <cell r="O87">
            <v>587800</v>
          </cell>
        </row>
        <row r="88">
          <cell r="D88">
            <v>73600</v>
          </cell>
          <cell r="E88">
            <v>73600</v>
          </cell>
        </row>
        <row r="88">
          <cell r="O88">
            <v>73600</v>
          </cell>
        </row>
        <row r="89">
          <cell r="D89">
            <v>3571800</v>
          </cell>
          <cell r="E89">
            <v>3571800</v>
          </cell>
          <cell r="F89">
            <v>2178600</v>
          </cell>
          <cell r="G89">
            <v>160000</v>
          </cell>
        </row>
        <row r="89">
          <cell r="I89">
            <v>2000</v>
          </cell>
          <cell r="J89">
            <v>2000</v>
          </cell>
        </row>
        <row r="89">
          <cell r="L89">
            <v>2000</v>
          </cell>
        </row>
        <row r="89">
          <cell r="O89">
            <v>3573800</v>
          </cell>
        </row>
        <row r="90">
          <cell r="D90">
            <v>0</v>
          </cell>
        </row>
        <row r="90">
          <cell r="I90">
            <v>965300</v>
          </cell>
        </row>
        <row r="90">
          <cell r="M90">
            <v>965300</v>
          </cell>
        </row>
        <row r="90">
          <cell r="O90">
            <v>965300</v>
          </cell>
        </row>
        <row r="92">
          <cell r="D92">
            <v>1250000</v>
          </cell>
          <cell r="E92">
            <v>1250000</v>
          </cell>
        </row>
        <row r="92">
          <cell r="O92">
            <v>1250000</v>
          </cell>
        </row>
        <row r="93">
          <cell r="D93">
            <v>0</v>
          </cell>
        </row>
        <row r="93">
          <cell r="O93">
            <v>0</v>
          </cell>
        </row>
        <row r="95">
          <cell r="D95">
            <v>2259600</v>
          </cell>
          <cell r="E95">
            <v>2257600</v>
          </cell>
          <cell r="F95">
            <v>1126500</v>
          </cell>
          <cell r="G95">
            <v>246730</v>
          </cell>
          <cell r="H95">
            <v>2000</v>
          </cell>
          <cell r="I95">
            <v>0</v>
          </cell>
        </row>
        <row r="95">
          <cell r="O95">
            <v>2259600</v>
          </cell>
        </row>
        <row r="96">
          <cell r="D96">
            <v>60000</v>
          </cell>
          <cell r="E96">
            <v>60000</v>
          </cell>
        </row>
        <row r="96">
          <cell r="I96">
            <v>0</v>
          </cell>
        </row>
        <row r="96">
          <cell r="O96">
            <v>60000</v>
          </cell>
        </row>
        <row r="100">
          <cell r="D100">
            <v>601000</v>
          </cell>
          <cell r="E100">
            <v>596000</v>
          </cell>
          <cell r="F100">
            <v>387100</v>
          </cell>
          <cell r="G100">
            <v>12850</v>
          </cell>
          <cell r="H100">
            <v>5000</v>
          </cell>
          <cell r="I100">
            <v>0</v>
          </cell>
        </row>
        <row r="100">
          <cell r="O100">
            <v>601000</v>
          </cell>
        </row>
        <row r="101">
          <cell r="D101">
            <v>80000</v>
          </cell>
          <cell r="E101">
            <v>80000</v>
          </cell>
        </row>
        <row r="101">
          <cell r="I101">
            <v>0</v>
          </cell>
        </row>
        <row r="101">
          <cell r="O101">
            <v>80000</v>
          </cell>
        </row>
        <row r="102">
          <cell r="D102">
            <v>345000</v>
          </cell>
          <cell r="E102">
            <v>345000</v>
          </cell>
        </row>
        <row r="102">
          <cell r="I102">
            <v>0</v>
          </cell>
        </row>
        <row r="102">
          <cell r="O102">
            <v>345000</v>
          </cell>
        </row>
        <row r="103">
          <cell r="D103">
            <v>108000</v>
          </cell>
          <cell r="E103">
            <v>108000</v>
          </cell>
        </row>
        <row r="103">
          <cell r="I103">
            <v>0</v>
          </cell>
        </row>
        <row r="103">
          <cell r="O103">
            <v>108000</v>
          </cell>
        </row>
        <row r="104">
          <cell r="D104">
            <v>230700</v>
          </cell>
          <cell r="E104">
            <v>230700</v>
          </cell>
        </row>
        <row r="104">
          <cell r="I104">
            <v>0</v>
          </cell>
        </row>
        <row r="104">
          <cell r="O104">
            <v>230700</v>
          </cell>
        </row>
        <row r="105">
          <cell r="D105">
            <v>0</v>
          </cell>
        </row>
        <row r="105">
          <cell r="I105">
            <v>0</v>
          </cell>
        </row>
        <row r="105">
          <cell r="O105">
            <v>0</v>
          </cell>
        </row>
        <row r="106">
          <cell r="D106">
            <v>125000</v>
          </cell>
          <cell r="E106">
            <v>125000</v>
          </cell>
        </row>
        <row r="106">
          <cell r="I106">
            <v>0</v>
          </cell>
        </row>
        <row r="106">
          <cell r="O106">
            <v>125000</v>
          </cell>
        </row>
        <row r="107">
          <cell r="D107">
            <v>1515200</v>
          </cell>
          <cell r="E107">
            <v>1515200</v>
          </cell>
        </row>
        <row r="107">
          <cell r="I107">
            <v>0</v>
          </cell>
        </row>
        <row r="107">
          <cell r="O107">
            <v>1515200</v>
          </cell>
        </row>
        <row r="109">
          <cell r="D109">
            <v>23000</v>
          </cell>
          <cell r="E109">
            <v>23000</v>
          </cell>
        </row>
        <row r="109">
          <cell r="O109">
            <v>23000</v>
          </cell>
        </row>
        <row r="110">
          <cell r="D110">
            <v>9547200</v>
          </cell>
          <cell r="E110">
            <v>8899900</v>
          </cell>
          <cell r="F110">
            <v>2321320</v>
          </cell>
          <cell r="G110">
            <v>267233</v>
          </cell>
          <cell r="H110">
            <v>647300</v>
          </cell>
          <cell r="I110">
            <v>153900</v>
          </cell>
          <cell r="J110">
            <v>135900</v>
          </cell>
          <cell r="K110">
            <v>21200</v>
          </cell>
          <cell r="L110">
            <v>0</v>
          </cell>
          <cell r="M110">
            <v>18000</v>
          </cell>
          <cell r="N110">
            <v>0</v>
          </cell>
          <cell r="O110">
            <v>9701100</v>
          </cell>
        </row>
        <row r="120">
          <cell r="I120">
            <v>250000</v>
          </cell>
        </row>
        <row r="120">
          <cell r="M120">
            <v>250000</v>
          </cell>
          <cell r="N120">
            <v>250000</v>
          </cell>
          <cell r="O120">
            <v>250000</v>
          </cell>
        </row>
        <row r="123">
          <cell r="D123">
            <v>18124700</v>
          </cell>
          <cell r="E123">
            <v>17035700</v>
          </cell>
          <cell r="F123">
            <v>129310</v>
          </cell>
          <cell r="G123">
            <v>0</v>
          </cell>
          <cell r="H123">
            <v>1089000</v>
          </cell>
          <cell r="I123">
            <v>488501</v>
          </cell>
          <cell r="J123">
            <v>369867</v>
          </cell>
          <cell r="K123">
            <v>0</v>
          </cell>
          <cell r="L123">
            <v>0</v>
          </cell>
          <cell r="M123">
            <v>118634</v>
          </cell>
          <cell r="N123">
            <v>0</v>
          </cell>
          <cell r="O123">
            <v>18613201</v>
          </cell>
        </row>
        <row r="127">
          <cell r="D127">
            <v>422700</v>
          </cell>
          <cell r="E127">
            <v>422700</v>
          </cell>
        </row>
        <row r="127">
          <cell r="O127">
            <v>422700</v>
          </cell>
        </row>
        <row r="129">
          <cell r="D129">
            <v>5228500</v>
          </cell>
          <cell r="E129">
            <v>5183500</v>
          </cell>
        </row>
        <row r="129">
          <cell r="H129">
            <v>45000</v>
          </cell>
          <cell r="I129">
            <v>0</v>
          </cell>
        </row>
        <row r="129">
          <cell r="O129">
            <v>5228500</v>
          </cell>
        </row>
        <row r="130">
          <cell r="D130">
            <v>4302000</v>
          </cell>
          <cell r="E130">
            <v>4252000</v>
          </cell>
        </row>
        <row r="130">
          <cell r="H130">
            <v>50000</v>
          </cell>
          <cell r="I130">
            <v>0</v>
          </cell>
        </row>
        <row r="130">
          <cell r="O130">
            <v>4302000</v>
          </cell>
        </row>
        <row r="131">
          <cell r="D131">
            <v>0</v>
          </cell>
        </row>
        <row r="131">
          <cell r="I131">
            <v>5400</v>
          </cell>
          <cell r="J131">
            <v>5400</v>
          </cell>
        </row>
        <row r="131">
          <cell r="O131">
            <v>5400</v>
          </cell>
        </row>
        <row r="132">
          <cell r="D132">
            <v>6658800</v>
          </cell>
          <cell r="E132">
            <v>5688800</v>
          </cell>
          <cell r="F132">
            <v>3272000</v>
          </cell>
          <cell r="G132">
            <v>371800</v>
          </cell>
          <cell r="H132">
            <v>970000</v>
          </cell>
          <cell r="I132">
            <v>175500</v>
          </cell>
          <cell r="J132">
            <v>145500</v>
          </cell>
          <cell r="K132">
            <v>34054</v>
          </cell>
          <cell r="L132">
            <v>1950</v>
          </cell>
          <cell r="M132">
            <v>30000</v>
          </cell>
        </row>
        <row r="132">
          <cell r="O132">
            <v>6834300</v>
          </cell>
        </row>
        <row r="133">
          <cell r="D133">
            <v>3489000</v>
          </cell>
          <cell r="E133">
            <v>3384000</v>
          </cell>
          <cell r="F133">
            <v>1770000</v>
          </cell>
          <cell r="G133">
            <v>338700</v>
          </cell>
          <cell r="H133">
            <v>105000</v>
          </cell>
          <cell r="I133">
            <v>111200</v>
          </cell>
          <cell r="J133">
            <v>87250</v>
          </cell>
          <cell r="K133">
            <v>51650</v>
          </cell>
          <cell r="L133">
            <v>4000</v>
          </cell>
          <cell r="M133">
            <v>23950</v>
          </cell>
        </row>
        <row r="133">
          <cell r="O133">
            <v>3600200</v>
          </cell>
        </row>
        <row r="134">
          <cell r="D134">
            <v>2787400</v>
          </cell>
          <cell r="E134">
            <v>2674500</v>
          </cell>
          <cell r="F134">
            <v>1618000</v>
          </cell>
          <cell r="G134">
            <v>243500</v>
          </cell>
          <cell r="H134">
            <v>112900</v>
          </cell>
          <cell r="I134">
            <v>129050</v>
          </cell>
          <cell r="J134">
            <v>124050</v>
          </cell>
          <cell r="K134">
            <v>54650</v>
          </cell>
          <cell r="L134">
            <v>5650</v>
          </cell>
          <cell r="M134">
            <v>5000</v>
          </cell>
        </row>
        <row r="134">
          <cell r="O134">
            <v>2916450</v>
          </cell>
        </row>
        <row r="135">
          <cell r="D135">
            <v>638000</v>
          </cell>
          <cell r="E135">
            <v>588000</v>
          </cell>
          <cell r="F135">
            <v>313000</v>
          </cell>
        </row>
        <row r="135">
          <cell r="H135">
            <v>50000</v>
          </cell>
          <cell r="I135">
            <v>0</v>
          </cell>
        </row>
        <row r="135">
          <cell r="O135">
            <v>638000</v>
          </cell>
        </row>
        <row r="136">
          <cell r="D136">
            <v>502000</v>
          </cell>
          <cell r="E136">
            <v>457000</v>
          </cell>
        </row>
        <row r="136">
          <cell r="H136">
            <v>45000</v>
          </cell>
          <cell r="I136">
            <v>0</v>
          </cell>
        </row>
        <row r="136">
          <cell r="O136">
            <v>502000</v>
          </cell>
        </row>
        <row r="137">
          <cell r="D137">
            <v>913600</v>
          </cell>
          <cell r="E137">
            <v>909600</v>
          </cell>
          <cell r="F137">
            <v>127000</v>
          </cell>
        </row>
        <row r="137">
          <cell r="H137">
            <v>4000</v>
          </cell>
          <cell r="I137">
            <v>0</v>
          </cell>
        </row>
        <row r="137">
          <cell r="O137">
            <v>913600</v>
          </cell>
        </row>
        <row r="141">
          <cell r="D141">
            <v>322000</v>
          </cell>
          <cell r="E141">
            <v>322000</v>
          </cell>
        </row>
        <row r="141">
          <cell r="I141">
            <v>0</v>
          </cell>
        </row>
        <row r="141">
          <cell r="O141">
            <v>322000</v>
          </cell>
        </row>
        <row r="142">
          <cell r="D142">
            <v>330000</v>
          </cell>
          <cell r="E142">
            <v>330000</v>
          </cell>
        </row>
        <row r="142">
          <cell r="I142">
            <v>0</v>
          </cell>
        </row>
        <row r="142">
          <cell r="O142">
            <v>330000</v>
          </cell>
        </row>
        <row r="143">
          <cell r="D143">
            <v>310000</v>
          </cell>
          <cell r="E143">
            <v>310000</v>
          </cell>
          <cell r="F143">
            <v>59517</v>
          </cell>
        </row>
        <row r="143">
          <cell r="I143">
            <v>0</v>
          </cell>
        </row>
        <row r="143">
          <cell r="O143">
            <v>310000</v>
          </cell>
        </row>
        <row r="144">
          <cell r="D144">
            <v>50000</v>
          </cell>
          <cell r="E144">
            <v>50000</v>
          </cell>
        </row>
        <row r="144">
          <cell r="I144">
            <v>0</v>
          </cell>
        </row>
        <row r="144">
          <cell r="O144">
            <v>50000</v>
          </cell>
        </row>
        <row r="146">
          <cell r="I146">
            <v>8683940</v>
          </cell>
        </row>
        <row r="146">
          <cell r="M146">
            <v>8683940</v>
          </cell>
          <cell r="N146">
            <v>8683940</v>
          </cell>
          <cell r="O146">
            <v>8683940</v>
          </cell>
        </row>
        <row r="155">
          <cell r="D155">
            <v>0</v>
          </cell>
        </row>
        <row r="155">
          <cell r="I155">
            <v>1214400</v>
          </cell>
          <cell r="J155">
            <v>113800</v>
          </cell>
        </row>
        <row r="155">
          <cell r="M155">
            <v>1100600</v>
          </cell>
        </row>
        <row r="155">
          <cell r="O155">
            <v>1214400</v>
          </cell>
        </row>
        <row r="156">
          <cell r="D156">
            <v>0</v>
          </cell>
        </row>
        <row r="156">
          <cell r="I156">
            <v>1134000</v>
          </cell>
          <cell r="J156">
            <v>600000</v>
          </cell>
        </row>
        <row r="156">
          <cell r="M156">
            <v>534000</v>
          </cell>
        </row>
        <row r="156">
          <cell r="O156">
            <v>1134000</v>
          </cell>
        </row>
        <row r="157">
          <cell r="D157">
            <v>0</v>
          </cell>
        </row>
        <row r="157">
          <cell r="I157">
            <v>101500</v>
          </cell>
          <cell r="J157">
            <v>33500</v>
          </cell>
        </row>
        <row r="157">
          <cell r="M157">
            <v>68000</v>
          </cell>
        </row>
        <row r="157">
          <cell r="O157">
            <v>101500</v>
          </cell>
        </row>
        <row r="158">
          <cell r="I158">
            <v>295000</v>
          </cell>
        </row>
        <row r="158">
          <cell r="M158">
            <v>295000</v>
          </cell>
        </row>
        <row r="158">
          <cell r="O158">
            <v>295000</v>
          </cell>
        </row>
        <row r="161">
          <cell r="I161">
            <v>300000</v>
          </cell>
        </row>
        <row r="161">
          <cell r="M161">
            <v>300000</v>
          </cell>
          <cell r="N161">
            <v>300000</v>
          </cell>
          <cell r="O161">
            <v>300000</v>
          </cell>
        </row>
        <row r="162">
          <cell r="D162">
            <v>50000</v>
          </cell>
          <cell r="E162">
            <v>50000</v>
          </cell>
        </row>
        <row r="162">
          <cell r="H162">
            <v>0</v>
          </cell>
          <cell r="I162">
            <v>0</v>
          </cell>
        </row>
        <row r="162">
          <cell r="O162">
            <v>50000</v>
          </cell>
        </row>
        <row r="165">
          <cell r="D165">
            <v>350000</v>
          </cell>
          <cell r="E165">
            <v>350000</v>
          </cell>
        </row>
        <row r="165">
          <cell r="H165">
            <v>0</v>
          </cell>
          <cell r="I165">
            <v>0</v>
          </cell>
        </row>
        <row r="165">
          <cell r="O165">
            <v>350000</v>
          </cell>
        </row>
        <row r="168">
          <cell r="D168">
            <v>705000</v>
          </cell>
          <cell r="E168">
            <v>703389</v>
          </cell>
          <cell r="F168">
            <v>417000</v>
          </cell>
          <cell r="G168">
            <v>63337</v>
          </cell>
          <cell r="H168">
            <v>1611</v>
          </cell>
          <cell r="I168">
            <v>600800</v>
          </cell>
          <cell r="J168">
            <v>600800</v>
          </cell>
          <cell r="K168">
            <v>272500</v>
          </cell>
          <cell r="L168">
            <v>67930</v>
          </cell>
        </row>
        <row r="168">
          <cell r="O168">
            <v>1305800</v>
          </cell>
        </row>
        <row r="169">
          <cell r="D169">
            <v>200000</v>
          </cell>
          <cell r="E169">
            <v>200000</v>
          </cell>
        </row>
        <row r="169">
          <cell r="I169">
            <v>0</v>
          </cell>
        </row>
        <row r="169">
          <cell r="O169">
            <v>200000</v>
          </cell>
        </row>
        <row r="172">
          <cell r="D172">
            <v>350000</v>
          </cell>
          <cell r="E172">
            <v>350000</v>
          </cell>
        </row>
        <row r="172">
          <cell r="I172">
            <v>0</v>
          </cell>
        </row>
        <row r="172">
          <cell r="O172">
            <v>350000</v>
          </cell>
        </row>
        <row r="173">
          <cell r="D173">
            <v>1329000</v>
          </cell>
          <cell r="E173">
            <v>870000</v>
          </cell>
        </row>
        <row r="173">
          <cell r="H173">
            <v>459000</v>
          </cell>
          <cell r="I173">
            <v>0</v>
          </cell>
        </row>
        <row r="173">
          <cell r="O173">
            <v>1329000</v>
          </cell>
        </row>
        <row r="177">
          <cell r="I177">
            <v>15586000</v>
          </cell>
        </row>
        <row r="177">
          <cell r="M177">
            <v>15586000</v>
          </cell>
        </row>
        <row r="177">
          <cell r="O177">
            <v>15586000</v>
          </cell>
        </row>
        <row r="181">
          <cell r="D181">
            <v>3000</v>
          </cell>
          <cell r="E181">
            <v>3000</v>
          </cell>
        </row>
        <row r="181">
          <cell r="O181">
            <v>3000</v>
          </cell>
        </row>
        <row r="183">
          <cell r="D183">
            <v>200000</v>
          </cell>
          <cell r="E183">
            <v>200000</v>
          </cell>
        </row>
        <row r="183">
          <cell r="H183">
            <v>0</v>
          </cell>
        </row>
        <row r="183">
          <cell r="O183">
            <v>200000</v>
          </cell>
        </row>
        <row r="184">
          <cell r="D184">
            <v>0</v>
          </cell>
        </row>
        <row r="184">
          <cell r="I184">
            <v>759000</v>
          </cell>
        </row>
        <row r="184">
          <cell r="M184">
            <v>759000</v>
          </cell>
        </row>
        <row r="184">
          <cell r="O184">
            <v>759000</v>
          </cell>
        </row>
        <row r="185">
          <cell r="D185">
            <v>180000</v>
          </cell>
          <cell r="E185">
            <v>180000</v>
          </cell>
        </row>
        <row r="185">
          <cell r="H185">
            <v>0</v>
          </cell>
        </row>
        <row r="185">
          <cell r="O185">
            <v>180000</v>
          </cell>
        </row>
        <row r="186">
          <cell r="D186">
            <v>43900</v>
          </cell>
          <cell r="E186">
            <v>43900</v>
          </cell>
        </row>
        <row r="186">
          <cell r="I186">
            <v>0</v>
          </cell>
        </row>
        <row r="186">
          <cell r="O186">
            <v>43900</v>
          </cell>
        </row>
        <row r="188">
          <cell r="D188">
            <v>500000</v>
          </cell>
        </row>
        <row r="188">
          <cell r="H188">
            <v>500000</v>
          </cell>
        </row>
        <row r="188">
          <cell r="O188">
            <v>500000</v>
          </cell>
        </row>
        <row r="193">
          <cell r="D193">
            <v>100000</v>
          </cell>
          <cell r="E193">
            <v>100000</v>
          </cell>
        </row>
        <row r="193">
          <cell r="I193">
            <v>0</v>
          </cell>
        </row>
        <row r="193">
          <cell r="O193">
            <v>100000</v>
          </cell>
        </row>
        <row r="194">
          <cell r="D194">
            <v>0</v>
          </cell>
        </row>
        <row r="194">
          <cell r="O194">
            <v>0</v>
          </cell>
        </row>
        <row r="200">
          <cell r="I200">
            <v>340000</v>
          </cell>
        </row>
        <row r="200">
          <cell r="M200">
            <v>340000</v>
          </cell>
          <cell r="N200">
            <v>340000</v>
          </cell>
          <cell r="O200">
            <v>340000</v>
          </cell>
        </row>
        <row r="202">
          <cell r="D202">
            <v>8023940</v>
          </cell>
        </row>
        <row r="202">
          <cell r="H202">
            <v>8023940</v>
          </cell>
          <cell r="I202">
            <v>0</v>
          </cell>
        </row>
        <row r="204">
          <cell r="D204">
            <v>8023940</v>
          </cell>
        </row>
        <row r="204">
          <cell r="H204">
            <v>8023940</v>
          </cell>
        </row>
        <row r="204">
          <cell r="O204">
            <v>8023940</v>
          </cell>
        </row>
        <row r="208">
          <cell r="D208">
            <v>0</v>
          </cell>
        </row>
        <row r="208">
          <cell r="O208">
            <v>0</v>
          </cell>
        </row>
        <row r="209">
          <cell r="D209">
            <v>17227700</v>
          </cell>
          <cell r="E209">
            <v>17227700</v>
          </cell>
          <cell r="F209">
            <v>0</v>
          </cell>
          <cell r="G209">
            <v>0</v>
          </cell>
          <cell r="H209">
            <v>0</v>
          </cell>
          <cell r="I209">
            <v>0</v>
          </cell>
        </row>
        <row r="210">
          <cell r="E210">
            <v>2880000</v>
          </cell>
          <cell r="F210">
            <v>0</v>
          </cell>
          <cell r="G210">
            <v>0</v>
          </cell>
          <cell r="H210">
            <v>0</v>
          </cell>
          <cell r="I210">
            <v>0</v>
          </cell>
        </row>
        <row r="210">
          <cell r="O210">
            <v>2880000</v>
          </cell>
        </row>
        <row r="211">
          <cell r="D211">
            <v>34765900</v>
          </cell>
          <cell r="E211">
            <v>0</v>
          </cell>
          <cell r="F211">
            <v>0</v>
          </cell>
          <cell r="G211">
            <v>0</v>
          </cell>
          <cell r="H211">
            <v>34765900</v>
          </cell>
        </row>
        <row r="211">
          <cell r="O211">
            <v>34765900</v>
          </cell>
        </row>
        <row r="212">
          <cell r="D212">
            <v>359857300</v>
          </cell>
          <cell r="E212">
            <v>359857300</v>
          </cell>
          <cell r="F212">
            <v>0</v>
          </cell>
          <cell r="G212">
            <v>0</v>
          </cell>
          <cell r="H212">
            <v>0</v>
          </cell>
          <cell r="I212">
            <v>0</v>
          </cell>
        </row>
        <row r="212">
          <cell r="O212">
            <v>359857300</v>
          </cell>
        </row>
        <row r="214">
          <cell r="D214">
            <v>138232800</v>
          </cell>
          <cell r="E214">
            <v>138232800</v>
          </cell>
          <cell r="F214">
            <v>0</v>
          </cell>
          <cell r="G214">
            <v>0</v>
          </cell>
          <cell r="H214">
            <v>0</v>
          </cell>
          <cell r="I214">
            <v>0</v>
          </cell>
        </row>
        <row r="214">
          <cell r="O214">
            <v>138232800</v>
          </cell>
        </row>
        <row r="215">
          <cell r="D215">
            <v>39478200</v>
          </cell>
          <cell r="E215">
            <v>39478200</v>
          </cell>
          <cell r="F215">
            <v>0</v>
          </cell>
          <cell r="G215">
            <v>0</v>
          </cell>
          <cell r="H215">
            <v>0</v>
          </cell>
          <cell r="I215">
            <v>0</v>
          </cell>
        </row>
        <row r="215">
          <cell r="O215">
            <v>39478200</v>
          </cell>
        </row>
        <row r="216">
          <cell r="D216">
            <v>46260300</v>
          </cell>
          <cell r="E216">
            <v>46260300</v>
          </cell>
          <cell r="F216">
            <v>0</v>
          </cell>
          <cell r="G216">
            <v>0</v>
          </cell>
          <cell r="H216">
            <v>0</v>
          </cell>
          <cell r="I216">
            <v>0</v>
          </cell>
        </row>
        <row r="216">
          <cell r="O216">
            <v>46260300</v>
          </cell>
        </row>
        <row r="217">
          <cell r="D217">
            <v>4555700</v>
          </cell>
          <cell r="E217">
            <v>0</v>
          </cell>
          <cell r="F217">
            <v>0</v>
          </cell>
          <cell r="G217">
            <v>0</v>
          </cell>
          <cell r="H217">
            <v>4555700</v>
          </cell>
          <cell r="I217">
            <v>0</v>
          </cell>
        </row>
        <row r="217">
          <cell r="O217">
            <v>4555700</v>
          </cell>
        </row>
        <row r="218">
          <cell r="D218">
            <v>0</v>
          </cell>
          <cell r="E218">
            <v>0</v>
          </cell>
          <cell r="F218">
            <v>0</v>
          </cell>
          <cell r="G218">
            <v>0</v>
          </cell>
          <cell r="H218">
            <v>0</v>
          </cell>
          <cell r="I218">
            <v>0</v>
          </cell>
        </row>
        <row r="218">
          <cell r="O218">
            <v>0</v>
          </cell>
        </row>
        <row r="222">
          <cell r="D222">
            <v>0</v>
          </cell>
          <cell r="E222">
            <v>0</v>
          </cell>
          <cell r="F222">
            <v>0</v>
          </cell>
          <cell r="G222">
            <v>0</v>
          </cell>
          <cell r="H222">
            <v>0</v>
          </cell>
          <cell r="I222">
            <v>17058600</v>
          </cell>
          <cell r="J222">
            <v>0</v>
          </cell>
          <cell r="K222">
            <v>0</v>
          </cell>
          <cell r="L222">
            <v>0</v>
          </cell>
          <cell r="M222">
            <v>17058600</v>
          </cell>
        </row>
        <row r="222">
          <cell r="O222">
            <v>17058600</v>
          </cell>
        </row>
        <row r="224">
          <cell r="D224">
            <v>0</v>
          </cell>
          <cell r="E224">
            <v>0</v>
          </cell>
          <cell r="F224">
            <v>0</v>
          </cell>
          <cell r="G224">
            <v>0</v>
          </cell>
        </row>
        <row r="224">
          <cell r="I224">
            <v>0</v>
          </cell>
          <cell r="J224">
            <v>0</v>
          </cell>
          <cell r="K224">
            <v>0</v>
          </cell>
          <cell r="L224">
            <v>0</v>
          </cell>
          <cell r="M224">
            <v>0</v>
          </cell>
        </row>
        <row r="224">
          <cell r="O224">
            <v>0</v>
          </cell>
        </row>
        <row r="225">
          <cell r="D225">
            <v>3052400</v>
          </cell>
          <cell r="E225">
            <v>3052400</v>
          </cell>
          <cell r="F225">
            <v>0</v>
          </cell>
          <cell r="G225">
            <v>0</v>
          </cell>
          <cell r="H225">
            <v>0</v>
          </cell>
          <cell r="I225">
            <v>0</v>
          </cell>
          <cell r="J225">
            <v>0</v>
          </cell>
          <cell r="K225">
            <v>0</v>
          </cell>
          <cell r="L225">
            <v>0</v>
          </cell>
          <cell r="M225">
            <v>0</v>
          </cell>
        </row>
        <row r="225">
          <cell r="O225">
            <v>3052400</v>
          </cell>
        </row>
        <row r="227">
          <cell r="D227">
            <v>0</v>
          </cell>
          <cell r="E227">
            <v>0</v>
          </cell>
          <cell r="F227">
            <v>0</v>
          </cell>
          <cell r="G227">
            <v>0</v>
          </cell>
          <cell r="H227">
            <v>0</v>
          </cell>
          <cell r="I227">
            <v>0</v>
          </cell>
          <cell r="J227">
            <v>0</v>
          </cell>
          <cell r="K227">
            <v>0</v>
          </cell>
          <cell r="L227">
            <v>0</v>
          </cell>
          <cell r="M227">
            <v>0</v>
          </cell>
        </row>
        <row r="227">
          <cell r="O227">
            <v>0</v>
          </cell>
        </row>
        <row r="230">
          <cell r="D230">
            <v>0</v>
          </cell>
          <cell r="E230">
            <v>0</v>
          </cell>
          <cell r="F230">
            <v>0</v>
          </cell>
          <cell r="G230">
            <v>0</v>
          </cell>
          <cell r="H230">
            <v>0</v>
          </cell>
          <cell r="I230">
            <v>0</v>
          </cell>
          <cell r="J230">
            <v>0</v>
          </cell>
          <cell r="K230">
            <v>0</v>
          </cell>
          <cell r="L230">
            <v>0</v>
          </cell>
        </row>
        <row r="230">
          <cell r="O230">
            <v>0</v>
          </cell>
        </row>
        <row r="232">
          <cell r="D232">
            <v>900000</v>
          </cell>
          <cell r="E232">
            <v>0</v>
          </cell>
          <cell r="F232">
            <v>0</v>
          </cell>
          <cell r="G232">
            <v>0</v>
          </cell>
          <cell r="H232">
            <v>900000</v>
          </cell>
          <cell r="I232">
            <v>1800000</v>
          </cell>
          <cell r="J232">
            <v>0</v>
          </cell>
          <cell r="K232">
            <v>0</v>
          </cell>
          <cell r="L232">
            <v>0</v>
          </cell>
          <cell r="M232">
            <v>1800000</v>
          </cell>
        </row>
        <row r="232">
          <cell r="O232">
            <v>2700000</v>
          </cell>
        </row>
        <row r="233">
          <cell r="D233">
            <v>30000</v>
          </cell>
          <cell r="E233">
            <v>30000</v>
          </cell>
          <cell r="F233">
            <v>0</v>
          </cell>
          <cell r="G233">
            <v>0</v>
          </cell>
          <cell r="H233">
            <v>0</v>
          </cell>
        </row>
        <row r="233">
          <cell r="J233">
            <v>0</v>
          </cell>
          <cell r="K233">
            <v>0</v>
          </cell>
          <cell r="L233">
            <v>0</v>
          </cell>
          <cell r="M233">
            <v>0</v>
          </cell>
        </row>
        <row r="233">
          <cell r="O233">
            <v>30000</v>
          </cell>
        </row>
        <row r="236">
          <cell r="D236">
            <v>0</v>
          </cell>
          <cell r="E236">
            <v>0</v>
          </cell>
          <cell r="F236">
            <v>0</v>
          </cell>
          <cell r="G236">
            <v>0</v>
          </cell>
        </row>
        <row r="236">
          <cell r="J236">
            <v>0</v>
          </cell>
          <cell r="K236">
            <v>0</v>
          </cell>
          <cell r="L236">
            <v>0</v>
          </cell>
          <cell r="M236">
            <v>0</v>
          </cell>
        </row>
        <row r="236">
          <cell r="O236">
            <v>0</v>
          </cell>
        </row>
        <row r="238">
          <cell r="D238">
            <v>8692773</v>
          </cell>
          <cell r="E238">
            <v>4151713</v>
          </cell>
          <cell r="F238">
            <v>0</v>
          </cell>
          <cell r="G238">
            <v>0</v>
          </cell>
          <cell r="H238">
            <v>4541060</v>
          </cell>
          <cell r="I238">
            <v>0</v>
          </cell>
          <cell r="J238">
            <v>0</v>
          </cell>
          <cell r="K238">
            <v>0</v>
          </cell>
          <cell r="L238">
            <v>0</v>
          </cell>
          <cell r="M238">
            <v>0</v>
          </cell>
        </row>
        <row r="238">
          <cell r="O238">
            <v>8692773</v>
          </cell>
        </row>
        <row r="240">
          <cell r="D240">
            <v>14950900</v>
          </cell>
          <cell r="E240">
            <v>14950900</v>
          </cell>
        </row>
        <row r="240">
          <cell r="O240">
            <v>14950900</v>
          </cell>
        </row>
        <row r="241">
          <cell r="D241">
            <v>147200</v>
          </cell>
          <cell r="E241">
            <v>147200</v>
          </cell>
        </row>
        <row r="241">
          <cell r="J241">
            <v>0</v>
          </cell>
          <cell r="K241">
            <v>0</v>
          </cell>
          <cell r="L241">
            <v>0</v>
          </cell>
          <cell r="M241">
            <v>0</v>
          </cell>
        </row>
        <row r="241">
          <cell r="O241">
            <v>147200</v>
          </cell>
        </row>
        <row r="242">
          <cell r="D242">
            <v>500000</v>
          </cell>
          <cell r="E242">
            <v>0</v>
          </cell>
        </row>
        <row r="242">
          <cell r="H242">
            <v>500000</v>
          </cell>
        </row>
        <row r="242">
          <cell r="J242">
            <v>0</v>
          </cell>
          <cell r="K242">
            <v>0</v>
          </cell>
          <cell r="L242">
            <v>0</v>
          </cell>
          <cell r="M242">
            <v>0</v>
          </cell>
        </row>
        <row r="242">
          <cell r="O242">
            <v>500000</v>
          </cell>
        </row>
        <row r="244">
          <cell r="D244">
            <v>5804900</v>
          </cell>
        </row>
        <row r="244">
          <cell r="I244">
            <v>0</v>
          </cell>
        </row>
        <row r="244">
          <cell r="O244">
            <v>5804900</v>
          </cell>
        </row>
        <row r="246">
          <cell r="D246">
            <v>2152900</v>
          </cell>
        </row>
        <row r="246">
          <cell r="O246">
            <v>2152900</v>
          </cell>
        </row>
        <row r="247">
          <cell r="D247">
            <v>3121000</v>
          </cell>
        </row>
        <row r="247">
          <cell r="O247">
            <v>3121000</v>
          </cell>
        </row>
        <row r="248">
          <cell r="D248">
            <v>531000</v>
          </cell>
        </row>
        <row r="248">
          <cell r="O248">
            <v>53100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10" topLeftCell="E95" activePane="bottomRight" state="frozen"/>
      <selection pane="topLeft" activeCell="A1" activeCellId="0" sqref="A1"/>
      <selection pane="topRight" activeCell="E1" activeCellId="0" sqref="E1"/>
      <selection pane="bottomLeft" activeCell="A95" activeCellId="0" sqref="A95"/>
      <selection pane="bottomRight" activeCell="B129" activeCellId="0" sqref="B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83.85"/>
    <col collapsed="false" customWidth="true" hidden="false" outlineLevel="0" max="3" min="3" style="1" width="18.56"/>
    <col collapsed="false" customWidth="true" hidden="false" outlineLevel="0" max="4" min="4" style="1" width="14.85"/>
    <col collapsed="false" customWidth="true" hidden="false" outlineLevel="0" max="5" min="5" style="1" width="15.56"/>
    <col collapsed="false" customWidth="true" hidden="false" outlineLevel="0" max="6" min="6" style="1" width="14.99"/>
    <col collapsed="false" customWidth="true" hidden="false" outlineLevel="0" max="7" min="7" style="1" width="12.42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4" t="s">
        <v>0</v>
      </c>
      <c r="F1" s="4"/>
    </row>
    <row r="2" customFormat="false" ht="15" hidden="false" customHeight="false" outlineLevel="0" collapsed="false">
      <c r="A2" s="2"/>
      <c r="B2" s="3"/>
      <c r="C2" s="3"/>
      <c r="D2" s="3"/>
      <c r="E2" s="5" t="s">
        <v>1</v>
      </c>
      <c r="F2" s="5"/>
    </row>
    <row r="3" customFormat="false" ht="14.25" hidden="false" customHeight="true" outlineLevel="0" collapsed="false">
      <c r="A3" s="2"/>
      <c r="B3" s="3"/>
      <c r="C3" s="3"/>
      <c r="D3" s="3"/>
      <c r="E3" s="6" t="s">
        <v>2</v>
      </c>
      <c r="F3" s="5"/>
    </row>
    <row r="4" s="8" customFormat="tru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s="8" customFormat="true" ht="8.25" hidden="false" customHeight="true" outlineLevel="0" collapsed="false">
      <c r="A5" s="9"/>
      <c r="B5" s="10"/>
    </row>
    <row r="6" customFormat="false" ht="12.75" hidden="false" customHeight="true" outlineLevel="0" collapsed="false">
      <c r="A6" s="11"/>
      <c r="E6" s="12" t="s">
        <v>4</v>
      </c>
      <c r="F6" s="13"/>
    </row>
    <row r="7" customFormat="false" ht="21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4"/>
      <c r="F7" s="14" t="s">
        <v>9</v>
      </c>
    </row>
    <row r="8" customFormat="false" ht="31.5" hidden="true" customHeight="true" outlineLevel="0" collapsed="false">
      <c r="A8" s="14"/>
      <c r="B8" s="14"/>
      <c r="C8" s="14"/>
      <c r="D8" s="15" t="s">
        <v>9</v>
      </c>
      <c r="E8" s="16" t="s">
        <v>10</v>
      </c>
      <c r="F8" s="14"/>
    </row>
    <row r="9" customFormat="false" ht="35.25" hidden="false" customHeight="true" outlineLevel="0" collapsed="false">
      <c r="A9" s="14"/>
      <c r="B9" s="14"/>
      <c r="C9" s="14"/>
      <c r="D9" s="17" t="s">
        <v>9</v>
      </c>
      <c r="E9" s="18" t="s">
        <v>11</v>
      </c>
      <c r="F9" s="14"/>
    </row>
    <row r="10" s="24" customFormat="true" ht="12" hidden="false" customHeight="false" outlineLevel="0" collapsed="false">
      <c r="A10" s="19" t="n">
        <v>1</v>
      </c>
      <c r="B10" s="20" t="n">
        <v>2</v>
      </c>
      <c r="C10" s="21" t="n">
        <v>3</v>
      </c>
      <c r="D10" s="22" t="n">
        <v>4</v>
      </c>
      <c r="E10" s="23" t="n">
        <v>5</v>
      </c>
      <c r="F10" s="21" t="n">
        <v>6</v>
      </c>
    </row>
    <row r="11" s="30" customFormat="true" ht="17.25" hidden="false" customHeight="true" outlineLevel="0" collapsed="false">
      <c r="A11" s="25" t="n">
        <v>10000000</v>
      </c>
      <c r="B11" s="26" t="s">
        <v>12</v>
      </c>
      <c r="C11" s="27" t="n">
        <f aca="false">C12+C31+C37</f>
        <v>271838200</v>
      </c>
      <c r="D11" s="28" t="n">
        <f aca="false">D26</f>
        <v>15586000</v>
      </c>
      <c r="E11" s="29" t="s">
        <v>13</v>
      </c>
      <c r="F11" s="27" t="n">
        <f aca="false">F12+F26+F31+F37</f>
        <v>287424200</v>
      </c>
    </row>
    <row r="12" s="36" customFormat="true" ht="28.5" hidden="false" customHeight="false" outlineLevel="0" collapsed="false">
      <c r="A12" s="31" t="n">
        <v>11000000</v>
      </c>
      <c r="B12" s="32" t="s">
        <v>14</v>
      </c>
      <c r="C12" s="33" t="n">
        <f aca="false">C13+C24</f>
        <v>229294400</v>
      </c>
      <c r="D12" s="34" t="s">
        <v>13</v>
      </c>
      <c r="E12" s="35" t="s">
        <v>13</v>
      </c>
      <c r="F12" s="33" t="n">
        <f aca="false">C12</f>
        <v>229294400</v>
      </c>
    </row>
    <row r="13" s="42" customFormat="true" ht="15" hidden="false" customHeight="true" outlineLevel="0" collapsed="false">
      <c r="A13" s="37" t="n">
        <v>11010000</v>
      </c>
      <c r="B13" s="38" t="s">
        <v>15</v>
      </c>
      <c r="C13" s="39" t="n">
        <f aca="false">C14+C15+C16+C17+C18+C19+C20+C21+C22+C23</f>
        <v>227994400</v>
      </c>
      <c r="D13" s="40" t="s">
        <v>13</v>
      </c>
      <c r="E13" s="41" t="s">
        <v>13</v>
      </c>
      <c r="F13" s="39" t="n">
        <f aca="false">C13</f>
        <v>227994400</v>
      </c>
    </row>
    <row r="14" s="48" customFormat="true" ht="15" hidden="false" customHeight="true" outlineLevel="0" collapsed="false">
      <c r="A14" s="43" t="n">
        <v>11010100</v>
      </c>
      <c r="B14" s="44" t="s">
        <v>16</v>
      </c>
      <c r="C14" s="45" t="n">
        <v>212925600</v>
      </c>
      <c r="D14" s="46" t="s">
        <v>13</v>
      </c>
      <c r="E14" s="47" t="s">
        <v>13</v>
      </c>
      <c r="F14" s="45" t="n">
        <f aca="false">C14</f>
        <v>212925600</v>
      </c>
    </row>
    <row r="15" s="48" customFormat="true" ht="27.75" hidden="false" customHeight="true" outlineLevel="0" collapsed="false">
      <c r="A15" s="43" t="n">
        <v>11010200</v>
      </c>
      <c r="B15" s="44" t="s">
        <v>17</v>
      </c>
      <c r="C15" s="45" t="n">
        <v>1490000</v>
      </c>
      <c r="D15" s="46" t="s">
        <v>13</v>
      </c>
      <c r="E15" s="47" t="s">
        <v>13</v>
      </c>
      <c r="F15" s="45" t="n">
        <f aca="false">C15</f>
        <v>1490000</v>
      </c>
    </row>
    <row r="16" s="48" customFormat="true" ht="15" hidden="false" customHeight="true" outlineLevel="0" collapsed="false">
      <c r="A16" s="43" t="n">
        <v>11010300</v>
      </c>
      <c r="B16" s="44" t="s">
        <v>18</v>
      </c>
      <c r="C16" s="45" t="n">
        <v>350000</v>
      </c>
      <c r="D16" s="46" t="s">
        <v>13</v>
      </c>
      <c r="E16" s="47" t="s">
        <v>13</v>
      </c>
      <c r="F16" s="45" t="n">
        <f aca="false">C16</f>
        <v>350000</v>
      </c>
    </row>
    <row r="17" s="48" customFormat="true" ht="15" hidden="false" customHeight="true" outlineLevel="0" collapsed="false">
      <c r="A17" s="43" t="n">
        <v>11010400</v>
      </c>
      <c r="B17" s="44" t="s">
        <v>19</v>
      </c>
      <c r="C17" s="45" t="n">
        <v>1900000</v>
      </c>
      <c r="D17" s="46" t="s">
        <v>13</v>
      </c>
      <c r="E17" s="47" t="s">
        <v>13</v>
      </c>
      <c r="F17" s="45" t="n">
        <f aca="false">C17</f>
        <v>1900000</v>
      </c>
    </row>
    <row r="18" s="48" customFormat="true" ht="25.5" hidden="false" customHeight="true" outlineLevel="0" collapsed="false">
      <c r="A18" s="43" t="n">
        <v>11010600</v>
      </c>
      <c r="B18" s="44" t="s">
        <v>20</v>
      </c>
      <c r="C18" s="45" t="n">
        <v>90000</v>
      </c>
      <c r="D18" s="46" t="s">
        <v>13</v>
      </c>
      <c r="E18" s="47" t="s">
        <v>13</v>
      </c>
      <c r="F18" s="45" t="n">
        <f aca="false">C18</f>
        <v>90000</v>
      </c>
    </row>
    <row r="19" s="48" customFormat="true" ht="17.25" hidden="false" customHeight="true" outlineLevel="0" collapsed="false">
      <c r="A19" s="49" t="n">
        <v>11010800</v>
      </c>
      <c r="B19" s="44" t="s">
        <v>21</v>
      </c>
      <c r="C19" s="50" t="n">
        <v>6943800</v>
      </c>
      <c r="D19" s="46" t="s">
        <v>13</v>
      </c>
      <c r="E19" s="47" t="s">
        <v>13</v>
      </c>
      <c r="F19" s="45" t="n">
        <f aca="false">C19</f>
        <v>6943800</v>
      </c>
    </row>
    <row r="20" s="48" customFormat="true" ht="15" hidden="false" customHeight="true" outlineLevel="0" collapsed="false">
      <c r="A20" s="43" t="n">
        <v>11011100</v>
      </c>
      <c r="B20" s="44" t="s">
        <v>22</v>
      </c>
      <c r="C20" s="51" t="n">
        <v>2940000</v>
      </c>
      <c r="D20" s="46" t="s">
        <v>13</v>
      </c>
      <c r="E20" s="47" t="s">
        <v>13</v>
      </c>
      <c r="F20" s="45" t="n">
        <f aca="false">C20</f>
        <v>2940000</v>
      </c>
    </row>
    <row r="21" s="48" customFormat="true" ht="25.5" hidden="false" customHeight="true" outlineLevel="0" collapsed="false">
      <c r="A21" s="43" t="n">
        <v>11011200</v>
      </c>
      <c r="B21" s="44" t="s">
        <v>23</v>
      </c>
      <c r="C21" s="50" t="n">
        <v>1185000</v>
      </c>
      <c r="D21" s="46" t="s">
        <v>13</v>
      </c>
      <c r="E21" s="47" t="s">
        <v>13</v>
      </c>
      <c r="F21" s="45" t="n">
        <f aca="false">C21</f>
        <v>1185000</v>
      </c>
    </row>
    <row r="22" s="48" customFormat="true" ht="24.75" hidden="false" customHeight="true" outlineLevel="0" collapsed="false">
      <c r="A22" s="43" t="n">
        <v>11011300</v>
      </c>
      <c r="B22" s="44" t="s">
        <v>24</v>
      </c>
      <c r="C22" s="50" t="n">
        <v>70000</v>
      </c>
      <c r="D22" s="46" t="s">
        <v>13</v>
      </c>
      <c r="E22" s="47" t="s">
        <v>13</v>
      </c>
      <c r="F22" s="45" t="n">
        <f aca="false">C22</f>
        <v>70000</v>
      </c>
    </row>
    <row r="23" s="48" customFormat="true" ht="24.75" hidden="false" customHeight="true" outlineLevel="0" collapsed="false">
      <c r="A23" s="43" t="n">
        <v>11011400</v>
      </c>
      <c r="B23" s="44" t="s">
        <v>25</v>
      </c>
      <c r="C23" s="51" t="n">
        <v>100000</v>
      </c>
      <c r="D23" s="46" t="s">
        <v>13</v>
      </c>
      <c r="E23" s="47" t="s">
        <v>13</v>
      </c>
      <c r="F23" s="45" t="n">
        <f aca="false">C23</f>
        <v>100000</v>
      </c>
    </row>
    <row r="24" s="42" customFormat="true" ht="13.5" hidden="false" customHeight="true" outlineLevel="0" collapsed="false">
      <c r="A24" s="37" t="n">
        <v>11020000</v>
      </c>
      <c r="B24" s="38" t="s">
        <v>26</v>
      </c>
      <c r="C24" s="52" t="n">
        <f aca="false">C25</f>
        <v>1300000</v>
      </c>
      <c r="D24" s="40" t="s">
        <v>13</v>
      </c>
      <c r="E24" s="41" t="s">
        <v>13</v>
      </c>
      <c r="F24" s="39" t="n">
        <f aca="false">C24</f>
        <v>1300000</v>
      </c>
    </row>
    <row r="25" s="48" customFormat="true" ht="16.5" hidden="false" customHeight="true" outlineLevel="0" collapsed="false">
      <c r="A25" s="43" t="n">
        <v>11020200</v>
      </c>
      <c r="B25" s="44" t="s">
        <v>27</v>
      </c>
      <c r="C25" s="45" t="n">
        <v>1300000</v>
      </c>
      <c r="D25" s="46" t="s">
        <v>13</v>
      </c>
      <c r="E25" s="47" t="s">
        <v>13</v>
      </c>
      <c r="F25" s="45" t="n">
        <f aca="false">C25</f>
        <v>1300000</v>
      </c>
    </row>
    <row r="26" s="36" customFormat="true" ht="15" hidden="false" customHeight="true" outlineLevel="0" collapsed="false">
      <c r="A26" s="53" t="n">
        <v>12000000</v>
      </c>
      <c r="B26" s="54" t="s">
        <v>28</v>
      </c>
      <c r="C26" s="55" t="s">
        <v>13</v>
      </c>
      <c r="D26" s="56" t="n">
        <f aca="false">D27</f>
        <v>15586000</v>
      </c>
      <c r="E26" s="57" t="s">
        <v>13</v>
      </c>
      <c r="F26" s="55" t="n">
        <f aca="false">D26</f>
        <v>15586000</v>
      </c>
    </row>
    <row r="27" s="42" customFormat="true" ht="15" hidden="false" customHeight="true" outlineLevel="0" collapsed="false">
      <c r="A27" s="58" t="n">
        <v>12020000</v>
      </c>
      <c r="B27" s="59" t="s">
        <v>29</v>
      </c>
      <c r="C27" s="60" t="s">
        <v>13</v>
      </c>
      <c r="D27" s="61" t="n">
        <f aca="false">D28+D29+D30</f>
        <v>15586000</v>
      </c>
      <c r="E27" s="62" t="s">
        <v>13</v>
      </c>
      <c r="F27" s="60" t="n">
        <f aca="false">D27</f>
        <v>15586000</v>
      </c>
    </row>
    <row r="28" s="48" customFormat="true" ht="25.5" hidden="false" customHeight="false" outlineLevel="0" collapsed="false">
      <c r="A28" s="63" t="n">
        <v>12020100</v>
      </c>
      <c r="B28" s="64" t="s">
        <v>30</v>
      </c>
      <c r="C28" s="65" t="s">
        <v>13</v>
      </c>
      <c r="D28" s="66" t="n">
        <v>6449000</v>
      </c>
      <c r="E28" s="67" t="s">
        <v>13</v>
      </c>
      <c r="F28" s="50" t="n">
        <f aca="false">D28</f>
        <v>6449000</v>
      </c>
    </row>
    <row r="29" s="48" customFormat="true" ht="15.75" hidden="false" customHeight="true" outlineLevel="0" collapsed="false">
      <c r="A29" s="63" t="n">
        <v>12020200</v>
      </c>
      <c r="B29" s="68" t="s">
        <v>31</v>
      </c>
      <c r="C29" s="65" t="s">
        <v>13</v>
      </c>
      <c r="D29" s="66" t="n">
        <v>9126000</v>
      </c>
      <c r="E29" s="47" t="s">
        <v>13</v>
      </c>
      <c r="F29" s="65" t="n">
        <f aca="false">D29</f>
        <v>9126000</v>
      </c>
    </row>
    <row r="30" s="48" customFormat="true" ht="14.25" hidden="false" customHeight="true" outlineLevel="0" collapsed="false">
      <c r="A30" s="43" t="n">
        <v>12020400</v>
      </c>
      <c r="B30" s="68" t="s">
        <v>32</v>
      </c>
      <c r="C30" s="69" t="s">
        <v>13</v>
      </c>
      <c r="D30" s="70" t="n">
        <v>11000</v>
      </c>
      <c r="E30" s="71" t="s">
        <v>13</v>
      </c>
      <c r="F30" s="69" t="n">
        <f aca="false">D30</f>
        <v>11000</v>
      </c>
    </row>
    <row r="31" s="36" customFormat="true" ht="15" hidden="false" customHeight="true" outlineLevel="0" collapsed="false">
      <c r="A31" s="53" t="n">
        <v>13000000</v>
      </c>
      <c r="B31" s="54" t="s">
        <v>33</v>
      </c>
      <c r="C31" s="55" t="n">
        <f aca="false">C32</f>
        <v>28550000</v>
      </c>
      <c r="D31" s="56" t="s">
        <v>13</v>
      </c>
      <c r="E31" s="57" t="s">
        <v>13</v>
      </c>
      <c r="F31" s="55" t="n">
        <f aca="false">F32</f>
        <v>28550000</v>
      </c>
    </row>
    <row r="32" s="42" customFormat="true" ht="15" hidden="false" customHeight="true" outlineLevel="0" collapsed="false">
      <c r="A32" s="37" t="n">
        <v>13050000</v>
      </c>
      <c r="B32" s="72" t="s">
        <v>34</v>
      </c>
      <c r="C32" s="39" t="n">
        <f aca="false">C33+C34+C35+C36</f>
        <v>28550000</v>
      </c>
      <c r="D32" s="40" t="s">
        <v>13</v>
      </c>
      <c r="E32" s="41" t="s">
        <v>13</v>
      </c>
      <c r="F32" s="39" t="n">
        <f aca="false">F33+F34+F35+F36</f>
        <v>28550000</v>
      </c>
    </row>
    <row r="33" s="48" customFormat="true" ht="13.5" hidden="false" customHeight="true" outlineLevel="0" collapsed="false">
      <c r="A33" s="43" t="n">
        <v>13050100</v>
      </c>
      <c r="B33" s="73" t="s">
        <v>35</v>
      </c>
      <c r="C33" s="45" t="n">
        <v>4700000</v>
      </c>
      <c r="D33" s="46" t="s">
        <v>13</v>
      </c>
      <c r="E33" s="47" t="s">
        <v>13</v>
      </c>
      <c r="F33" s="45" t="n">
        <f aca="false">C33</f>
        <v>4700000</v>
      </c>
    </row>
    <row r="34" s="48" customFormat="true" ht="13.5" hidden="false" customHeight="true" outlineLevel="0" collapsed="false">
      <c r="A34" s="43" t="n">
        <v>13050200</v>
      </c>
      <c r="B34" s="73" t="s">
        <v>36</v>
      </c>
      <c r="C34" s="45" t="n">
        <v>19198000</v>
      </c>
      <c r="D34" s="46" t="s">
        <v>13</v>
      </c>
      <c r="E34" s="47" t="s">
        <v>13</v>
      </c>
      <c r="F34" s="45" t="n">
        <f aca="false">C34</f>
        <v>19198000</v>
      </c>
    </row>
    <row r="35" s="48" customFormat="true" ht="13.5" hidden="false" customHeight="true" outlineLevel="0" collapsed="false">
      <c r="A35" s="43" t="n">
        <v>13050300</v>
      </c>
      <c r="B35" s="73" t="s">
        <v>37</v>
      </c>
      <c r="C35" s="45" t="n">
        <v>970000</v>
      </c>
      <c r="D35" s="46" t="s">
        <v>13</v>
      </c>
      <c r="E35" s="47" t="s">
        <v>13</v>
      </c>
      <c r="F35" s="45" t="n">
        <f aca="false">C35</f>
        <v>970000</v>
      </c>
    </row>
    <row r="36" s="48" customFormat="true" ht="13.5" hidden="false" customHeight="true" outlineLevel="0" collapsed="false">
      <c r="A36" s="43" t="n">
        <v>13050500</v>
      </c>
      <c r="B36" s="73" t="s">
        <v>38</v>
      </c>
      <c r="C36" s="45" t="n">
        <v>3682000</v>
      </c>
      <c r="D36" s="46" t="s">
        <v>13</v>
      </c>
      <c r="E36" s="47" t="s">
        <v>13</v>
      </c>
      <c r="F36" s="45" t="n">
        <f aca="false">C36</f>
        <v>3682000</v>
      </c>
    </row>
    <row r="37" s="36" customFormat="true" ht="17.25" hidden="false" customHeight="true" outlineLevel="0" collapsed="false">
      <c r="A37" s="37" t="n">
        <v>14000000</v>
      </c>
      <c r="B37" s="72" t="s">
        <v>39</v>
      </c>
      <c r="C37" s="39" t="n">
        <f aca="false">C38</f>
        <v>13993800</v>
      </c>
      <c r="D37" s="40" t="s">
        <v>13</v>
      </c>
      <c r="E37" s="41" t="s">
        <v>13</v>
      </c>
      <c r="F37" s="39" t="n">
        <f aca="false">F38</f>
        <v>13993800</v>
      </c>
    </row>
    <row r="38" s="42" customFormat="true" ht="15" hidden="false" customHeight="true" outlineLevel="0" collapsed="false">
      <c r="A38" s="37" t="n">
        <v>14060000</v>
      </c>
      <c r="B38" s="72" t="s">
        <v>40</v>
      </c>
      <c r="C38" s="39" t="n">
        <f aca="false">C39+C41+C40</f>
        <v>13993800</v>
      </c>
      <c r="D38" s="40" t="s">
        <v>13</v>
      </c>
      <c r="E38" s="41" t="s">
        <v>13</v>
      </c>
      <c r="F38" s="39" t="n">
        <f aca="false">F39+F41+F40</f>
        <v>13993800</v>
      </c>
    </row>
    <row r="39" s="48" customFormat="true" ht="13.5" hidden="false" customHeight="true" outlineLevel="0" collapsed="false">
      <c r="A39" s="43" t="n">
        <v>14060200</v>
      </c>
      <c r="B39" s="73" t="s">
        <v>41</v>
      </c>
      <c r="C39" s="74" t="n">
        <v>53600</v>
      </c>
      <c r="D39" s="46" t="s">
        <v>13</v>
      </c>
      <c r="E39" s="47" t="s">
        <v>13</v>
      </c>
      <c r="F39" s="45" t="n">
        <f aca="false">C39</f>
        <v>53600</v>
      </c>
    </row>
    <row r="40" s="48" customFormat="true" ht="25.5" hidden="false" customHeight="true" outlineLevel="0" collapsed="false">
      <c r="A40" s="43" t="n">
        <v>14060900</v>
      </c>
      <c r="B40" s="73" t="s">
        <v>42</v>
      </c>
      <c r="C40" s="74" t="n">
        <v>10200</v>
      </c>
      <c r="D40" s="46" t="s">
        <v>13</v>
      </c>
      <c r="E40" s="47" t="s">
        <v>13</v>
      </c>
      <c r="F40" s="45" t="n">
        <f aca="false">C40</f>
        <v>10200</v>
      </c>
    </row>
    <row r="41" s="48" customFormat="true" ht="17.25" hidden="false" customHeight="true" outlineLevel="0" collapsed="false">
      <c r="A41" s="63" t="n">
        <v>14061100</v>
      </c>
      <c r="B41" s="73" t="s">
        <v>43</v>
      </c>
      <c r="C41" s="50" t="n">
        <v>13930000</v>
      </c>
      <c r="D41" s="46" t="s">
        <v>13</v>
      </c>
      <c r="E41" s="47" t="s">
        <v>13</v>
      </c>
      <c r="F41" s="50" t="n">
        <f aca="false">C41</f>
        <v>13930000</v>
      </c>
    </row>
    <row r="42" s="30" customFormat="true" ht="16.5" hidden="false" customHeight="true" outlineLevel="0" collapsed="false">
      <c r="A42" s="75" t="n">
        <v>20000000</v>
      </c>
      <c r="B42" s="76" t="s">
        <v>44</v>
      </c>
      <c r="C42" s="77" t="n">
        <f aca="false">C48+C43+C51</f>
        <v>1582000</v>
      </c>
      <c r="D42" s="78" t="n">
        <f aca="false">D43+D57+D51</f>
        <v>19102488</v>
      </c>
      <c r="E42" s="79" t="s">
        <v>13</v>
      </c>
      <c r="F42" s="77" t="n">
        <f aca="false">C42+D42</f>
        <v>20684488</v>
      </c>
    </row>
    <row r="43" customFormat="false" ht="16.5" hidden="false" customHeight="true" outlineLevel="0" collapsed="false">
      <c r="A43" s="53" t="n">
        <v>21000000</v>
      </c>
      <c r="B43" s="80" t="s">
        <v>45</v>
      </c>
      <c r="C43" s="55" t="n">
        <f aca="false">C44+C46</f>
        <v>1480000</v>
      </c>
      <c r="D43" s="56" t="n">
        <f aca="false">D47</f>
        <v>759000</v>
      </c>
      <c r="E43" s="57" t="s">
        <v>13</v>
      </c>
      <c r="F43" s="55" t="n">
        <f aca="false">C43+D43</f>
        <v>2239000</v>
      </c>
    </row>
    <row r="44" s="42" customFormat="true" ht="32.25" hidden="false" customHeight="true" outlineLevel="0" collapsed="false">
      <c r="A44" s="81" t="n">
        <v>21010000</v>
      </c>
      <c r="B44" s="82" t="s">
        <v>46</v>
      </c>
      <c r="C44" s="52" t="n">
        <f aca="false">C45</f>
        <v>480000</v>
      </c>
      <c r="D44" s="40" t="s">
        <v>13</v>
      </c>
      <c r="E44" s="41" t="s">
        <v>13</v>
      </c>
      <c r="F44" s="39" t="n">
        <f aca="false">F45</f>
        <v>480000</v>
      </c>
    </row>
    <row r="45" s="48" customFormat="true" ht="28.5" hidden="false" customHeight="true" outlineLevel="0" collapsed="false">
      <c r="A45" s="63" t="n">
        <v>21010300</v>
      </c>
      <c r="B45" s="83" t="s">
        <v>47</v>
      </c>
      <c r="C45" s="50" t="n">
        <v>480000</v>
      </c>
      <c r="D45" s="46" t="s">
        <v>13</v>
      </c>
      <c r="E45" s="47" t="s">
        <v>13</v>
      </c>
      <c r="F45" s="45" t="n">
        <f aca="false">C45</f>
        <v>480000</v>
      </c>
    </row>
    <row r="46" s="48" customFormat="true" ht="17.25" hidden="false" customHeight="true" outlineLevel="0" collapsed="false">
      <c r="A46" s="81" t="n">
        <v>21040000</v>
      </c>
      <c r="B46" s="84" t="s">
        <v>48</v>
      </c>
      <c r="C46" s="52" t="n">
        <v>1000000</v>
      </c>
      <c r="D46" s="40" t="s">
        <v>13</v>
      </c>
      <c r="E46" s="41" t="s">
        <v>13</v>
      </c>
      <c r="F46" s="39" t="n">
        <f aca="false">C46</f>
        <v>1000000</v>
      </c>
    </row>
    <row r="47" s="42" customFormat="true" ht="26.25" hidden="false" customHeight="true" outlineLevel="0" collapsed="false">
      <c r="A47" s="85" t="n">
        <v>21110000</v>
      </c>
      <c r="B47" s="86" t="s">
        <v>49</v>
      </c>
      <c r="C47" s="87" t="s">
        <v>13</v>
      </c>
      <c r="D47" s="88" t="n">
        <v>759000</v>
      </c>
      <c r="E47" s="89" t="s">
        <v>13</v>
      </c>
      <c r="F47" s="39" t="n">
        <f aca="false">D47</f>
        <v>759000</v>
      </c>
    </row>
    <row r="48" customFormat="false" ht="26.25" hidden="false" customHeight="true" outlineLevel="0" collapsed="false">
      <c r="A48" s="31" t="n">
        <v>22000000</v>
      </c>
      <c r="B48" s="90" t="s">
        <v>50</v>
      </c>
      <c r="C48" s="33" t="n">
        <f aca="false">C49</f>
        <v>52000</v>
      </c>
      <c r="D48" s="34" t="s">
        <v>13</v>
      </c>
      <c r="E48" s="35" t="s">
        <v>13</v>
      </c>
      <c r="F48" s="33" t="n">
        <f aca="false">C48</f>
        <v>52000</v>
      </c>
    </row>
    <row r="49" s="42" customFormat="true" ht="14.25" hidden="false" customHeight="true" outlineLevel="0" collapsed="false">
      <c r="A49" s="58" t="n">
        <v>22080000</v>
      </c>
      <c r="B49" s="82" t="s">
        <v>51</v>
      </c>
      <c r="C49" s="60" t="n">
        <f aca="false">C50</f>
        <v>52000</v>
      </c>
      <c r="D49" s="40" t="s">
        <v>13</v>
      </c>
      <c r="E49" s="41" t="s">
        <v>13</v>
      </c>
      <c r="F49" s="52" t="n">
        <f aca="false">C49</f>
        <v>52000</v>
      </c>
    </row>
    <row r="50" s="48" customFormat="true" ht="14.25" hidden="false" customHeight="true" outlineLevel="0" collapsed="false">
      <c r="A50" s="91" t="n">
        <v>22080400</v>
      </c>
      <c r="B50" s="92" t="s">
        <v>52</v>
      </c>
      <c r="C50" s="65" t="n">
        <v>52000</v>
      </c>
      <c r="D50" s="46" t="s">
        <v>13</v>
      </c>
      <c r="E50" s="47" t="s">
        <v>13</v>
      </c>
      <c r="F50" s="50" t="n">
        <f aca="false">C50</f>
        <v>52000</v>
      </c>
    </row>
    <row r="51" s="36" customFormat="true" ht="15" hidden="false" customHeight="true" outlineLevel="0" collapsed="false">
      <c r="A51" s="31" t="n">
        <v>24000000</v>
      </c>
      <c r="B51" s="93" t="s">
        <v>53</v>
      </c>
      <c r="C51" s="94" t="n">
        <f aca="false">C54</f>
        <v>50000</v>
      </c>
      <c r="D51" s="34" t="n">
        <f aca="false">D52+D54</f>
        <v>5400</v>
      </c>
      <c r="E51" s="95" t="s">
        <v>13</v>
      </c>
      <c r="F51" s="94" t="n">
        <f aca="false">D51+C51</f>
        <v>55400</v>
      </c>
    </row>
    <row r="52" s="42" customFormat="true" ht="15" hidden="false" customHeight="true" outlineLevel="0" collapsed="false">
      <c r="A52" s="58" t="n">
        <v>24060000</v>
      </c>
      <c r="B52" s="96" t="s">
        <v>54</v>
      </c>
      <c r="C52" s="60" t="s">
        <v>13</v>
      </c>
      <c r="D52" s="97" t="n">
        <f aca="false">D53</f>
        <v>5400</v>
      </c>
      <c r="E52" s="62" t="s">
        <v>13</v>
      </c>
      <c r="F52" s="60" t="n">
        <f aca="false">D52</f>
        <v>5400</v>
      </c>
    </row>
    <row r="53" s="48" customFormat="true" ht="15" hidden="false" customHeight="true" outlineLevel="0" collapsed="false">
      <c r="A53" s="91" t="n">
        <v>24060800</v>
      </c>
      <c r="B53" s="98" t="s">
        <v>55</v>
      </c>
      <c r="C53" s="65" t="s">
        <v>13</v>
      </c>
      <c r="D53" s="99" t="n">
        <v>5400</v>
      </c>
      <c r="E53" s="100" t="s">
        <v>13</v>
      </c>
      <c r="F53" s="65" t="n">
        <f aca="false">D53</f>
        <v>5400</v>
      </c>
    </row>
    <row r="54" s="48" customFormat="true" ht="15" hidden="false" customHeight="true" outlineLevel="0" collapsed="false">
      <c r="A54" s="58" t="n">
        <v>24110000</v>
      </c>
      <c r="B54" s="101" t="s">
        <v>56</v>
      </c>
      <c r="C54" s="52" t="n">
        <f aca="false">C55</f>
        <v>50000</v>
      </c>
      <c r="D54" s="97"/>
      <c r="E54" s="102" t="s">
        <v>13</v>
      </c>
      <c r="F54" s="60" t="n">
        <f aca="false">F55+F56</f>
        <v>50000</v>
      </c>
    </row>
    <row r="55" s="48" customFormat="true" ht="15" hidden="false" customHeight="true" outlineLevel="0" collapsed="false">
      <c r="A55" s="91" t="n">
        <v>24110600</v>
      </c>
      <c r="B55" s="98" t="s">
        <v>57</v>
      </c>
      <c r="C55" s="65" t="n">
        <v>50000</v>
      </c>
      <c r="D55" s="99" t="s">
        <v>13</v>
      </c>
      <c r="E55" s="100" t="s">
        <v>13</v>
      </c>
      <c r="F55" s="65" t="n">
        <f aca="false">C55</f>
        <v>50000</v>
      </c>
    </row>
    <row r="56" s="48" customFormat="true" ht="29.25" hidden="false" customHeight="true" outlineLevel="0" collapsed="false">
      <c r="A56" s="91" t="n">
        <v>24110900</v>
      </c>
      <c r="B56" s="98" t="s">
        <v>58</v>
      </c>
      <c r="C56" s="65" t="s">
        <v>13</v>
      </c>
      <c r="D56" s="99"/>
      <c r="E56" s="100" t="s">
        <v>13</v>
      </c>
      <c r="F56" s="65" t="n">
        <f aca="false">D56</f>
        <v>0</v>
      </c>
    </row>
    <row r="57" s="36" customFormat="true" ht="16.5" hidden="false" customHeight="true" outlineLevel="0" collapsed="false">
      <c r="A57" s="103" t="n">
        <v>25000000</v>
      </c>
      <c r="B57" s="104" t="s">
        <v>59</v>
      </c>
      <c r="C57" s="94" t="s">
        <v>13</v>
      </c>
      <c r="D57" s="105" t="n">
        <f aca="false">D58+D63</f>
        <v>18338088</v>
      </c>
      <c r="E57" s="35" t="s">
        <v>13</v>
      </c>
      <c r="F57" s="94" t="n">
        <f aca="false">D57</f>
        <v>18338088</v>
      </c>
    </row>
    <row r="58" s="42" customFormat="true" ht="13.5" hidden="false" customHeight="true" outlineLevel="0" collapsed="false">
      <c r="A58" s="58" t="n">
        <v>25010000</v>
      </c>
      <c r="B58" s="106" t="s">
        <v>60</v>
      </c>
      <c r="C58" s="60" t="s">
        <v>13</v>
      </c>
      <c r="D58" s="97" t="n">
        <f aca="false">D59+D60+D61+D62</f>
        <v>8356287</v>
      </c>
      <c r="E58" s="62" t="s">
        <v>13</v>
      </c>
      <c r="F58" s="60" t="n">
        <f aca="false">D58</f>
        <v>8356287</v>
      </c>
    </row>
    <row r="59" s="48" customFormat="true" ht="21" hidden="false" customHeight="true" outlineLevel="0" collapsed="false">
      <c r="A59" s="91" t="n">
        <v>25010100</v>
      </c>
      <c r="B59" s="107" t="s">
        <v>61</v>
      </c>
      <c r="C59" s="65" t="s">
        <v>13</v>
      </c>
      <c r="D59" s="108" t="n">
        <v>6466732</v>
      </c>
      <c r="E59" s="100" t="s">
        <v>13</v>
      </c>
      <c r="F59" s="65" t="n">
        <f aca="false">D59</f>
        <v>6466732</v>
      </c>
    </row>
    <row r="60" s="48" customFormat="true" ht="13.5" hidden="false" customHeight="true" outlineLevel="0" collapsed="false">
      <c r="A60" s="91" t="n">
        <v>25010200</v>
      </c>
      <c r="B60" s="107" t="s">
        <v>62</v>
      </c>
      <c r="C60" s="65" t="s">
        <v>13</v>
      </c>
      <c r="D60" s="99" t="n">
        <v>740050</v>
      </c>
      <c r="E60" s="100" t="s">
        <v>13</v>
      </c>
      <c r="F60" s="65" t="n">
        <f aca="false">D60</f>
        <v>740050</v>
      </c>
    </row>
    <row r="61" s="48" customFormat="true" ht="14.25" hidden="false" customHeight="true" outlineLevel="0" collapsed="false">
      <c r="A61" s="91" t="n">
        <v>25010300</v>
      </c>
      <c r="B61" s="107" t="s">
        <v>63</v>
      </c>
      <c r="C61" s="65" t="s">
        <v>13</v>
      </c>
      <c r="D61" s="99" t="n">
        <v>1144900</v>
      </c>
      <c r="E61" s="100" t="s">
        <v>13</v>
      </c>
      <c r="F61" s="65" t="n">
        <f aca="false">D61</f>
        <v>1144900</v>
      </c>
    </row>
    <row r="62" s="48" customFormat="true" ht="14.25" hidden="false" customHeight="true" outlineLevel="0" collapsed="false">
      <c r="A62" s="91" t="n">
        <v>25010400</v>
      </c>
      <c r="B62" s="107" t="s">
        <v>64</v>
      </c>
      <c r="C62" s="65" t="s">
        <v>13</v>
      </c>
      <c r="D62" s="99" t="n">
        <v>4605</v>
      </c>
      <c r="E62" s="100" t="s">
        <v>13</v>
      </c>
      <c r="F62" s="65" t="n">
        <f aca="false">D62</f>
        <v>4605</v>
      </c>
    </row>
    <row r="63" s="42" customFormat="true" ht="14.25" hidden="false" customHeight="true" outlineLevel="0" collapsed="false">
      <c r="A63" s="58" t="n">
        <v>25020000</v>
      </c>
      <c r="B63" s="106" t="s">
        <v>65</v>
      </c>
      <c r="C63" s="60" t="s">
        <v>13</v>
      </c>
      <c r="D63" s="97" t="n">
        <f aca="false">D65+D64</f>
        <v>9981801</v>
      </c>
      <c r="E63" s="62" t="s">
        <v>13</v>
      </c>
      <c r="F63" s="60" t="n">
        <f aca="false">D63</f>
        <v>9981801</v>
      </c>
    </row>
    <row r="64" s="48" customFormat="true" ht="18.75" hidden="false" customHeight="true" outlineLevel="0" collapsed="false">
      <c r="A64" s="91" t="n">
        <v>25020100</v>
      </c>
      <c r="B64" s="107" t="s">
        <v>66</v>
      </c>
      <c r="C64" s="65" t="s">
        <v>13</v>
      </c>
      <c r="D64" s="99" t="n">
        <v>4300</v>
      </c>
      <c r="E64" s="100" t="s">
        <v>13</v>
      </c>
      <c r="F64" s="65" t="n">
        <f aca="false">D64</f>
        <v>4300</v>
      </c>
    </row>
    <row r="65" s="48" customFormat="true" ht="25.5" hidden="false" customHeight="false" outlineLevel="0" collapsed="false">
      <c r="A65" s="91" t="n">
        <v>25020200</v>
      </c>
      <c r="B65" s="107" t="s">
        <v>67</v>
      </c>
      <c r="C65" s="65" t="s">
        <v>13</v>
      </c>
      <c r="D65" s="99" t="n">
        <v>9977501</v>
      </c>
      <c r="E65" s="100" t="s">
        <v>13</v>
      </c>
      <c r="F65" s="65" t="n">
        <f aca="false">D65</f>
        <v>9977501</v>
      </c>
    </row>
    <row r="66" s="30" customFormat="true" ht="18" hidden="false" customHeight="true" outlineLevel="0" collapsed="false">
      <c r="A66" s="109" t="n">
        <v>30000000</v>
      </c>
      <c r="B66" s="110" t="s">
        <v>68</v>
      </c>
      <c r="C66" s="111" t="s">
        <v>13</v>
      </c>
      <c r="D66" s="112" t="n">
        <f aca="false">D67</f>
        <v>2450649</v>
      </c>
      <c r="E66" s="113" t="n">
        <f aca="false">E67</f>
        <v>2450649</v>
      </c>
      <c r="F66" s="111" t="n">
        <f aca="false">F67</f>
        <v>2450649</v>
      </c>
    </row>
    <row r="67" s="36" customFormat="true" ht="18.75" hidden="false" customHeight="true" outlineLevel="0" collapsed="false">
      <c r="A67" s="103" t="n">
        <v>31000000</v>
      </c>
      <c r="B67" s="114" t="s">
        <v>69</v>
      </c>
      <c r="C67" s="94" t="s">
        <v>13</v>
      </c>
      <c r="D67" s="105" t="n">
        <f aca="false">D68</f>
        <v>2450649</v>
      </c>
      <c r="E67" s="95" t="n">
        <f aca="false">E68</f>
        <v>2450649</v>
      </c>
      <c r="F67" s="94" t="n">
        <f aca="false">F68</f>
        <v>2450649</v>
      </c>
    </row>
    <row r="68" s="42" customFormat="true" ht="26.25" hidden="false" customHeight="true" outlineLevel="0" collapsed="false">
      <c r="A68" s="58" t="n">
        <v>31030000</v>
      </c>
      <c r="B68" s="106" t="s">
        <v>70</v>
      </c>
      <c r="C68" s="65" t="s">
        <v>13</v>
      </c>
      <c r="D68" s="97" t="n">
        <f aca="false">1200000+1250649</f>
        <v>2450649</v>
      </c>
      <c r="E68" s="62" t="n">
        <f aca="false">D68</f>
        <v>2450649</v>
      </c>
      <c r="F68" s="60" t="n">
        <f aca="false">D68</f>
        <v>2450649</v>
      </c>
    </row>
    <row r="69" s="30" customFormat="true" ht="18.75" hidden="false" customHeight="true" outlineLevel="0" collapsed="false">
      <c r="A69" s="109" t="n">
        <v>50000000</v>
      </c>
      <c r="B69" s="110" t="s">
        <v>71</v>
      </c>
      <c r="C69" s="111" t="s">
        <v>13</v>
      </c>
      <c r="D69" s="112" t="n">
        <f aca="false">D70+D74</f>
        <v>3044900</v>
      </c>
      <c r="E69" s="113" t="s">
        <v>13</v>
      </c>
      <c r="F69" s="111" t="n">
        <f aca="false">F70+F74</f>
        <v>3044900</v>
      </c>
    </row>
    <row r="70" s="36" customFormat="true" ht="15" hidden="false" customHeight="true" outlineLevel="0" collapsed="false">
      <c r="A70" s="58" t="n">
        <v>50080000</v>
      </c>
      <c r="B70" s="106" t="s">
        <v>72</v>
      </c>
      <c r="C70" s="60" t="s">
        <v>13</v>
      </c>
      <c r="D70" s="97" t="n">
        <f aca="false">D71+D72+D73</f>
        <v>2744900</v>
      </c>
      <c r="E70" s="62" t="s">
        <v>13</v>
      </c>
      <c r="F70" s="60" t="n">
        <f aca="false">D70</f>
        <v>2744900</v>
      </c>
    </row>
    <row r="71" s="48" customFormat="true" ht="25.5" hidden="false" customHeight="true" outlineLevel="0" collapsed="false">
      <c r="A71" s="91" t="n">
        <v>50080100</v>
      </c>
      <c r="B71" s="107" t="s">
        <v>73</v>
      </c>
      <c r="C71" s="65" t="s">
        <v>13</v>
      </c>
      <c r="D71" s="99" t="n">
        <v>25000</v>
      </c>
      <c r="E71" s="100" t="s">
        <v>13</v>
      </c>
      <c r="F71" s="65" t="n">
        <f aca="false">D71</f>
        <v>25000</v>
      </c>
    </row>
    <row r="72" s="48" customFormat="true" ht="25.5" hidden="false" customHeight="true" outlineLevel="0" collapsed="false">
      <c r="A72" s="91" t="n">
        <v>50080200</v>
      </c>
      <c r="B72" s="107" t="s">
        <v>74</v>
      </c>
      <c r="C72" s="65" t="s">
        <v>13</v>
      </c>
      <c r="D72" s="99" t="n">
        <f aca="false">2540000+101900</f>
        <v>2641900</v>
      </c>
      <c r="E72" s="67" t="s">
        <v>13</v>
      </c>
      <c r="F72" s="65" t="n">
        <f aca="false">D72</f>
        <v>2641900</v>
      </c>
    </row>
    <row r="73" s="48" customFormat="true" ht="26.25" hidden="false" customHeight="true" outlineLevel="0" collapsed="false">
      <c r="A73" s="91" t="n">
        <v>50080300</v>
      </c>
      <c r="B73" s="107" t="s">
        <v>75</v>
      </c>
      <c r="C73" s="65" t="s">
        <v>13</v>
      </c>
      <c r="D73" s="99" t="n">
        <v>78000</v>
      </c>
      <c r="E73" s="100" t="s">
        <v>13</v>
      </c>
      <c r="F73" s="65" t="n">
        <f aca="false">D73</f>
        <v>78000</v>
      </c>
    </row>
    <row r="74" s="116" customFormat="true" ht="26.25" hidden="false" customHeight="true" outlineLevel="0" collapsed="false">
      <c r="A74" s="58" t="n">
        <v>50110000</v>
      </c>
      <c r="B74" s="115" t="s">
        <v>76</v>
      </c>
      <c r="C74" s="60" t="s">
        <v>13</v>
      </c>
      <c r="D74" s="61" t="n">
        <v>300000</v>
      </c>
      <c r="E74" s="62" t="s">
        <v>13</v>
      </c>
      <c r="F74" s="60" t="n">
        <f aca="false">D74</f>
        <v>300000</v>
      </c>
    </row>
    <row r="75" s="121" customFormat="true" ht="16.5" hidden="false" customHeight="true" outlineLevel="0" collapsed="false">
      <c r="A75" s="117" t="s">
        <v>77</v>
      </c>
      <c r="B75" s="117"/>
      <c r="C75" s="118" t="n">
        <f aca="false">C11+C42</f>
        <v>273420200</v>
      </c>
      <c r="D75" s="119" t="n">
        <f aca="false">D11+D42+D66+D69</f>
        <v>40184037</v>
      </c>
      <c r="E75" s="120" t="n">
        <f aca="false">E66</f>
        <v>2450649</v>
      </c>
      <c r="F75" s="118" t="n">
        <f aca="false">F11+F42+F66+F69</f>
        <v>313604237</v>
      </c>
    </row>
    <row r="76" s="30" customFormat="true" ht="18.75" hidden="false" customHeight="true" outlineLevel="0" collapsed="false">
      <c r="A76" s="109" t="n">
        <v>40000000</v>
      </c>
      <c r="B76" s="110" t="s">
        <v>78</v>
      </c>
      <c r="C76" s="112" t="n">
        <f aca="false">C77+C99</f>
        <v>885409000</v>
      </c>
      <c r="D76" s="112" t="n">
        <f aca="false">D77+D99</f>
        <v>33847440</v>
      </c>
      <c r="E76" s="112" t="n">
        <f aca="false">E77+E99</f>
        <v>8023940</v>
      </c>
      <c r="F76" s="112" t="n">
        <f aca="false">F77+F99</f>
        <v>919256440</v>
      </c>
    </row>
    <row r="77" s="36" customFormat="true" ht="18.75" hidden="false" customHeight="true" outlineLevel="0" collapsed="false">
      <c r="A77" s="103" t="n">
        <v>41000000</v>
      </c>
      <c r="B77" s="114" t="s">
        <v>79</v>
      </c>
      <c r="C77" s="94" t="n">
        <f aca="false">C78+C81</f>
        <v>885409000</v>
      </c>
      <c r="D77" s="105" t="n">
        <f aca="false">SUM(D78,D81)</f>
        <v>25823500</v>
      </c>
      <c r="E77" s="95"/>
      <c r="F77" s="94" t="n">
        <f aca="false">SUM(C77:E77)</f>
        <v>911232500</v>
      </c>
    </row>
    <row r="78" s="42" customFormat="true" ht="18.75" hidden="false" customHeight="true" outlineLevel="0" collapsed="false">
      <c r="A78" s="58" t="n">
        <v>41020000</v>
      </c>
      <c r="B78" s="106" t="s">
        <v>80</v>
      </c>
      <c r="C78" s="65" t="n">
        <f aca="false">SUM(C79:C80)</f>
        <v>232770300</v>
      </c>
      <c r="D78" s="97" t="s">
        <v>13</v>
      </c>
      <c r="E78" s="62" t="s">
        <v>13</v>
      </c>
      <c r="F78" s="60" t="n">
        <f aca="false">SUM(C78:E78)</f>
        <v>232770300</v>
      </c>
    </row>
    <row r="79" customFormat="false" ht="12.75" hidden="false" customHeight="false" outlineLevel="0" collapsed="false">
      <c r="A79" s="91" t="n">
        <v>41020100</v>
      </c>
      <c r="B79" s="107" t="s">
        <v>81</v>
      </c>
      <c r="C79" s="65" t="n">
        <v>209800100</v>
      </c>
      <c r="D79" s="99" t="s">
        <v>13</v>
      </c>
      <c r="E79" s="100" t="s">
        <v>13</v>
      </c>
      <c r="F79" s="65" t="n">
        <f aca="false">SUM(C79:E79)</f>
        <v>209800100</v>
      </c>
    </row>
    <row r="80" customFormat="false" ht="25.5" hidden="false" customHeight="false" outlineLevel="0" collapsed="false">
      <c r="A80" s="91" t="n">
        <v>41020600</v>
      </c>
      <c r="B80" s="107" t="s">
        <v>82</v>
      </c>
      <c r="C80" s="65" t="n">
        <v>22970200</v>
      </c>
      <c r="D80" s="99" t="s">
        <v>13</v>
      </c>
      <c r="E80" s="100" t="s">
        <v>13</v>
      </c>
      <c r="F80" s="65" t="n">
        <f aca="false">SUM(C80:E80)</f>
        <v>22970200</v>
      </c>
    </row>
    <row r="81" s="42" customFormat="true" ht="18.75" hidden="false" customHeight="true" outlineLevel="0" collapsed="false">
      <c r="A81" s="58" t="n">
        <v>41030000</v>
      </c>
      <c r="B81" s="106" t="s">
        <v>83</v>
      </c>
      <c r="C81" s="60" t="n">
        <f aca="false">SUM(C82:C98)</f>
        <v>652638700</v>
      </c>
      <c r="D81" s="97" t="n">
        <f aca="false">SUM(D82:D98)</f>
        <v>25823500</v>
      </c>
      <c r="E81" s="62" t="s">
        <v>13</v>
      </c>
      <c r="F81" s="60" t="n">
        <f aca="false">SUM(C81:E81)</f>
        <v>678462200</v>
      </c>
    </row>
    <row r="82" s="48" customFormat="true" ht="25.5" hidden="false" customHeight="true" outlineLevel="0" collapsed="false">
      <c r="A82" s="91" t="n">
        <v>41030600</v>
      </c>
      <c r="B82" s="107" t="s">
        <v>84</v>
      </c>
      <c r="C82" s="65" t="n">
        <v>359857300</v>
      </c>
      <c r="D82" s="99" t="s">
        <v>13</v>
      </c>
      <c r="E82" s="100" t="s">
        <v>13</v>
      </c>
      <c r="F82" s="65" t="n">
        <f aca="false">SUM(C82:E82)</f>
        <v>359857300</v>
      </c>
    </row>
    <row r="83" s="48" customFormat="true" ht="76.5" hidden="false" customHeight="false" outlineLevel="0" collapsed="false">
      <c r="A83" s="91" t="n">
        <v>41030700</v>
      </c>
      <c r="B83" s="107" t="s">
        <v>85</v>
      </c>
      <c r="C83" s="65" t="n">
        <v>4555700</v>
      </c>
      <c r="D83" s="99" t="s">
        <v>13</v>
      </c>
      <c r="E83" s="100" t="s">
        <v>13</v>
      </c>
      <c r="F83" s="65" t="n">
        <f aca="false">SUM(C83:E83)</f>
        <v>4555700</v>
      </c>
    </row>
    <row r="84" s="48" customFormat="true" ht="38.25" hidden="false" customHeight="false" outlineLevel="0" collapsed="false">
      <c r="A84" s="91" t="n">
        <v>41030800</v>
      </c>
      <c r="B84" s="107" t="s">
        <v>86</v>
      </c>
      <c r="C84" s="65" t="n">
        <v>138232800</v>
      </c>
      <c r="D84" s="99" t="s">
        <v>13</v>
      </c>
      <c r="E84" s="100" t="s">
        <v>13</v>
      </c>
      <c r="F84" s="65" t="n">
        <f aca="false">SUM(C84:E84)</f>
        <v>138232800</v>
      </c>
    </row>
    <row r="85" s="48" customFormat="true" ht="67.5" hidden="false" customHeight="true" outlineLevel="0" collapsed="false">
      <c r="A85" s="91" t="n">
        <v>41030900</v>
      </c>
      <c r="B85" s="107" t="s">
        <v>87</v>
      </c>
      <c r="C85" s="65" t="n">
        <v>39478200</v>
      </c>
      <c r="D85" s="99" t="s">
        <v>13</v>
      </c>
      <c r="E85" s="100" t="s">
        <v>13</v>
      </c>
      <c r="F85" s="65" t="n">
        <f aca="false">SUM(C85:E85)</f>
        <v>39478200</v>
      </c>
    </row>
    <row r="86" s="48" customFormat="true" ht="25.5" hidden="false" customHeight="true" outlineLevel="0" collapsed="false">
      <c r="A86" s="91" t="n">
        <v>41031000</v>
      </c>
      <c r="B86" s="107" t="s">
        <v>88</v>
      </c>
      <c r="C86" s="65" t="n">
        <v>46260300</v>
      </c>
      <c r="D86" s="99" t="s">
        <v>13</v>
      </c>
      <c r="E86" s="100" t="s">
        <v>13</v>
      </c>
      <c r="F86" s="65" t="n">
        <f aca="false">SUM(C86:E86)</f>
        <v>46260300</v>
      </c>
    </row>
    <row r="87" s="48" customFormat="true" ht="51" hidden="false" customHeight="false" outlineLevel="0" collapsed="false">
      <c r="A87" s="91" t="n">
        <v>41032300</v>
      </c>
      <c r="B87" s="107" t="s">
        <v>89</v>
      </c>
      <c r="C87" s="65" t="n">
        <v>16440400</v>
      </c>
      <c r="D87" s="99" t="s">
        <v>13</v>
      </c>
      <c r="E87" s="100" t="s">
        <v>13</v>
      </c>
      <c r="F87" s="65" t="n">
        <f aca="false">SUM(C87:E87)</f>
        <v>16440400</v>
      </c>
    </row>
    <row r="88" s="48" customFormat="true" ht="25.5" hidden="false" customHeight="true" outlineLevel="0" collapsed="false">
      <c r="A88" s="91" t="n">
        <v>41033100</v>
      </c>
      <c r="B88" s="107" t="s">
        <v>90</v>
      </c>
      <c r="C88" s="65" t="n">
        <v>4518500</v>
      </c>
      <c r="D88" s="99" t="s">
        <v>13</v>
      </c>
      <c r="E88" s="100" t="s">
        <v>13</v>
      </c>
      <c r="F88" s="65" t="n">
        <f aca="false">SUM(C88:E88)</f>
        <v>4518500</v>
      </c>
    </row>
    <row r="89" s="48" customFormat="true" ht="25.5" hidden="false" customHeight="true" outlineLevel="0" collapsed="false">
      <c r="A89" s="91" t="n">
        <v>41033800</v>
      </c>
      <c r="B89" s="107" t="s">
        <v>91</v>
      </c>
      <c r="C89" s="65" t="n">
        <v>34765900</v>
      </c>
      <c r="D89" s="99" t="s">
        <v>13</v>
      </c>
      <c r="E89" s="100" t="s">
        <v>13</v>
      </c>
      <c r="F89" s="65" t="n">
        <f aca="false">SUM(C89:E89)</f>
        <v>34765900</v>
      </c>
    </row>
    <row r="90" s="48" customFormat="true" ht="63.75" hidden="false" customHeight="false" outlineLevel="0" collapsed="false">
      <c r="A90" s="91" t="n">
        <v>41034300</v>
      </c>
      <c r="B90" s="107" t="s">
        <v>92</v>
      </c>
      <c r="C90" s="65" t="s">
        <v>13</v>
      </c>
      <c r="D90" s="99" t="n">
        <v>965300</v>
      </c>
      <c r="E90" s="100" t="s">
        <v>13</v>
      </c>
      <c r="F90" s="65" t="n">
        <f aca="false">SUM(C90:E90)</f>
        <v>965300</v>
      </c>
    </row>
    <row r="91" s="48" customFormat="true" ht="51" hidden="false" customHeight="false" outlineLevel="0" collapsed="false">
      <c r="A91" s="91" t="n">
        <v>41034900</v>
      </c>
      <c r="B91" s="107" t="s">
        <v>93</v>
      </c>
      <c r="C91" s="65" t="s">
        <v>13</v>
      </c>
      <c r="D91" s="99" t="n">
        <v>17058600</v>
      </c>
      <c r="E91" s="100" t="s">
        <v>13</v>
      </c>
      <c r="F91" s="65" t="n">
        <f aca="false">SUM(C91:E91)</f>
        <v>17058600</v>
      </c>
    </row>
    <row r="92" s="48" customFormat="true" ht="51" hidden="false" customHeight="false" outlineLevel="0" collapsed="false">
      <c r="A92" s="91" t="n">
        <v>41035800</v>
      </c>
      <c r="B92" s="107" t="s">
        <v>94</v>
      </c>
      <c r="C92" s="65" t="n">
        <v>3052400</v>
      </c>
      <c r="D92" s="99" t="s">
        <v>13</v>
      </c>
      <c r="E92" s="100" t="s">
        <v>13</v>
      </c>
      <c r="F92" s="65" t="n">
        <f aca="false">SUM(C92:E92)</f>
        <v>3052400</v>
      </c>
    </row>
    <row r="93" s="48" customFormat="true" ht="25.5" hidden="false" customHeight="true" outlineLevel="0" collapsed="false">
      <c r="A93" s="91" t="n">
        <v>41036200</v>
      </c>
      <c r="B93" s="107" t="s">
        <v>95</v>
      </c>
      <c r="C93" s="65" t="n">
        <v>3830000</v>
      </c>
      <c r="D93" s="99" t="s">
        <v>13</v>
      </c>
      <c r="E93" s="100" t="s">
        <v>13</v>
      </c>
      <c r="F93" s="65" t="n">
        <f aca="false">SUM(C93:E93)</f>
        <v>3830000</v>
      </c>
    </row>
    <row r="94" s="48" customFormat="true" ht="25.5" hidden="false" customHeight="true" outlineLevel="0" collapsed="false">
      <c r="A94" s="91" t="n">
        <v>41037100</v>
      </c>
      <c r="B94" s="107" t="s">
        <v>96</v>
      </c>
      <c r="C94" s="65" t="n">
        <v>900000</v>
      </c>
      <c r="D94" s="99" t="n">
        <v>1800000</v>
      </c>
      <c r="E94" s="100" t="s">
        <v>13</v>
      </c>
      <c r="F94" s="65" t="n">
        <f aca="false">SUM(C94:E94)</f>
        <v>2700000</v>
      </c>
    </row>
    <row r="95" s="48" customFormat="true" ht="41.25" hidden="false" customHeight="true" outlineLevel="0" collapsed="false">
      <c r="A95" s="91" t="n">
        <v>41037900</v>
      </c>
      <c r="B95" s="107" t="s">
        <v>97</v>
      </c>
      <c r="C95" s="65" t="s">
        <v>13</v>
      </c>
      <c r="D95" s="99" t="n">
        <v>5999600</v>
      </c>
      <c r="E95" s="100" t="s">
        <v>13</v>
      </c>
      <c r="F95" s="65" t="n">
        <f aca="false">SUM(C95:E95)</f>
        <v>5999600</v>
      </c>
    </row>
    <row r="96" s="48" customFormat="true" ht="41.25" hidden="false" customHeight="true" outlineLevel="0" collapsed="false">
      <c r="A96" s="91" t="n">
        <v>41036300</v>
      </c>
      <c r="B96" s="107" t="s">
        <v>98</v>
      </c>
      <c r="C96" s="65" t="n">
        <v>500000</v>
      </c>
      <c r="D96" s="99"/>
      <c r="E96" s="100"/>
      <c r="F96" s="65" t="n">
        <f aca="false">SUM(C96:E96)</f>
        <v>500000</v>
      </c>
    </row>
    <row r="97" s="48" customFormat="true" ht="25.5" hidden="false" customHeight="true" outlineLevel="0" collapsed="false">
      <c r="A97" s="91" t="n">
        <v>41037000</v>
      </c>
      <c r="B97" s="107" t="s">
        <v>99</v>
      </c>
      <c r="C97" s="65" t="n">
        <v>147200</v>
      </c>
      <c r="D97" s="99"/>
      <c r="E97" s="100"/>
      <c r="F97" s="65" t="n">
        <f aca="false">SUM(C97:E97)</f>
        <v>147200</v>
      </c>
    </row>
    <row r="98" s="48" customFormat="true" ht="25.5" hidden="false" customHeight="true" outlineLevel="0" collapsed="false">
      <c r="A98" s="91" t="n">
        <v>41035000</v>
      </c>
      <c r="B98" s="107" t="s">
        <v>100</v>
      </c>
      <c r="C98" s="65" t="n">
        <v>100000</v>
      </c>
      <c r="D98" s="99"/>
      <c r="E98" s="100"/>
      <c r="F98" s="65" t="n">
        <f aca="false">SUM(C98:E98)</f>
        <v>100000</v>
      </c>
    </row>
    <row r="99" s="48" customFormat="true" ht="25.5" hidden="false" customHeight="true" outlineLevel="0" collapsed="false">
      <c r="A99" s="103" t="n">
        <v>43000000</v>
      </c>
      <c r="B99" s="104" t="s">
        <v>101</v>
      </c>
      <c r="C99" s="122"/>
      <c r="D99" s="122" t="n">
        <f aca="false">D100</f>
        <v>8023940</v>
      </c>
      <c r="E99" s="123" t="n">
        <f aca="false">E100</f>
        <v>8023940</v>
      </c>
      <c r="F99" s="122" t="n">
        <f aca="false">F100</f>
        <v>8023940</v>
      </c>
    </row>
    <row r="100" s="48" customFormat="true" ht="13.5" hidden="false" customHeight="false" outlineLevel="0" collapsed="false">
      <c r="A100" s="91" t="n">
        <v>43010000</v>
      </c>
      <c r="B100" s="124" t="s">
        <v>102</v>
      </c>
      <c r="C100" s="65"/>
      <c r="D100" s="65" t="n">
        <v>8023940</v>
      </c>
      <c r="E100" s="125" t="n">
        <f aca="false">D100</f>
        <v>8023940</v>
      </c>
      <c r="F100" s="65" t="n">
        <f aca="false">SUM(C100:E100)-E100</f>
        <v>8023940</v>
      </c>
    </row>
    <row r="101" s="121" customFormat="true" ht="20.25" hidden="false" customHeight="true" outlineLevel="0" collapsed="false">
      <c r="A101" s="126" t="s">
        <v>103</v>
      </c>
      <c r="B101" s="126"/>
      <c r="C101" s="127" t="n">
        <f aca="false">SUM(C76,C75)</f>
        <v>1158829200</v>
      </c>
      <c r="D101" s="128" t="n">
        <f aca="false">SUM(D76,D75)</f>
        <v>74031477</v>
      </c>
      <c r="E101" s="129" t="n">
        <f aca="false">SUM(E76,E75)</f>
        <v>10474589</v>
      </c>
      <c r="F101" s="127" t="n">
        <f aca="false">SUM(F76,F75)</f>
        <v>1232860677</v>
      </c>
    </row>
    <row r="102" s="121" customFormat="true" ht="20.25" hidden="false" customHeight="true" outlineLevel="0" collapsed="false">
      <c r="A102" s="130"/>
      <c r="B102" s="130"/>
      <c r="C102" s="131"/>
      <c r="D102" s="131"/>
      <c r="E102" s="131"/>
      <c r="F102" s="131"/>
    </row>
    <row r="103" s="121" customFormat="true" ht="20.25" hidden="false" customHeight="true" outlineLevel="0" collapsed="false">
      <c r="A103" s="130"/>
      <c r="B103" s="130"/>
      <c r="C103" s="131"/>
      <c r="D103" s="131"/>
      <c r="E103" s="131"/>
      <c r="F103" s="131"/>
      <c r="G103" s="132"/>
      <c r="H103" s="132"/>
    </row>
    <row r="104" customFormat="false" ht="15.75" hidden="false" customHeight="false" outlineLevel="0" collapsed="false">
      <c r="B104" s="133" t="s">
        <v>104</v>
      </c>
    </row>
    <row r="112" customFormat="false" ht="12.75" hidden="false" customHeight="false" outlineLevel="0" collapsed="false">
      <c r="H112" s="134"/>
    </row>
  </sheetData>
  <mergeCells count="9">
    <mergeCell ref="E1:F1"/>
    <mergeCell ref="A4:F4"/>
    <mergeCell ref="A7:A9"/>
    <mergeCell ref="B7:B9"/>
    <mergeCell ref="C7:C9"/>
    <mergeCell ref="D7:E7"/>
    <mergeCell ref="F7:F9"/>
    <mergeCell ref="A75:B75"/>
    <mergeCell ref="A101:B101"/>
  </mergeCells>
  <printOptions headings="false" gridLines="false" gridLinesSet="true" horizontalCentered="true" verticalCentered="false"/>
  <pageMargins left="0.433333333333333" right="0.236111111111111" top="0.3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7" width="5.71"/>
    <col collapsed="false" customWidth="true" hidden="false" outlineLevel="0" max="2" min="2" style="537" width="26.7"/>
    <col collapsed="false" customWidth="true" hidden="false" outlineLevel="0" max="3" min="3" style="537" width="14.85"/>
    <col collapsed="false" customWidth="true" hidden="false" outlineLevel="0" max="4" min="4" style="537" width="17.85"/>
    <col collapsed="false" customWidth="true" hidden="false" outlineLevel="0" max="5" min="5" style="537" width="23.28"/>
    <col collapsed="false" customWidth="false" hidden="false" outlineLevel="0" max="257" min="6" style="537" width="9.14"/>
  </cols>
  <sheetData>
    <row r="1" customFormat="false" ht="15" hidden="false" customHeight="false" outlineLevel="0" collapsed="false">
      <c r="D1" s="538"/>
      <c r="E1" s="539" t="s">
        <v>689</v>
      </c>
    </row>
    <row r="2" customFormat="false" ht="12.75" hidden="false" customHeight="false" outlineLevel="0" collapsed="false">
      <c r="D2" s="540"/>
      <c r="E2" s="541" t="s">
        <v>1</v>
      </c>
    </row>
    <row r="3" customFormat="false" ht="12.75" hidden="false" customHeight="false" outlineLevel="0" collapsed="false">
      <c r="D3" s="540"/>
      <c r="E3" s="541" t="s">
        <v>690</v>
      </c>
    </row>
    <row r="4" customFormat="false" ht="12.75" hidden="false" customHeight="false" outlineLevel="0" collapsed="false">
      <c r="D4" s="542"/>
      <c r="E4" s="542"/>
    </row>
    <row r="5" customFormat="false" ht="87.6" hidden="false" customHeight="true" outlineLevel="0" collapsed="false">
      <c r="A5" s="543" t="s">
        <v>691</v>
      </c>
      <c r="B5" s="543"/>
      <c r="C5" s="543"/>
      <c r="D5" s="543"/>
      <c r="E5" s="543"/>
    </row>
    <row r="6" customFormat="false" ht="12.75" hidden="false" customHeight="true" outlineLevel="0" collapsed="false">
      <c r="E6" s="544" t="s">
        <v>107</v>
      </c>
    </row>
    <row r="7" customFormat="false" ht="12.75" hidden="false" customHeight="true" outlineLevel="0" collapsed="false">
      <c r="A7" s="545" t="s">
        <v>620</v>
      </c>
      <c r="B7" s="546" t="s">
        <v>692</v>
      </c>
      <c r="C7" s="546" t="s">
        <v>693</v>
      </c>
      <c r="D7" s="545" t="s">
        <v>694</v>
      </c>
      <c r="E7" s="545" t="s">
        <v>451</v>
      </c>
    </row>
    <row r="8" customFormat="false" ht="12.75" hidden="false" customHeight="true" outlineLevel="0" collapsed="false">
      <c r="A8" s="545"/>
      <c r="B8" s="546"/>
      <c r="C8" s="546"/>
      <c r="D8" s="545"/>
      <c r="E8" s="545"/>
    </row>
    <row r="9" customFormat="false" ht="12.75" hidden="false" customHeight="true" outlineLevel="0" collapsed="false">
      <c r="A9" s="545"/>
      <c r="B9" s="546"/>
      <c r="C9" s="546"/>
      <c r="D9" s="545"/>
      <c r="E9" s="545"/>
    </row>
    <row r="10" customFormat="false" ht="12.75" hidden="false" customHeight="true" outlineLevel="0" collapsed="false">
      <c r="A10" s="545"/>
      <c r="B10" s="546"/>
      <c r="C10" s="546"/>
      <c r="D10" s="545"/>
      <c r="E10" s="545"/>
    </row>
    <row r="11" customFormat="false" ht="102.75" hidden="false" customHeight="true" outlineLevel="0" collapsed="false">
      <c r="A11" s="545"/>
      <c r="B11" s="546"/>
      <c r="C11" s="546"/>
      <c r="D11" s="545"/>
      <c r="E11" s="545" t="s">
        <v>695</v>
      </c>
    </row>
    <row r="12" customFormat="false" ht="11.25" hidden="false" customHeight="true" outlineLevel="0" collapsed="false">
      <c r="A12" s="547" t="n">
        <v>1</v>
      </c>
      <c r="B12" s="547" t="n">
        <f aca="false">A12+1</f>
        <v>2</v>
      </c>
      <c r="C12" s="547" t="n">
        <f aca="false">B12+1</f>
        <v>3</v>
      </c>
      <c r="D12" s="547" t="n">
        <f aca="false">C12+1</f>
        <v>4</v>
      </c>
      <c r="E12" s="547" t="n">
        <f aca="false">D12+1</f>
        <v>5</v>
      </c>
    </row>
    <row r="13" customFormat="false" ht="20.1" hidden="false" customHeight="true" outlineLevel="0" collapsed="false">
      <c r="A13" s="548" t="n">
        <v>1</v>
      </c>
      <c r="B13" s="549" t="s">
        <v>504</v>
      </c>
      <c r="C13" s="550" t="n">
        <v>295.4</v>
      </c>
      <c r="D13" s="551" t="n">
        <f aca="false">E13</f>
        <v>881300</v>
      </c>
      <c r="E13" s="552" t="n">
        <v>881300</v>
      </c>
      <c r="F13" s="553"/>
    </row>
    <row r="14" customFormat="false" ht="20.1" hidden="false" customHeight="true" outlineLevel="0" collapsed="false">
      <c r="A14" s="548" t="n">
        <v>2</v>
      </c>
      <c r="B14" s="549" t="s">
        <v>505</v>
      </c>
      <c r="C14" s="550" t="n">
        <v>308.2</v>
      </c>
      <c r="D14" s="551" t="n">
        <f aca="false">E14</f>
        <v>919500</v>
      </c>
      <c r="E14" s="552" t="n">
        <v>919500</v>
      </c>
    </row>
    <row r="15" customFormat="false" ht="20.1" hidden="false" customHeight="true" outlineLevel="0" collapsed="false">
      <c r="A15" s="548" t="n">
        <v>3</v>
      </c>
      <c r="B15" s="549" t="s">
        <v>506</v>
      </c>
      <c r="C15" s="550" t="n">
        <v>233.9</v>
      </c>
      <c r="D15" s="551" t="n">
        <f aca="false">E15</f>
        <v>697800</v>
      </c>
      <c r="E15" s="552" t="n">
        <v>697800</v>
      </c>
    </row>
    <row r="16" customFormat="false" ht="20.1" hidden="false" customHeight="true" outlineLevel="0" collapsed="false">
      <c r="A16" s="548" t="n">
        <v>4</v>
      </c>
      <c r="B16" s="549" t="s">
        <v>507</v>
      </c>
      <c r="C16" s="550" t="n">
        <v>300.9</v>
      </c>
      <c r="D16" s="551" t="n">
        <f aca="false">E16</f>
        <v>897700</v>
      </c>
      <c r="E16" s="552" t="n">
        <v>897700</v>
      </c>
    </row>
    <row r="17" customFormat="false" ht="20.1" hidden="false" customHeight="true" outlineLevel="0" collapsed="false">
      <c r="A17" s="548" t="n">
        <v>5</v>
      </c>
      <c r="B17" s="549" t="s">
        <v>508</v>
      </c>
      <c r="C17" s="550" t="n">
        <v>340.4</v>
      </c>
      <c r="D17" s="551" t="n">
        <f aca="false">E17</f>
        <v>1015500</v>
      </c>
      <c r="E17" s="552" t="n">
        <v>1015500</v>
      </c>
    </row>
    <row r="18" customFormat="false" ht="20.1" hidden="false" customHeight="true" outlineLevel="0" collapsed="false">
      <c r="A18" s="548" t="n">
        <v>6</v>
      </c>
      <c r="B18" s="549" t="s">
        <v>696</v>
      </c>
      <c r="C18" s="550" t="n">
        <v>196.7</v>
      </c>
      <c r="D18" s="551" t="n">
        <f aca="false">E18</f>
        <v>586800</v>
      </c>
      <c r="E18" s="552" t="n">
        <v>586800</v>
      </c>
    </row>
    <row r="19" customFormat="false" ht="20.1" hidden="false" customHeight="true" outlineLevel="0" collapsed="false">
      <c r="A19" s="548" t="n">
        <v>7</v>
      </c>
      <c r="B19" s="549" t="s">
        <v>510</v>
      </c>
      <c r="C19" s="550" t="n">
        <v>274.7</v>
      </c>
      <c r="D19" s="551" t="n">
        <f aca="false">E19</f>
        <v>819500</v>
      </c>
      <c r="E19" s="552" t="n">
        <v>819500</v>
      </c>
    </row>
    <row r="20" customFormat="false" ht="20.1" hidden="false" customHeight="true" outlineLevel="0" collapsed="false">
      <c r="A20" s="548" t="n">
        <v>8</v>
      </c>
      <c r="B20" s="549" t="s">
        <v>511</v>
      </c>
      <c r="C20" s="550" t="n">
        <v>230.8</v>
      </c>
      <c r="D20" s="551" t="n">
        <f aca="false">E20</f>
        <v>688600</v>
      </c>
      <c r="E20" s="552" t="n">
        <v>688600</v>
      </c>
    </row>
    <row r="21" customFormat="false" ht="20.1" hidden="false" customHeight="true" outlineLevel="0" collapsed="false">
      <c r="A21" s="548" t="n">
        <v>9</v>
      </c>
      <c r="B21" s="549" t="s">
        <v>697</v>
      </c>
      <c r="C21" s="550" t="n">
        <v>305.2</v>
      </c>
      <c r="D21" s="551" t="n">
        <f aca="false">E21</f>
        <v>910500</v>
      </c>
      <c r="E21" s="552" t="n">
        <v>910500</v>
      </c>
    </row>
    <row r="22" customFormat="false" ht="20.1" hidden="false" customHeight="true" outlineLevel="0" collapsed="false">
      <c r="A22" s="548" t="n">
        <v>10</v>
      </c>
      <c r="B22" s="549" t="s">
        <v>513</v>
      </c>
      <c r="C22" s="550" t="n">
        <v>249.3</v>
      </c>
      <c r="D22" s="551" t="n">
        <f aca="false">E22</f>
        <v>743700</v>
      </c>
      <c r="E22" s="552" t="n">
        <v>743700</v>
      </c>
    </row>
    <row r="23" customFormat="false" ht="20.1" hidden="false" customHeight="true" outlineLevel="0" collapsed="false">
      <c r="A23" s="548" t="n">
        <v>11</v>
      </c>
      <c r="B23" s="549" t="s">
        <v>514</v>
      </c>
      <c r="C23" s="550" t="n">
        <v>248.2</v>
      </c>
      <c r="D23" s="551" t="n">
        <f aca="false">E23</f>
        <v>740500</v>
      </c>
      <c r="E23" s="552" t="n">
        <v>740500</v>
      </c>
    </row>
    <row r="24" customFormat="false" ht="20.1" hidden="false" customHeight="true" outlineLevel="0" collapsed="false">
      <c r="A24" s="548" t="n">
        <v>12</v>
      </c>
      <c r="B24" s="549" t="s">
        <v>515</v>
      </c>
      <c r="C24" s="550" t="n">
        <v>259.3</v>
      </c>
      <c r="D24" s="551" t="n">
        <f aca="false">E24</f>
        <v>773600</v>
      </c>
      <c r="E24" s="552" t="n">
        <v>773600</v>
      </c>
    </row>
    <row r="25" customFormat="false" ht="20.1" hidden="false" customHeight="true" outlineLevel="0" collapsed="false">
      <c r="A25" s="548" t="n">
        <v>13</v>
      </c>
      <c r="B25" s="549" t="s">
        <v>516</v>
      </c>
      <c r="C25" s="554" t="n">
        <v>237</v>
      </c>
      <c r="D25" s="551" t="n">
        <f aca="false">E25</f>
        <v>707100</v>
      </c>
      <c r="E25" s="552" t="n">
        <v>707100</v>
      </c>
    </row>
    <row r="26" customFormat="false" ht="20.1" hidden="false" customHeight="true" outlineLevel="0" collapsed="false">
      <c r="A26" s="548" t="n">
        <v>14</v>
      </c>
      <c r="B26" s="549" t="s">
        <v>517</v>
      </c>
      <c r="C26" s="550" t="n">
        <v>262.4</v>
      </c>
      <c r="D26" s="551" t="n">
        <f aca="false">E26</f>
        <v>782800</v>
      </c>
      <c r="E26" s="552" t="n">
        <v>782800</v>
      </c>
    </row>
    <row r="27" customFormat="false" ht="20.1" hidden="false" customHeight="true" outlineLevel="0" collapsed="false">
      <c r="A27" s="548" t="n">
        <v>15</v>
      </c>
      <c r="B27" s="549" t="s">
        <v>518</v>
      </c>
      <c r="C27" s="550" t="n">
        <v>281.2</v>
      </c>
      <c r="D27" s="551" t="n">
        <f aca="false">E27</f>
        <v>838900</v>
      </c>
      <c r="E27" s="552" t="n">
        <v>838900</v>
      </c>
    </row>
    <row r="28" customFormat="false" ht="20.1" hidden="false" customHeight="true" outlineLevel="0" collapsed="false">
      <c r="A28" s="548" t="n">
        <v>16</v>
      </c>
      <c r="B28" s="549" t="s">
        <v>519</v>
      </c>
      <c r="C28" s="550" t="n">
        <v>189.2</v>
      </c>
      <c r="D28" s="551" t="n">
        <f aca="false">E28</f>
        <v>564500</v>
      </c>
      <c r="E28" s="552" t="n">
        <v>564500</v>
      </c>
    </row>
    <row r="29" customFormat="false" ht="20.1" hidden="false" customHeight="true" outlineLevel="0" collapsed="false">
      <c r="A29" s="548" t="n">
        <v>17</v>
      </c>
      <c r="B29" s="555" t="s">
        <v>520</v>
      </c>
      <c r="C29" s="550" t="n">
        <v>220.8</v>
      </c>
      <c r="D29" s="551" t="n">
        <f aca="false">E29</f>
        <v>658700</v>
      </c>
      <c r="E29" s="552" t="n">
        <v>658700</v>
      </c>
    </row>
    <row r="30" customFormat="false" ht="20.1" hidden="false" customHeight="true" outlineLevel="0" collapsed="false">
      <c r="A30" s="548" t="n">
        <v>18</v>
      </c>
      <c r="B30" s="555" t="s">
        <v>521</v>
      </c>
      <c r="C30" s="550" t="n">
        <v>203.8</v>
      </c>
      <c r="D30" s="551" t="n">
        <f aca="false">E30</f>
        <v>608000</v>
      </c>
      <c r="E30" s="552" t="n">
        <v>608000</v>
      </c>
    </row>
    <row r="31" customFormat="false" ht="20.1" hidden="false" customHeight="true" outlineLevel="0" collapsed="false">
      <c r="A31" s="548" t="n">
        <v>19</v>
      </c>
      <c r="B31" s="555" t="s">
        <v>522</v>
      </c>
      <c r="C31" s="550" t="n">
        <v>284.5</v>
      </c>
      <c r="D31" s="551" t="n">
        <f aca="false">E31</f>
        <v>848800</v>
      </c>
      <c r="E31" s="552" t="n">
        <v>848800</v>
      </c>
    </row>
    <row r="32" customFormat="false" ht="20.1" hidden="false" customHeight="true" outlineLevel="0" collapsed="false">
      <c r="A32" s="548" t="n">
        <v>20</v>
      </c>
      <c r="B32" s="555" t="s">
        <v>698</v>
      </c>
      <c r="C32" s="556" t="n">
        <v>302.4</v>
      </c>
      <c r="D32" s="551" t="n">
        <f aca="false">E32</f>
        <v>902200</v>
      </c>
      <c r="E32" s="552" t="n">
        <v>902200</v>
      </c>
    </row>
    <row r="33" customFormat="false" ht="20.1" hidden="false" customHeight="true" outlineLevel="0" collapsed="false">
      <c r="A33" s="557"/>
      <c r="B33" s="557" t="s">
        <v>699</v>
      </c>
      <c r="C33" s="558" t="n">
        <f aca="false">SUM(C13:C32)</f>
        <v>5224.3</v>
      </c>
      <c r="D33" s="559" t="n">
        <f aca="false">SUM(D13:D32)</f>
        <v>15586000</v>
      </c>
      <c r="E33" s="559" t="n">
        <f aca="false">SUM(E13:E32)</f>
        <v>15586000</v>
      </c>
    </row>
    <row r="34" customFormat="false" ht="15" hidden="false" customHeight="false" outlineLevel="0" collapsed="false">
      <c r="B34" s="560"/>
      <c r="C34" s="561"/>
      <c r="D34" s="561"/>
      <c r="E34" s="561"/>
    </row>
    <row r="35" customFormat="false" ht="16.5" hidden="false" customHeight="true" outlineLevel="0" collapsed="false">
      <c r="A35" s="562" t="s">
        <v>700</v>
      </c>
      <c r="B35" s="562"/>
      <c r="C35" s="562"/>
      <c r="D35" s="562"/>
      <c r="E35" s="544" t="s">
        <v>471</v>
      </c>
    </row>
    <row r="36" customFormat="false" ht="15" hidden="false" customHeight="false" outlineLevel="0" collapsed="false">
      <c r="A36" s="562"/>
      <c r="B36" s="560"/>
      <c r="C36" s="561"/>
      <c r="D36" s="561"/>
      <c r="E36" s="563"/>
    </row>
    <row r="38" customFormat="false" ht="18" hidden="false" customHeight="false" outlineLevel="0" collapsed="false">
      <c r="B38" s="564"/>
      <c r="D38" s="565"/>
    </row>
    <row r="39" customFormat="false" ht="18" hidden="false" customHeight="false" outlineLevel="0" collapsed="false">
      <c r="C39" s="565"/>
    </row>
  </sheetData>
  <mergeCells count="6">
    <mergeCell ref="A5:E5"/>
    <mergeCell ref="A7:A11"/>
    <mergeCell ref="B7:B11"/>
    <mergeCell ref="C7:C11"/>
    <mergeCell ref="D7:D11"/>
    <mergeCell ref="E7:E10"/>
  </mergeCells>
  <printOptions headings="false" gridLines="false" gridLinesSet="true" horizontalCentered="true" verticalCentered="false"/>
  <pageMargins left="0.39375" right="0.196527777777778" top="0.78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7" activeCellId="0" sqref="E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6" width="12.14"/>
    <col collapsed="false" customWidth="true" hidden="false" outlineLevel="0" max="2" min="2" style="566" width="28.41"/>
    <col collapsed="false" customWidth="true" hidden="true" outlineLevel="0" max="3" min="3" style="566" width="16.13"/>
    <col collapsed="false" customWidth="true" hidden="false" outlineLevel="0" max="4" min="4" style="566" width="52.56"/>
    <col collapsed="false" customWidth="true" hidden="false" outlineLevel="0" max="5" min="5" style="566" width="23.85"/>
    <col collapsed="false" customWidth="false" hidden="false" outlineLevel="0" max="257" min="6" style="137" width="9.14"/>
  </cols>
  <sheetData>
    <row r="1" customFormat="false" ht="12.75" hidden="false" customHeight="true" outlineLevel="0" collapsed="false">
      <c r="D1" s="567" t="s">
        <v>701</v>
      </c>
      <c r="E1" s="567"/>
    </row>
    <row r="2" customFormat="false" ht="12.75" hidden="false" customHeight="false" outlineLevel="0" collapsed="false">
      <c r="D2" s="568" t="s">
        <v>1</v>
      </c>
      <c r="E2" s="568"/>
    </row>
    <row r="3" customFormat="false" ht="12.75" hidden="false" customHeight="false" outlineLevel="0" collapsed="false">
      <c r="D3" s="569" t="s">
        <v>2</v>
      </c>
      <c r="E3" s="569"/>
    </row>
    <row r="4" s="284" customFormat="true" ht="15.75" hidden="false" customHeight="true" outlineLevel="0" collapsed="false">
      <c r="A4" s="570"/>
      <c r="B4" s="571"/>
      <c r="C4" s="571"/>
      <c r="D4" s="571"/>
      <c r="E4" s="571"/>
    </row>
    <row r="5" s="284" customFormat="true" ht="15" hidden="false" customHeight="true" outlineLevel="0" collapsed="false">
      <c r="A5" s="572" t="s">
        <v>702</v>
      </c>
      <c r="B5" s="572"/>
      <c r="C5" s="572"/>
      <c r="D5" s="572"/>
      <c r="E5" s="572"/>
    </row>
    <row r="6" customFormat="false" ht="12.75" hidden="false" customHeight="false" outlineLevel="0" collapsed="false">
      <c r="A6" s="573"/>
      <c r="B6" s="571"/>
      <c r="C6" s="571"/>
      <c r="D6" s="571"/>
      <c r="E6" s="571"/>
    </row>
    <row r="7" customFormat="false" ht="12.75" hidden="false" customHeight="false" outlineLevel="0" collapsed="false">
      <c r="B7" s="571"/>
      <c r="C7" s="571"/>
      <c r="D7" s="571"/>
      <c r="E7" s="570" t="s">
        <v>107</v>
      </c>
    </row>
    <row r="8" s="574" customFormat="true" ht="31.5" hidden="false" customHeight="true" outlineLevel="0" collapsed="false">
      <c r="A8" s="414" t="s">
        <v>703</v>
      </c>
      <c r="B8" s="414" t="s">
        <v>704</v>
      </c>
      <c r="C8" s="414" t="s">
        <v>705</v>
      </c>
      <c r="D8" s="414" t="s">
        <v>706</v>
      </c>
      <c r="E8" s="414" t="s">
        <v>707</v>
      </c>
    </row>
    <row r="9" s="574" customFormat="true" ht="31.5" hidden="false" customHeight="true" outlineLevel="0" collapsed="false">
      <c r="A9" s="414" t="s">
        <v>108</v>
      </c>
      <c r="B9" s="414"/>
      <c r="C9" s="414"/>
      <c r="D9" s="414"/>
      <c r="E9" s="414"/>
    </row>
    <row r="10" s="273" customFormat="true" ht="13.5" hidden="false" customHeight="false" outlineLevel="0" collapsed="false">
      <c r="A10" s="575" t="n">
        <v>1</v>
      </c>
      <c r="B10" s="575" t="n">
        <f aca="false">1+A10</f>
        <v>2</v>
      </c>
      <c r="C10" s="575" t="n">
        <f aca="false">1+B10</f>
        <v>3</v>
      </c>
      <c r="D10" s="575" t="n">
        <v>3</v>
      </c>
      <c r="E10" s="575" t="n">
        <f aca="false">1+D10</f>
        <v>4</v>
      </c>
    </row>
    <row r="11" customFormat="false" ht="16.5" hidden="false" customHeight="true" outlineLevel="0" collapsed="false">
      <c r="A11" s="576" t="s">
        <v>7</v>
      </c>
      <c r="B11" s="576"/>
      <c r="C11" s="576"/>
      <c r="D11" s="576"/>
      <c r="E11" s="576"/>
    </row>
    <row r="12" s="138" customFormat="true" ht="15.75" hidden="false" customHeight="false" outlineLevel="0" collapsed="false">
      <c r="A12" s="577" t="s">
        <v>295</v>
      </c>
      <c r="B12" s="414" t="s">
        <v>296</v>
      </c>
      <c r="C12" s="578"/>
      <c r="D12" s="414"/>
      <c r="E12" s="579" t="n">
        <f aca="false">E13+E14</f>
        <v>25500</v>
      </c>
    </row>
    <row r="13" customFormat="false" ht="43.5" hidden="false" customHeight="true" outlineLevel="0" collapsed="false">
      <c r="A13" s="580" t="s">
        <v>301</v>
      </c>
      <c r="B13" s="581" t="s">
        <v>156</v>
      </c>
      <c r="C13" s="578" t="s">
        <v>708</v>
      </c>
      <c r="D13" s="582" t="s">
        <v>709</v>
      </c>
      <c r="E13" s="583" t="n">
        <v>17000</v>
      </c>
    </row>
    <row r="14" customFormat="false" ht="63" hidden="false" customHeight="false" outlineLevel="0" collapsed="false">
      <c r="A14" s="580" t="s">
        <v>301</v>
      </c>
      <c r="B14" s="581" t="s">
        <v>156</v>
      </c>
      <c r="C14" s="578" t="s">
        <v>710</v>
      </c>
      <c r="D14" s="582" t="s">
        <v>711</v>
      </c>
      <c r="E14" s="583" t="n">
        <v>8500</v>
      </c>
    </row>
    <row r="15" s="284" customFormat="true" ht="31.5" hidden="false" customHeight="false" outlineLevel="0" collapsed="false">
      <c r="A15" s="577" t="s">
        <v>436</v>
      </c>
      <c r="B15" s="584" t="s">
        <v>437</v>
      </c>
      <c r="C15" s="585"/>
      <c r="D15" s="586"/>
      <c r="E15" s="579" t="n">
        <f aca="false">E16</f>
        <v>350000</v>
      </c>
    </row>
    <row r="16" customFormat="false" ht="38.25" hidden="false" customHeight="true" outlineLevel="0" collapsed="false">
      <c r="A16" s="580" t="s">
        <v>301</v>
      </c>
      <c r="B16" s="581" t="s">
        <v>156</v>
      </c>
      <c r="C16" s="578" t="s">
        <v>712</v>
      </c>
      <c r="D16" s="582" t="s">
        <v>713</v>
      </c>
      <c r="E16" s="583" t="n">
        <v>350000</v>
      </c>
    </row>
    <row r="17" customFormat="false" ht="15.75" hidden="true" customHeight="false" outlineLevel="0" collapsed="false">
      <c r="A17" s="580"/>
      <c r="B17" s="581"/>
      <c r="C17" s="578"/>
      <c r="D17" s="582"/>
      <c r="E17" s="583"/>
    </row>
    <row r="18" customFormat="false" ht="63.75" hidden="false" customHeight="false" outlineLevel="0" collapsed="false">
      <c r="A18" s="577" t="s">
        <v>441</v>
      </c>
      <c r="B18" s="584" t="s">
        <v>442</v>
      </c>
      <c r="C18" s="578"/>
      <c r="D18" s="582"/>
      <c r="E18" s="579" t="n">
        <f aca="false">E19+E20</f>
        <v>200000</v>
      </c>
    </row>
    <row r="19" customFormat="false" ht="83.25" hidden="false" customHeight="true" outlineLevel="0" collapsed="false">
      <c r="A19" s="580" t="s">
        <v>301</v>
      </c>
      <c r="B19" s="581" t="s">
        <v>156</v>
      </c>
      <c r="C19" s="587" t="s">
        <v>714</v>
      </c>
      <c r="D19" s="588" t="s">
        <v>715</v>
      </c>
      <c r="E19" s="583" t="n">
        <v>100000</v>
      </c>
    </row>
    <row r="20" customFormat="false" ht="57.75" hidden="false" customHeight="true" outlineLevel="0" collapsed="false">
      <c r="A20" s="580" t="s">
        <v>301</v>
      </c>
      <c r="B20" s="581" t="s">
        <v>156</v>
      </c>
      <c r="C20" s="589" t="s">
        <v>716</v>
      </c>
      <c r="D20" s="590" t="s">
        <v>717</v>
      </c>
      <c r="E20" s="583" t="n">
        <v>100000</v>
      </c>
    </row>
    <row r="21" customFormat="false" ht="63" hidden="false" customHeight="false" outlineLevel="0" collapsed="false">
      <c r="A21" s="577" t="s">
        <v>445</v>
      </c>
      <c r="B21" s="584" t="s">
        <v>446</v>
      </c>
      <c r="C21" s="578"/>
      <c r="D21" s="591"/>
      <c r="E21" s="579" t="n">
        <f aca="false">E22</f>
        <v>100000</v>
      </c>
    </row>
    <row r="22" customFormat="false" ht="78" hidden="false" customHeight="true" outlineLevel="0" collapsed="false">
      <c r="A22" s="580" t="s">
        <v>301</v>
      </c>
      <c r="B22" s="581" t="s">
        <v>156</v>
      </c>
      <c r="C22" s="589" t="s">
        <v>718</v>
      </c>
      <c r="D22" s="590" t="s">
        <v>719</v>
      </c>
      <c r="E22" s="583" t="n">
        <v>100000</v>
      </c>
    </row>
    <row r="23" customFormat="false" ht="15" hidden="true" customHeight="false" outlineLevel="0" collapsed="false">
      <c r="A23" s="592"/>
      <c r="B23" s="593"/>
      <c r="C23" s="594"/>
      <c r="D23" s="595"/>
      <c r="E23" s="596"/>
    </row>
    <row r="24" customFormat="false" ht="15" hidden="true" customHeight="false" outlineLevel="0" collapsed="false">
      <c r="A24" s="592"/>
      <c r="B24" s="593"/>
      <c r="C24" s="594"/>
      <c r="D24" s="595"/>
      <c r="E24" s="596"/>
    </row>
    <row r="25" customFormat="false" ht="15" hidden="true" customHeight="false" outlineLevel="0" collapsed="false">
      <c r="A25" s="592"/>
      <c r="B25" s="593"/>
      <c r="C25" s="594"/>
      <c r="D25" s="595"/>
      <c r="E25" s="596"/>
    </row>
    <row r="26" customFormat="false" ht="15" hidden="true" customHeight="false" outlineLevel="0" collapsed="false">
      <c r="A26" s="592"/>
      <c r="B26" s="593"/>
      <c r="C26" s="594"/>
      <c r="D26" s="595"/>
      <c r="E26" s="596"/>
    </row>
    <row r="27" customFormat="false" ht="15" hidden="true" customHeight="false" outlineLevel="0" collapsed="false">
      <c r="A27" s="592"/>
      <c r="B27" s="593"/>
      <c r="C27" s="594"/>
      <c r="D27" s="595"/>
      <c r="E27" s="596"/>
    </row>
    <row r="28" customFormat="false" ht="15" hidden="true" customHeight="false" outlineLevel="0" collapsed="false">
      <c r="A28" s="592"/>
      <c r="B28" s="593"/>
      <c r="C28" s="594"/>
      <c r="D28" s="595"/>
      <c r="E28" s="596"/>
    </row>
    <row r="29" customFormat="false" ht="15" hidden="true" customHeight="false" outlineLevel="0" collapsed="false">
      <c r="A29" s="592"/>
      <c r="B29" s="593"/>
      <c r="C29" s="594"/>
      <c r="D29" s="595"/>
      <c r="E29" s="596"/>
    </row>
    <row r="30" customFormat="false" ht="37.5" hidden="false" customHeight="true" outlineLevel="0" collapsed="false">
      <c r="A30" s="597" t="s">
        <v>439</v>
      </c>
      <c r="B30" s="256" t="s">
        <v>440</v>
      </c>
      <c r="C30" s="594"/>
      <c r="D30" s="595"/>
      <c r="E30" s="598" t="n">
        <f aca="false">E31</f>
        <v>3000</v>
      </c>
    </row>
    <row r="31" customFormat="false" ht="33.75" hidden="false" customHeight="true" outlineLevel="0" collapsed="false">
      <c r="A31" s="580" t="s">
        <v>301</v>
      </c>
      <c r="B31" s="581" t="s">
        <v>156</v>
      </c>
      <c r="C31" s="594"/>
      <c r="D31" s="582" t="s">
        <v>713</v>
      </c>
      <c r="E31" s="596" t="n">
        <v>3000</v>
      </c>
    </row>
    <row r="32" s="284" customFormat="true" ht="16.5" hidden="false" customHeight="false" outlineLevel="0" collapsed="false">
      <c r="A32" s="599"/>
      <c r="B32" s="576" t="s">
        <v>112</v>
      </c>
      <c r="C32" s="600"/>
      <c r="D32" s="601"/>
      <c r="E32" s="602" t="n">
        <f aca="false">E12+E15+E18+E21+E30</f>
        <v>678500</v>
      </c>
    </row>
    <row r="33" customFormat="false" ht="16.5" hidden="true" customHeight="true" outlineLevel="0" collapsed="false">
      <c r="A33" s="576" t="s">
        <v>720</v>
      </c>
      <c r="B33" s="576"/>
      <c r="C33" s="576"/>
      <c r="D33" s="576"/>
      <c r="E33" s="576"/>
    </row>
    <row r="34" customFormat="false" ht="16.5" hidden="true" customHeight="false" outlineLevel="0" collapsed="false">
      <c r="A34" s="600"/>
      <c r="B34" s="576"/>
      <c r="C34" s="600"/>
      <c r="D34" s="576"/>
      <c r="E34" s="576"/>
    </row>
    <row r="35" customFormat="false" ht="16.5" hidden="true" customHeight="false" outlineLevel="0" collapsed="false">
      <c r="A35" s="600"/>
      <c r="B35" s="576"/>
      <c r="C35" s="600"/>
      <c r="D35" s="576"/>
      <c r="E35" s="576"/>
    </row>
    <row r="36" customFormat="false" ht="16.5" hidden="true" customHeight="false" outlineLevel="0" collapsed="false">
      <c r="A36" s="600"/>
      <c r="B36" s="576"/>
      <c r="C36" s="600"/>
      <c r="D36" s="576"/>
      <c r="E36" s="576"/>
    </row>
    <row r="37" customFormat="false" ht="16.5" hidden="true" customHeight="false" outlineLevel="0" collapsed="false">
      <c r="A37" s="600"/>
      <c r="B37" s="600"/>
      <c r="C37" s="600"/>
      <c r="D37" s="600"/>
      <c r="E37" s="600"/>
    </row>
    <row r="38" customFormat="false" ht="16.5" hidden="true" customHeight="false" outlineLevel="0" collapsed="false">
      <c r="A38" s="600"/>
      <c r="B38" s="600"/>
      <c r="C38" s="600"/>
      <c r="D38" s="600"/>
      <c r="E38" s="600"/>
    </row>
    <row r="39" s="284" customFormat="true" ht="16.5" hidden="true" customHeight="false" outlineLevel="0" collapsed="false">
      <c r="A39" s="600"/>
      <c r="B39" s="576" t="s">
        <v>112</v>
      </c>
      <c r="C39" s="600"/>
      <c r="D39" s="576"/>
      <c r="E39" s="576"/>
    </row>
    <row r="40" s="605" customFormat="true" ht="18.75" hidden="true" customHeight="false" outlineLevel="0" collapsed="false">
      <c r="A40" s="603"/>
      <c r="B40" s="603" t="s">
        <v>699</v>
      </c>
      <c r="C40" s="604"/>
      <c r="D40" s="603"/>
      <c r="E40" s="603"/>
    </row>
    <row r="43" customFormat="false" ht="15.75" hidden="false" customHeight="true" outlineLevel="0" collapsed="false">
      <c r="A43" s="606" t="s">
        <v>721</v>
      </c>
      <c r="B43" s="606"/>
      <c r="C43" s="606"/>
      <c r="D43" s="606"/>
      <c r="E43" s="606"/>
      <c r="F43" s="606"/>
    </row>
    <row r="44" customFormat="false" ht="12.75" hidden="false" customHeight="false" outlineLevel="0" collapsed="false">
      <c r="A44" s="607"/>
    </row>
    <row r="45" customFormat="false" ht="15.75" hidden="false" customHeight="false" outlineLevel="0" collapsed="false">
      <c r="A45" s="608"/>
    </row>
    <row r="46" customFormat="false" ht="12.75" hidden="false" customHeight="false" outlineLevel="0" collapsed="false">
      <c r="I46" s="345"/>
    </row>
  </sheetData>
  <mergeCells count="11">
    <mergeCell ref="D1:E1"/>
    <mergeCell ref="D2:E2"/>
    <mergeCell ref="D3:E3"/>
    <mergeCell ref="A5:E5"/>
    <mergeCell ref="B8:B9"/>
    <mergeCell ref="C8:C9"/>
    <mergeCell ref="D8:D9"/>
    <mergeCell ref="E8:E9"/>
    <mergeCell ref="A11:E11"/>
    <mergeCell ref="A33:E33"/>
    <mergeCell ref="A43:F43"/>
  </mergeCells>
  <printOptions headings="false" gridLines="false" gridLinesSet="true" horizontalCentered="false" verticalCentered="false"/>
  <pageMargins left="0.820138888888889" right="0.275694444444444" top="0.459722222222222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3" topLeftCell="H129" activePane="bottomRight" state="frozen"/>
      <selection pane="topLeft" activeCell="A1" activeCellId="0" sqref="A1"/>
      <selection pane="topRight" activeCell="H1" activeCellId="0" sqref="H1"/>
      <selection pane="bottomLeft" activeCell="A129" activeCellId="0" sqref="A129"/>
      <selection pane="bottomRight" activeCell="E149" activeCellId="0" sqref="E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8.41"/>
    <col collapsed="false" customWidth="true" hidden="false" outlineLevel="0" max="2" min="2" style="136" width="36.56"/>
    <col collapsed="false" customWidth="true" hidden="false" outlineLevel="0" max="3" min="3" style="136" width="15.85"/>
    <col collapsed="false" customWidth="true" hidden="false" outlineLevel="0" max="4" min="4" style="136" width="17.14"/>
    <col collapsed="false" customWidth="true" hidden="false" outlineLevel="0" max="5" min="5" style="136" width="14.28"/>
    <col collapsed="false" customWidth="true" hidden="false" outlineLevel="0" max="6" min="6" style="136" width="13.14"/>
    <col collapsed="false" customWidth="true" hidden="false" outlineLevel="0" max="7" min="7" style="136" width="14.28"/>
    <col collapsed="false" customWidth="true" hidden="false" outlineLevel="0" max="8" min="8" style="136" width="13.28"/>
    <col collapsed="false" customWidth="true" hidden="false" outlineLevel="0" max="9" min="9" style="136" width="13.14"/>
    <col collapsed="false" customWidth="true" hidden="false" outlineLevel="0" max="10" min="10" style="136" width="11.85"/>
    <col collapsed="false" customWidth="true" hidden="false" outlineLevel="0" max="11" min="11" style="136" width="11.56"/>
    <col collapsed="false" customWidth="true" hidden="false" outlineLevel="0" max="12" min="12" style="136" width="12.99"/>
    <col collapsed="false" customWidth="true" hidden="false" outlineLevel="0" max="13" min="13" style="136" width="12.85"/>
    <col collapsed="false" customWidth="true" hidden="false" outlineLevel="0" max="14" min="14" style="136" width="15.99"/>
    <col collapsed="false" customWidth="false" hidden="false" outlineLevel="0" max="15" min="15" style="136" width="9.14"/>
    <col collapsed="false" customWidth="true" hidden="false" outlineLevel="0" max="16" min="16" style="136" width="10.99"/>
    <col collapsed="false" customWidth="false" hidden="false" outlineLevel="0" max="257" min="17" style="136" width="9.14"/>
  </cols>
  <sheetData>
    <row r="1" customFormat="false" ht="12.75" hidden="false" customHeight="false" outlineLevel="0" collapsed="false">
      <c r="K1" s="137"/>
      <c r="L1" s="138" t="s">
        <v>105</v>
      </c>
      <c r="M1" s="138"/>
      <c r="O1" s="136" t="n">
        <v>1</v>
      </c>
    </row>
    <row r="2" customFormat="false" ht="12.75" hidden="false" customHeight="false" outlineLevel="0" collapsed="false">
      <c r="K2" s="137"/>
      <c r="L2" s="138" t="s">
        <v>1</v>
      </c>
      <c r="M2" s="138"/>
    </row>
    <row r="3" customFormat="false" ht="12.75" hidden="false" customHeight="false" outlineLevel="0" collapsed="false">
      <c r="K3" s="139" t="s">
        <v>2</v>
      </c>
      <c r="L3" s="139"/>
      <c r="M3" s="139"/>
    </row>
    <row r="4" customFormat="false" ht="26.25" hidden="true" customHeight="true" outlineLevel="0" collapsed="false">
      <c r="B4" s="140"/>
      <c r="C4" s="140"/>
      <c r="D4" s="140"/>
      <c r="E4" s="140"/>
      <c r="F4" s="140"/>
      <c r="G4" s="140"/>
      <c r="K4" s="141"/>
      <c r="L4" s="141"/>
      <c r="M4" s="141"/>
    </row>
    <row r="5" customFormat="false" ht="26.25" hidden="true" customHeight="true" outlineLevel="0" collapsed="false">
      <c r="B5" s="142"/>
      <c r="C5" s="142"/>
      <c r="D5" s="142"/>
      <c r="E5" s="142"/>
      <c r="F5" s="142"/>
      <c r="G5" s="142"/>
      <c r="K5" s="141"/>
      <c r="L5" s="141"/>
      <c r="M5" s="141"/>
    </row>
    <row r="6" customFormat="false" ht="17.25" hidden="false" customHeight="true" outlineLevel="0" collapsed="false">
      <c r="B6" s="143" t="s">
        <v>106</v>
      </c>
    </row>
    <row r="7" customFormat="false" ht="12.75" hidden="false" customHeight="true" outlineLevel="0" collapsed="false">
      <c r="B7" s="143"/>
      <c r="M7" s="136" t="s">
        <v>107</v>
      </c>
    </row>
    <row r="8" customFormat="false" ht="0.75" hidden="false" customHeight="true" outlineLevel="0" collapsed="false">
      <c r="A8" s="144" t="s">
        <v>108</v>
      </c>
      <c r="B8" s="145" t="s">
        <v>109</v>
      </c>
      <c r="C8" s="146" t="s">
        <v>110</v>
      </c>
      <c r="D8" s="146"/>
      <c r="E8" s="146"/>
      <c r="F8" s="146"/>
      <c r="G8" s="146"/>
      <c r="H8" s="146" t="s">
        <v>111</v>
      </c>
      <c r="I8" s="146"/>
      <c r="J8" s="146"/>
      <c r="K8" s="146"/>
      <c r="L8" s="146"/>
      <c r="M8" s="146"/>
      <c r="N8" s="147" t="s">
        <v>9</v>
      </c>
    </row>
    <row r="9" customFormat="false" ht="15.75" hidden="false" customHeight="true" outlineLevel="0" collapsed="false">
      <c r="A9" s="144"/>
      <c r="B9" s="145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7"/>
    </row>
    <row r="10" customFormat="false" ht="13.5" hidden="false" customHeight="true" outlineLevel="0" collapsed="false">
      <c r="A10" s="144"/>
      <c r="B10" s="145"/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7"/>
    </row>
    <row r="11" customFormat="false" ht="13.5" hidden="false" customHeight="true" outlineLevel="0" collapsed="false">
      <c r="A11" s="144"/>
      <c r="B11" s="145"/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7"/>
    </row>
    <row r="12" customFormat="false" ht="69" hidden="false" customHeight="true" outlineLevel="0" collapsed="false">
      <c r="A12" s="144"/>
      <c r="B12" s="145"/>
      <c r="C12" s="148" t="s">
        <v>112</v>
      </c>
      <c r="D12" s="149" t="s">
        <v>113</v>
      </c>
      <c r="E12" s="150" t="s">
        <v>114</v>
      </c>
      <c r="F12" s="150" t="s">
        <v>115</v>
      </c>
      <c r="G12" s="149" t="s">
        <v>116</v>
      </c>
      <c r="H12" s="148" t="s">
        <v>112</v>
      </c>
      <c r="I12" s="149" t="s">
        <v>113</v>
      </c>
      <c r="J12" s="150" t="s">
        <v>114</v>
      </c>
      <c r="K12" s="150" t="s">
        <v>115</v>
      </c>
      <c r="L12" s="149" t="s">
        <v>116</v>
      </c>
      <c r="M12" s="151" t="s">
        <v>117</v>
      </c>
      <c r="N12" s="147"/>
    </row>
    <row r="13" customFormat="false" ht="13.5" hidden="false" customHeight="true" outlineLevel="0" collapsed="false">
      <c r="A13" s="152" t="n">
        <v>1</v>
      </c>
      <c r="B13" s="153" t="n">
        <v>2</v>
      </c>
      <c r="C13" s="154" t="n">
        <v>3</v>
      </c>
      <c r="D13" s="154" t="n">
        <v>4</v>
      </c>
      <c r="E13" s="154" t="n">
        <v>5</v>
      </c>
      <c r="F13" s="155" t="n">
        <v>6</v>
      </c>
      <c r="G13" s="154" t="n">
        <v>7</v>
      </c>
      <c r="H13" s="154" t="n">
        <v>8</v>
      </c>
      <c r="I13" s="154" t="n">
        <v>9</v>
      </c>
      <c r="J13" s="154" t="n">
        <v>10</v>
      </c>
      <c r="K13" s="154" t="n">
        <v>11</v>
      </c>
      <c r="L13" s="155" t="n">
        <v>12</v>
      </c>
      <c r="M13" s="154" t="n">
        <v>13</v>
      </c>
      <c r="N13" s="154" t="n">
        <v>14</v>
      </c>
    </row>
    <row r="14" s="159" customFormat="true" ht="13.5" hidden="false" customHeight="true" outlineLevel="0" collapsed="false">
      <c r="A14" s="156" t="s">
        <v>118</v>
      </c>
      <c r="B14" s="157" t="s">
        <v>119</v>
      </c>
      <c r="C14" s="158" t="n">
        <f aca="false">C15</f>
        <v>4067800</v>
      </c>
      <c r="D14" s="158" t="n">
        <f aca="false">D15</f>
        <v>3967800</v>
      </c>
      <c r="E14" s="158" t="n">
        <f aca="false">E15</f>
        <v>1709200</v>
      </c>
      <c r="F14" s="158" t="n">
        <f aca="false">F15</f>
        <v>304000</v>
      </c>
      <c r="G14" s="158" t="n">
        <f aca="false">G15</f>
        <v>100000</v>
      </c>
      <c r="H14" s="158" t="n">
        <f aca="false">H15</f>
        <v>0</v>
      </c>
      <c r="I14" s="158" t="n">
        <f aca="false">I15</f>
        <v>0</v>
      </c>
      <c r="J14" s="158" t="n">
        <f aca="false">J15</f>
        <v>0</v>
      </c>
      <c r="K14" s="158" t="n">
        <f aca="false">K15</f>
        <v>0</v>
      </c>
      <c r="L14" s="158" t="n">
        <f aca="false">L15</f>
        <v>0</v>
      </c>
      <c r="M14" s="158" t="n">
        <f aca="false">M15</f>
        <v>0</v>
      </c>
      <c r="N14" s="158" t="n">
        <f aca="false">N15</f>
        <v>4067800</v>
      </c>
    </row>
    <row r="15" customFormat="false" ht="13.5" hidden="false" customHeight="true" outlineLevel="0" collapsed="false">
      <c r="A15" s="160" t="s">
        <v>120</v>
      </c>
      <c r="B15" s="161" t="s">
        <v>121</v>
      </c>
      <c r="C15" s="162" t="n">
        <f aca="false">'[1]Додаток №3 (зм 1)'!D13</f>
        <v>4067800</v>
      </c>
      <c r="D15" s="162" t="n">
        <f aca="false">'[1]Додаток №3 (зм 1)'!E13</f>
        <v>3967800</v>
      </c>
      <c r="E15" s="162" t="n">
        <f aca="false">'[1]Додаток №3 (зм 1)'!F13</f>
        <v>1709200</v>
      </c>
      <c r="F15" s="162" t="n">
        <f aca="false">'[1]Додаток №3 (зм 1)'!G13</f>
        <v>304000</v>
      </c>
      <c r="G15" s="162" t="n">
        <f aca="false">'[1]Додаток №3 (зм 1)'!H13</f>
        <v>100000</v>
      </c>
      <c r="H15" s="162" t="n">
        <f aca="false">'[1]Додаток №3 (зм 1)'!I13</f>
        <v>0</v>
      </c>
      <c r="I15" s="162" t="n">
        <f aca="false">'[1]Додаток №3 (зм 1)'!J13</f>
        <v>0</v>
      </c>
      <c r="J15" s="162" t="n">
        <f aca="false">'[1]Додаток №3 (зм 1)'!K13</f>
        <v>0</v>
      </c>
      <c r="K15" s="162" t="n">
        <f aca="false">'[1]Додаток №3 (зм 1)'!L13</f>
        <v>0</v>
      </c>
      <c r="L15" s="162" t="n">
        <f aca="false">'[1]Додаток №3 (зм 1)'!M13</f>
        <v>0</v>
      </c>
      <c r="M15" s="162" t="n">
        <f aca="false">'[1]Додаток №3 (зм 1)'!N13</f>
        <v>0</v>
      </c>
      <c r="N15" s="162" t="n">
        <f aca="false">'[1]Додаток №3 (зм 1)'!O13</f>
        <v>4067800</v>
      </c>
    </row>
    <row r="16" s="159" customFormat="true" ht="13.5" hidden="false" customHeight="true" outlineLevel="0" collapsed="false">
      <c r="A16" s="163" t="s">
        <v>122</v>
      </c>
      <c r="B16" s="164" t="s">
        <v>123</v>
      </c>
      <c r="C16" s="158" t="n">
        <f aca="false">'[1]Додаток №3 (зм 1)'!D23+'[1]Додаток №3 (зм 1)'!D49+'[1]Додаток №3 (зм 1)'!D123+'[1]Додаток №3 (зм 1)'!D168</f>
        <v>154851587</v>
      </c>
      <c r="D16" s="158" t="n">
        <f aca="false">'[1]Додаток №3 (зм 1)'!E23+'[1]Додаток №3 (зм 1)'!E49+'[1]Додаток №3 (зм 1)'!E123+'[1]Додаток №3 (зм 1)'!E168</f>
        <v>124798776</v>
      </c>
      <c r="E16" s="158" t="n">
        <f aca="false">'[1]Додаток №3 (зм 1)'!F23+'[1]Додаток №3 (зм 1)'!F49+'[1]Додаток №3 (зм 1)'!F123+'[1]Додаток №3 (зм 1)'!F168</f>
        <v>36558110</v>
      </c>
      <c r="F16" s="158" t="n">
        <f aca="false">'[1]Додаток №3 (зм 1)'!G23+'[1]Додаток №3 (зм 1)'!G49+'[1]Додаток №3 (зм 1)'!G123+'[1]Додаток №3 (зм 1)'!G168</f>
        <v>7474037</v>
      </c>
      <c r="G16" s="158" t="n">
        <f aca="false">'[1]Додаток №3 (зм 1)'!H23+'[1]Додаток №3 (зм 1)'!H49+'[1]Додаток №3 (зм 1)'!H123+'[1]Додаток №3 (зм 1)'!H168</f>
        <v>30052811</v>
      </c>
      <c r="H16" s="158" t="n">
        <f aca="false">'[1]Додаток №3 (зм 1)'!I23+'[1]Додаток №3 (зм 1)'!I49+'[1]Додаток №3 (зм 1)'!I123+'[1]Додаток №3 (зм 1)'!I168</f>
        <v>4802301</v>
      </c>
      <c r="I16" s="158" t="n">
        <f aca="false">'[1]Додаток №3 (зм 1)'!J23+'[1]Додаток №3 (зм 1)'!J49+'[1]Додаток №3 (зм 1)'!J123+'[1]Додаток №3 (зм 1)'!J168</f>
        <v>4333667</v>
      </c>
      <c r="J16" s="158" t="n">
        <f aca="false">'[1]Додаток №3 (зм 1)'!K23+'[1]Додаток №3 (зм 1)'!K49+'[1]Додаток №3 (зм 1)'!K123+'[1]Додаток №3 (зм 1)'!K168</f>
        <v>312500</v>
      </c>
      <c r="K16" s="158" t="n">
        <f aca="false">'[1]Додаток №3 (зм 1)'!L23+'[1]Додаток №3 (зм 1)'!L49+'[1]Додаток №3 (зм 1)'!L123+'[1]Додаток №3 (зм 1)'!L168</f>
        <v>83930</v>
      </c>
      <c r="L16" s="158" t="n">
        <f aca="false">'[1]Додаток №3 (зм 1)'!M23+'[1]Додаток №3 (зм 1)'!M49+'[1]Додаток №3 (зм 1)'!M123+'[1]Додаток №3 (зм 1)'!M168</f>
        <v>468634</v>
      </c>
      <c r="M16" s="158" t="n">
        <f aca="false">'[1]Додаток №3 (зм 1)'!N23+'[1]Додаток №3 (зм 1)'!N49+'[1]Додаток №3 (зм 1)'!N123+'[1]Додаток №3 (зм 1)'!N168</f>
        <v>0</v>
      </c>
      <c r="N16" s="158" t="n">
        <f aca="false">'[1]Додаток №3 (зм 1)'!O23+'[1]Додаток №3 (зм 1)'!O49+'[1]Додаток №3 (зм 1)'!O123+'[1]Додаток №3 (зм 1)'!O168</f>
        <v>159653888</v>
      </c>
    </row>
    <row r="17" s="168" customFormat="true" ht="48" hidden="false" customHeight="false" outlineLevel="0" collapsed="false">
      <c r="A17" s="165"/>
      <c r="B17" s="166" t="str">
        <f aca="false">'[1]Додаток №3 (зм 1)'!C39</f>
        <v>у т.ч. за рахунок субвенції з державного бюджету на комп"ютеризацію та інформатизацію загальноосвітніх навчальних закладів районів</v>
      </c>
      <c r="C17" s="167" t="n">
        <f aca="false">'[1]Додаток №3 (зм 1)'!D39</f>
        <v>4518500</v>
      </c>
      <c r="D17" s="167" t="n">
        <f aca="false">'[1]Додаток №3 (зм 1)'!E39</f>
        <v>0</v>
      </c>
      <c r="E17" s="167" t="n">
        <f aca="false">'[1]Додаток №3 (зм 1)'!F39</f>
        <v>0</v>
      </c>
      <c r="F17" s="167" t="n">
        <f aca="false">'[1]Додаток №3 (зм 1)'!G39</f>
        <v>0</v>
      </c>
      <c r="G17" s="167" t="n">
        <f aca="false">'[1]Додаток №3 (зм 1)'!H39</f>
        <v>4518500</v>
      </c>
      <c r="H17" s="167" t="n">
        <f aca="false">'[1]Додаток №3 (зм 1)'!I39</f>
        <v>0</v>
      </c>
      <c r="I17" s="167" t="n">
        <f aca="false">'[1]Додаток №3 (зм 1)'!J39</f>
        <v>0</v>
      </c>
      <c r="J17" s="167" t="n">
        <f aca="false">'[1]Додаток №3 (зм 1)'!K39</f>
        <v>0</v>
      </c>
      <c r="K17" s="167" t="n">
        <f aca="false">'[1]Додаток №3 (зм 1)'!L39</f>
        <v>0</v>
      </c>
      <c r="L17" s="167" t="n">
        <f aca="false">'[1]Додаток №3 (зм 1)'!M39</f>
        <v>0</v>
      </c>
      <c r="M17" s="167" t="n">
        <f aca="false">'[1]Додаток №3 (зм 1)'!N39</f>
        <v>0</v>
      </c>
      <c r="N17" s="167" t="n">
        <f aca="false">'[1]Додаток №3 (зм 1)'!O39</f>
        <v>4518500</v>
      </c>
    </row>
    <row r="18" s="168" customFormat="true" ht="48" hidden="false" customHeight="false" outlineLevel="0" collapsed="false">
      <c r="A18" s="165"/>
      <c r="B18" s="166" t="str">
        <f aca="false">'[1]Додаток №3 (зм 1)'!C40</f>
        <v>у т.ч. за рахунок субвенції з державного бюджету на придбання шкільних автобусів для перевезення дітей, що проживають у сільській місцевості</v>
      </c>
      <c r="C18" s="167" t="n">
        <f aca="false">'[1]Додаток №3 (зм 1)'!D40</f>
        <v>3830000</v>
      </c>
      <c r="D18" s="167" t="n">
        <f aca="false">'[1]Додаток №3 (зм 1)'!E40</f>
        <v>0</v>
      </c>
      <c r="E18" s="167" t="n">
        <f aca="false">'[1]Додаток №3 (зм 1)'!F40</f>
        <v>0</v>
      </c>
      <c r="F18" s="167" t="n">
        <f aca="false">'[1]Додаток №3 (зм 1)'!G40</f>
        <v>0</v>
      </c>
      <c r="G18" s="167" t="n">
        <f aca="false">'[1]Додаток №3 (зм 1)'!H40</f>
        <v>3830000</v>
      </c>
      <c r="H18" s="167" t="n">
        <f aca="false">'[1]Додаток №3 (зм 1)'!I40</f>
        <v>0</v>
      </c>
      <c r="I18" s="167" t="n">
        <f aca="false">'[1]Додаток №3 (зм 1)'!J40</f>
        <v>0</v>
      </c>
      <c r="J18" s="167" t="n">
        <f aca="false">'[1]Додаток №3 (зм 1)'!K40</f>
        <v>0</v>
      </c>
      <c r="K18" s="167" t="n">
        <f aca="false">'[1]Додаток №3 (зм 1)'!L40</f>
        <v>0</v>
      </c>
      <c r="L18" s="167" t="n">
        <f aca="false">'[1]Додаток №3 (зм 1)'!M40</f>
        <v>0</v>
      </c>
      <c r="M18" s="167" t="n">
        <f aca="false">'[1]Додаток №3 (зм 1)'!N40</f>
        <v>0</v>
      </c>
      <c r="N18" s="167" t="n">
        <f aca="false">'[1]Додаток №3 (зм 1)'!O40</f>
        <v>3830000</v>
      </c>
    </row>
    <row r="19" s="168" customFormat="true" ht="89.25" hidden="false" customHeight="true" outlineLevel="0" collapsed="false">
      <c r="A19" s="165"/>
      <c r="B19" s="166" t="s">
        <v>124</v>
      </c>
      <c r="C19" s="167" t="n">
        <f aca="false">'[1]Додаток №3 (зм 1)'!D41+'[1]Додаток №3 (зм 1)'!D52+'[1]Додаток №3 (зм 1)'!D127</f>
        <v>1462500</v>
      </c>
      <c r="D19" s="167" t="n">
        <f aca="false">'[1]Додаток №3 (зм 1)'!E41+'[1]Додаток №3 (зм 1)'!E52+'[1]Додаток №3 (зм 1)'!E127</f>
        <v>1462500</v>
      </c>
      <c r="E19" s="167" t="n">
        <f aca="false">'[1]Додаток №3 (зм 1)'!F41+'[1]Додаток №3 (зм 1)'!F52+'[1]Додаток №3 (зм 1)'!F127</f>
        <v>0</v>
      </c>
      <c r="F19" s="167" t="n">
        <f aca="false">'[1]Додаток №3 (зм 1)'!G41+'[1]Додаток №3 (зм 1)'!G52+'[1]Додаток №3 (зм 1)'!G127</f>
        <v>0</v>
      </c>
      <c r="G19" s="167" t="n">
        <f aca="false">'[1]Додаток №3 (зм 1)'!H41+'[1]Додаток №3 (зм 1)'!H52+'[1]Додаток №3 (зм 1)'!H127</f>
        <v>0</v>
      </c>
      <c r="H19" s="167" t="n">
        <f aca="false">'[1]Додаток №3 (зм 1)'!I41+'[1]Додаток №3 (зм 1)'!I52+'[1]Додаток №3 (зм 1)'!I127</f>
        <v>0</v>
      </c>
      <c r="I19" s="167" t="n">
        <f aca="false">'[1]Додаток №3 (зм 1)'!J41+'[1]Додаток №3 (зм 1)'!J52+'[1]Додаток №3 (зм 1)'!J127</f>
        <v>0</v>
      </c>
      <c r="J19" s="167" t="n">
        <f aca="false">'[1]Додаток №3 (зм 1)'!K41+'[1]Додаток №3 (зм 1)'!K52+'[1]Додаток №3 (зм 1)'!K127</f>
        <v>0</v>
      </c>
      <c r="K19" s="167" t="n">
        <f aca="false">'[1]Додаток №3 (зм 1)'!L41+'[1]Додаток №3 (зм 1)'!L52+'[1]Додаток №3 (зм 1)'!L127</f>
        <v>0</v>
      </c>
      <c r="L19" s="167" t="n">
        <f aca="false">'[1]Додаток №3 (зм 1)'!M41+'[1]Додаток №3 (зм 1)'!M52+'[1]Додаток №3 (зм 1)'!M127</f>
        <v>0</v>
      </c>
      <c r="M19" s="167" t="n">
        <f aca="false">'[1]Додаток №3 (зм 1)'!N41+'[1]Додаток №3 (зм 1)'!N52+'[1]Додаток №3 (зм 1)'!N127</f>
        <v>0</v>
      </c>
      <c r="N19" s="167" t="n">
        <f aca="false">'[1]Додаток №3 (зм 1)'!O41+'[1]Додаток №3 (зм 1)'!O52+'[1]Додаток №3 (зм 1)'!O127</f>
        <v>1462500</v>
      </c>
    </row>
    <row r="20" s="159" customFormat="true" ht="13.5" hidden="false" customHeight="true" outlineLevel="0" collapsed="false">
      <c r="A20" s="163" t="s">
        <v>125</v>
      </c>
      <c r="B20" s="157" t="s">
        <v>126</v>
      </c>
      <c r="C20" s="158" t="n">
        <f aca="false">'[1]Додаток №3 (зм 1)'!D53</f>
        <v>226828100</v>
      </c>
      <c r="D20" s="158" t="n">
        <f aca="false">'[1]Додаток №3 (зм 1)'!E53</f>
        <v>202943500</v>
      </c>
      <c r="E20" s="158" t="n">
        <f aca="false">'[1]Додаток №3 (зм 1)'!F53</f>
        <v>87570000</v>
      </c>
      <c r="F20" s="158" t="n">
        <f aca="false">'[1]Додаток №3 (зм 1)'!G53</f>
        <v>17670000</v>
      </c>
      <c r="G20" s="158" t="n">
        <f aca="false">'[1]Додаток №3 (зм 1)'!H53</f>
        <v>23884600</v>
      </c>
      <c r="H20" s="158" t="n">
        <f aca="false">'[1]Додаток №3 (зм 1)'!I53</f>
        <v>9033737</v>
      </c>
      <c r="I20" s="158" t="n">
        <f aca="false">'[1]Додаток №3 (зм 1)'!J53</f>
        <v>2883137</v>
      </c>
      <c r="J20" s="158" t="n">
        <f aca="false">'[1]Додаток №3 (зм 1)'!K53</f>
        <v>1157660</v>
      </c>
      <c r="K20" s="158" t="n">
        <f aca="false">'[1]Додаток №3 (зм 1)'!L53</f>
        <v>222700</v>
      </c>
      <c r="L20" s="158" t="n">
        <f aca="false">'[1]Додаток №3 (зм 1)'!M53</f>
        <v>6150600</v>
      </c>
      <c r="M20" s="158" t="n">
        <f aca="false">'[1]Додаток №3 (зм 1)'!N53</f>
        <v>0</v>
      </c>
      <c r="N20" s="158" t="n">
        <f aca="false">'[1]Додаток №3 (зм 1)'!O53</f>
        <v>235861837</v>
      </c>
    </row>
    <row r="21" s="168" customFormat="true" ht="73.5" hidden="false" customHeight="true" outlineLevel="0" collapsed="false">
      <c r="A21" s="165"/>
      <c r="B21" s="169" t="str">
        <f aca="false">'[1]Додаток №3 (зм 1)'!C70</f>
        <v>у т.ч. за рахунок субвенції з державного бюджету на оснащення сільських  амбулаторій та фельдшерсько-акушерських пунктів, придбання автомобілів швидкої медичної допомоги для сільських закладів охорони здоров"я</v>
      </c>
      <c r="C21" s="167" t="n">
        <f aca="false">'[1]Додаток №3 (зм 1)'!D70</f>
        <v>0</v>
      </c>
      <c r="D21" s="167" t="n">
        <f aca="false">'[1]Додаток №3 (зм 1)'!E70</f>
        <v>0</v>
      </c>
      <c r="E21" s="167" t="n">
        <f aca="false">'[1]Додаток №3 (зм 1)'!F70</f>
        <v>0</v>
      </c>
      <c r="F21" s="167" t="n">
        <f aca="false">'[1]Додаток №3 (зм 1)'!G70</f>
        <v>0</v>
      </c>
      <c r="G21" s="167" t="n">
        <f aca="false">'[1]Додаток №3 (зм 1)'!H70</f>
        <v>0</v>
      </c>
      <c r="H21" s="167" t="n">
        <f aca="false">'[1]Додаток №3 (зм 1)'!I70</f>
        <v>5999600</v>
      </c>
      <c r="I21" s="167" t="n">
        <f aca="false">'[1]Додаток №3 (зм 1)'!J70</f>
        <v>0</v>
      </c>
      <c r="J21" s="167" t="n">
        <f aca="false">'[1]Додаток №3 (зм 1)'!K70</f>
        <v>0</v>
      </c>
      <c r="K21" s="167" t="n">
        <f aca="false">'[1]Додаток №3 (зм 1)'!L70</f>
        <v>0</v>
      </c>
      <c r="L21" s="167" t="n">
        <f aca="false">'[1]Додаток №3 (зм 1)'!M70</f>
        <v>5999600</v>
      </c>
      <c r="M21" s="167" t="n">
        <f aca="false">'[1]Додаток №3 (зм 1)'!N70</f>
        <v>0</v>
      </c>
      <c r="N21" s="167" t="n">
        <f aca="false">'[1]Додаток №3 (зм 1)'!O70</f>
        <v>5999600</v>
      </c>
    </row>
    <row r="22" s="173" customFormat="true" ht="85.5" hidden="false" customHeight="true" outlineLevel="0" collapsed="false">
      <c r="A22" s="170"/>
      <c r="B22" s="171" t="s">
        <v>127</v>
      </c>
      <c r="C22" s="172" t="n">
        <f aca="false">'[1]Додаток №3 (зм 1)'!D75</f>
        <v>27000</v>
      </c>
      <c r="D22" s="172" t="n">
        <f aca="false">'[1]Додаток №3 (зм 1)'!E75</f>
        <v>27000</v>
      </c>
      <c r="E22" s="172" t="n">
        <f aca="false">'[1]Додаток №3 (зм 1)'!F75</f>
        <v>0</v>
      </c>
      <c r="F22" s="172" t="n">
        <f aca="false">'[1]Додаток №3 (зм 1)'!G75</f>
        <v>0</v>
      </c>
      <c r="G22" s="172" t="n">
        <f aca="false">'[1]Додаток №3 (зм 1)'!H75</f>
        <v>0</v>
      </c>
      <c r="H22" s="172" t="n">
        <f aca="false">'[1]Додаток №3 (зм 1)'!I75</f>
        <v>0</v>
      </c>
      <c r="I22" s="172" t="n">
        <f aca="false">'[1]Додаток №3 (зм 1)'!J75</f>
        <v>0</v>
      </c>
      <c r="J22" s="172" t="n">
        <f aca="false">'[1]Додаток №3 (зм 1)'!K75</f>
        <v>0</v>
      </c>
      <c r="K22" s="172" t="n">
        <f aca="false">'[1]Додаток №3 (зм 1)'!L75</f>
        <v>0</v>
      </c>
      <c r="L22" s="172" t="n">
        <f aca="false">'[1]Додаток №3 (зм 1)'!M75</f>
        <v>0</v>
      </c>
      <c r="M22" s="172" t="n">
        <f aca="false">'[1]Додаток №3 (зм 1)'!N75</f>
        <v>0</v>
      </c>
      <c r="N22" s="172" t="n">
        <f aca="false">'[1]Додаток №3 (зм 1)'!O75</f>
        <v>27000</v>
      </c>
    </row>
    <row r="23" s="173" customFormat="true" ht="15.75" hidden="false" customHeight="true" outlineLevel="0" collapsed="false">
      <c r="A23" s="170"/>
      <c r="B23" s="171" t="s">
        <v>128</v>
      </c>
      <c r="C23" s="172" t="n">
        <f aca="false">'[1]Додаток №3 (зм 1)'!D58</f>
        <v>100000</v>
      </c>
      <c r="D23" s="172" t="n">
        <f aca="false">'[1]Додаток №3 (зм 1)'!E58</f>
        <v>100000</v>
      </c>
      <c r="E23" s="172" t="n">
        <f aca="false">'[1]Додаток №3 (зм 1)'!F58</f>
        <v>0</v>
      </c>
      <c r="F23" s="172" t="n">
        <f aca="false">'[1]Додаток №3 (зм 1)'!G58</f>
        <v>0</v>
      </c>
      <c r="G23" s="172" t="n">
        <f aca="false">'[1]Додаток №3 (зм 1)'!H58</f>
        <v>0</v>
      </c>
      <c r="H23" s="172" t="n">
        <f aca="false">'[1]Додаток №3 (зм 1)'!I58</f>
        <v>0</v>
      </c>
      <c r="I23" s="172" t="n">
        <f aca="false">'[1]Додаток №3 (зм 1)'!J58</f>
        <v>0</v>
      </c>
      <c r="J23" s="172" t="n">
        <f aca="false">'[1]Додаток №3 (зм 1)'!K58</f>
        <v>0</v>
      </c>
      <c r="K23" s="172" t="n">
        <f aca="false">'[1]Додаток №3 (зм 1)'!L58</f>
        <v>0</v>
      </c>
      <c r="L23" s="172" t="n">
        <f aca="false">'[1]Додаток №3 (зм 1)'!M58</f>
        <v>0</v>
      </c>
      <c r="M23" s="172" t="n">
        <f aca="false">'[1]Додаток №3 (зм 1)'!N58</f>
        <v>0</v>
      </c>
      <c r="N23" s="172" t="n">
        <f aca="false">'[1]Додаток №3 (зм 1)'!O58</f>
        <v>100000</v>
      </c>
    </row>
    <row r="24" s="159" customFormat="true" ht="25.5" hidden="false" customHeight="true" outlineLevel="0" collapsed="false">
      <c r="A24" s="163" t="s">
        <v>129</v>
      </c>
      <c r="B24" s="164" t="s">
        <v>130</v>
      </c>
      <c r="C24" s="158" t="n">
        <f aca="false">SUM(C25:C46)</f>
        <v>57984000</v>
      </c>
      <c r="D24" s="158" t="n">
        <f aca="false">SUM(D25:D46)</f>
        <v>56959000</v>
      </c>
      <c r="E24" s="158" t="n">
        <f aca="false">SUM(E25:E46)</f>
        <v>25043200</v>
      </c>
      <c r="F24" s="158" t="n">
        <f aca="false">SUM(F25:F46)</f>
        <v>5126480</v>
      </c>
      <c r="G24" s="158" t="n">
        <f aca="false">SUM(G25:G46)</f>
        <v>1025000</v>
      </c>
      <c r="H24" s="158" t="n">
        <f aca="false">SUM(H25:H46)</f>
        <v>9932000</v>
      </c>
      <c r="I24" s="158" t="n">
        <f aca="false">SUM(I25:I46)</f>
        <v>9127000</v>
      </c>
      <c r="J24" s="158" t="n">
        <f aca="false">SUM(J25:J46)</f>
        <v>0</v>
      </c>
      <c r="K24" s="158" t="n">
        <f aca="false">SUM(K25:K46)</f>
        <v>2000</v>
      </c>
      <c r="L24" s="158" t="n">
        <f aca="false">SUM(L25:L46)</f>
        <v>805000</v>
      </c>
      <c r="M24" s="158" t="n">
        <f aca="false">SUM(M25:M46)</f>
        <v>0</v>
      </c>
      <c r="N24" s="158" t="n">
        <f aca="false">SUM(N25:N46)</f>
        <v>67916000</v>
      </c>
    </row>
    <row r="25" customFormat="false" ht="13.5" hidden="false" customHeight="true" outlineLevel="0" collapsed="false">
      <c r="A25" s="160" t="s">
        <v>131</v>
      </c>
      <c r="B25" s="174" t="s">
        <v>132</v>
      </c>
      <c r="C25" s="162" t="n">
        <f aca="false">'[1]Додаток №3 (зм 1)'!D80</f>
        <v>600</v>
      </c>
      <c r="D25" s="162" t="n">
        <f aca="false">'[1]Додаток №3 (зм 1)'!E80</f>
        <v>600</v>
      </c>
      <c r="E25" s="162" t="n">
        <f aca="false">'[1]Додаток №3 (зм 1)'!F80</f>
        <v>0</v>
      </c>
      <c r="F25" s="162" t="n">
        <f aca="false">'[1]Додаток №3 (зм 1)'!G80</f>
        <v>0</v>
      </c>
      <c r="G25" s="162" t="n">
        <f aca="false">'[1]Додаток №3 (зм 1)'!H80</f>
        <v>0</v>
      </c>
      <c r="H25" s="162" t="n">
        <f aca="false">'[1]Додаток №3 (зм 1)'!I80</f>
        <v>0</v>
      </c>
      <c r="I25" s="162" t="n">
        <f aca="false">'[1]Додаток №3 (зм 1)'!J80</f>
        <v>0</v>
      </c>
      <c r="J25" s="162" t="n">
        <f aca="false">'[1]Додаток №3 (зм 1)'!K80</f>
        <v>0</v>
      </c>
      <c r="K25" s="162" t="n">
        <f aca="false">'[1]Додаток №3 (зм 1)'!L80</f>
        <v>0</v>
      </c>
      <c r="L25" s="162" t="n">
        <f aca="false">'[1]Додаток №3 (зм 1)'!M80</f>
        <v>0</v>
      </c>
      <c r="M25" s="162" t="n">
        <f aca="false">'[1]Додаток №3 (зм 1)'!N80</f>
        <v>0</v>
      </c>
      <c r="N25" s="162" t="n">
        <f aca="false">'[1]Додаток №3 (зм 1)'!O80</f>
        <v>600</v>
      </c>
    </row>
    <row r="26" customFormat="false" ht="17.25" hidden="false" customHeight="true" outlineLevel="0" collapsed="false">
      <c r="A26" s="160" t="s">
        <v>133</v>
      </c>
      <c r="B26" s="174" t="s">
        <v>134</v>
      </c>
      <c r="C26" s="162" t="n">
        <f aca="false">'[1]Додаток №3 (зм 1)'!D81+'[1]Додаток №3 (зм 1)'!D169+'[1]Додаток №3 (зм 1)'!D14</f>
        <v>1085400</v>
      </c>
      <c r="D26" s="162" t="n">
        <f aca="false">'[1]Додаток №3 (зм 1)'!E81+'[1]Додаток №3 (зм 1)'!E169+'[1]Додаток №3 (зм 1)'!E14</f>
        <v>1085400</v>
      </c>
      <c r="E26" s="162" t="n">
        <f aca="false">'[1]Додаток №3 (зм 1)'!F81+'[1]Додаток №3 (зм 1)'!F169+'[1]Додаток №3 (зм 1)'!F14</f>
        <v>0</v>
      </c>
      <c r="F26" s="162" t="n">
        <f aca="false">'[1]Додаток №3 (зм 1)'!G81+'[1]Додаток №3 (зм 1)'!G169+'[1]Додаток №3 (зм 1)'!G14</f>
        <v>0</v>
      </c>
      <c r="G26" s="162" t="n">
        <f aca="false">'[1]Додаток №3 (зм 1)'!H81+'[1]Додаток №3 (зм 1)'!H169+'[1]Додаток №3 (зм 1)'!H14</f>
        <v>0</v>
      </c>
      <c r="H26" s="162" t="n">
        <f aca="false">'[1]Додаток №3 (зм 1)'!I81+'[1]Додаток №3 (зм 1)'!I169+'[1]Додаток №3 (зм 1)'!I14</f>
        <v>0</v>
      </c>
      <c r="I26" s="162" t="n">
        <f aca="false">'[1]Додаток №3 (зм 1)'!J81+'[1]Додаток №3 (зм 1)'!J169+'[1]Додаток №3 (зм 1)'!J14</f>
        <v>0</v>
      </c>
      <c r="J26" s="162" t="n">
        <f aca="false">'[1]Додаток №3 (зм 1)'!K81+'[1]Додаток №3 (зм 1)'!K169+'[1]Додаток №3 (зм 1)'!K14</f>
        <v>0</v>
      </c>
      <c r="K26" s="162" t="n">
        <f aca="false">'[1]Додаток №3 (зм 1)'!L81+'[1]Додаток №3 (зм 1)'!L169+'[1]Додаток №3 (зм 1)'!L14</f>
        <v>0</v>
      </c>
      <c r="L26" s="162" t="n">
        <f aca="false">'[1]Додаток №3 (зм 1)'!M81+'[1]Додаток №3 (зм 1)'!M169+'[1]Додаток №3 (зм 1)'!M14</f>
        <v>0</v>
      </c>
      <c r="M26" s="162" t="n">
        <f aca="false">'[1]Додаток №3 (зм 1)'!N81+'[1]Додаток №3 (зм 1)'!N169+'[1]Додаток №3 (зм 1)'!N14</f>
        <v>0</v>
      </c>
      <c r="N26" s="162" t="n">
        <f aca="false">'[1]Додаток №3 (зм 1)'!O81+'[1]Додаток №3 (зм 1)'!O169+'[1]Додаток №3 (зм 1)'!O14</f>
        <v>1085400</v>
      </c>
    </row>
    <row r="27" customFormat="false" ht="26.25" hidden="false" customHeight="true" outlineLevel="0" collapsed="false">
      <c r="A27" s="160" t="s">
        <v>135</v>
      </c>
      <c r="B27" s="174" t="s">
        <v>136</v>
      </c>
      <c r="C27" s="162" t="n">
        <f aca="false">'[1]Додаток №3 (зм 1)'!D82</f>
        <v>236100</v>
      </c>
      <c r="D27" s="162" t="n">
        <f aca="false">'[1]Додаток №3 (зм 1)'!E82</f>
        <v>236100</v>
      </c>
      <c r="E27" s="162" t="n">
        <f aca="false">'[1]Додаток №3 (зм 1)'!F82</f>
        <v>0</v>
      </c>
      <c r="F27" s="162" t="n">
        <f aca="false">'[1]Додаток №3 (зм 1)'!G82</f>
        <v>0</v>
      </c>
      <c r="G27" s="162" t="n">
        <f aca="false">'[1]Додаток №3 (зм 1)'!H82</f>
        <v>0</v>
      </c>
      <c r="H27" s="162" t="n">
        <f aca="false">'[1]Додаток №3 (зм 1)'!I82</f>
        <v>0</v>
      </c>
      <c r="I27" s="162" t="n">
        <f aca="false">'[1]Додаток №3 (зм 1)'!J82</f>
        <v>0</v>
      </c>
      <c r="J27" s="162" t="n">
        <f aca="false">'[1]Додаток №3 (зм 1)'!K82</f>
        <v>0</v>
      </c>
      <c r="K27" s="162" t="n">
        <f aca="false">'[1]Додаток №3 (зм 1)'!L82</f>
        <v>0</v>
      </c>
      <c r="L27" s="162" t="n">
        <f aca="false">'[1]Додаток №3 (зм 1)'!M82</f>
        <v>0</v>
      </c>
      <c r="M27" s="162" t="n">
        <f aca="false">'[1]Додаток №3 (зм 1)'!N82</f>
        <v>0</v>
      </c>
      <c r="N27" s="162" t="n">
        <f aca="false">'[1]Додаток №3 (зм 1)'!O82</f>
        <v>236100</v>
      </c>
    </row>
    <row r="28" customFormat="false" ht="14.25" hidden="false" customHeight="true" outlineLevel="0" collapsed="false">
      <c r="A28" s="175" t="s">
        <v>137</v>
      </c>
      <c r="B28" s="176" t="s">
        <v>138</v>
      </c>
      <c r="C28" s="162" t="n">
        <f aca="false">'[1]Додаток №3 (зм 1)'!D83</f>
        <v>826800</v>
      </c>
      <c r="D28" s="162" t="n">
        <f aca="false">'[1]Додаток №3 (зм 1)'!E83</f>
        <v>826800</v>
      </c>
      <c r="E28" s="162" t="n">
        <f aca="false">'[1]Додаток №3 (зм 1)'!F83</f>
        <v>0</v>
      </c>
      <c r="F28" s="162" t="n">
        <f aca="false">'[1]Додаток №3 (зм 1)'!G83</f>
        <v>0</v>
      </c>
      <c r="G28" s="162" t="n">
        <f aca="false">'[1]Додаток №3 (зм 1)'!H83</f>
        <v>0</v>
      </c>
      <c r="H28" s="162" t="n">
        <f aca="false">'[1]Додаток №3 (зм 1)'!I83</f>
        <v>0</v>
      </c>
      <c r="I28" s="162" t="n">
        <f aca="false">'[1]Додаток №3 (зм 1)'!J83</f>
        <v>0</v>
      </c>
      <c r="J28" s="162" t="n">
        <f aca="false">'[1]Додаток №3 (зм 1)'!K83</f>
        <v>0</v>
      </c>
      <c r="K28" s="162" t="n">
        <f aca="false">'[1]Додаток №3 (зм 1)'!L83</f>
        <v>0</v>
      </c>
      <c r="L28" s="162" t="n">
        <f aca="false">'[1]Додаток №3 (зм 1)'!M83</f>
        <v>0</v>
      </c>
      <c r="M28" s="162" t="n">
        <f aca="false">'[1]Додаток №3 (зм 1)'!N83</f>
        <v>0</v>
      </c>
      <c r="N28" s="162" t="n">
        <f aca="false">'[1]Додаток №3 (зм 1)'!O83</f>
        <v>826800</v>
      </c>
    </row>
    <row r="29" customFormat="false" ht="15.75" hidden="false" customHeight="true" outlineLevel="0" collapsed="false">
      <c r="A29" s="160" t="s">
        <v>139</v>
      </c>
      <c r="B29" s="174" t="s">
        <v>140</v>
      </c>
      <c r="C29" s="162" t="n">
        <f aca="false">'[1]Додаток №3 (зм 1)'!D84</f>
        <v>3905800</v>
      </c>
      <c r="D29" s="162" t="n">
        <f aca="false">'[1]Додаток №3 (зм 1)'!E84</f>
        <v>3905800</v>
      </c>
      <c r="E29" s="162" t="n">
        <f aca="false">'[1]Додаток №3 (зм 1)'!F84</f>
        <v>1896000</v>
      </c>
      <c r="F29" s="162" t="n">
        <f aca="false">'[1]Додаток №3 (зм 1)'!G84</f>
        <v>473000</v>
      </c>
      <c r="G29" s="162" t="n">
        <f aca="false">'[1]Додаток №3 (зм 1)'!H84</f>
        <v>0</v>
      </c>
      <c r="H29" s="162" t="n">
        <f aca="false">'[1]Додаток №3 (зм 1)'!I84</f>
        <v>530000</v>
      </c>
      <c r="I29" s="162" t="n">
        <f aca="false">'[1]Додаток №3 (зм 1)'!J84</f>
        <v>475000</v>
      </c>
      <c r="J29" s="162" t="n">
        <f aca="false">'[1]Додаток №3 (зм 1)'!K84</f>
        <v>0</v>
      </c>
      <c r="K29" s="162" t="n">
        <f aca="false">'[1]Додаток №3 (зм 1)'!L84</f>
        <v>0</v>
      </c>
      <c r="L29" s="162" t="n">
        <f aca="false">'[1]Додаток №3 (зм 1)'!M84</f>
        <v>55000</v>
      </c>
      <c r="M29" s="162" t="n">
        <f aca="false">'[1]Додаток №3 (зм 1)'!N84</f>
        <v>0</v>
      </c>
      <c r="N29" s="162" t="n">
        <f aca="false">'[1]Додаток №3 (зм 1)'!O84</f>
        <v>4435800</v>
      </c>
    </row>
    <row r="30" customFormat="false" ht="17.25" hidden="false" customHeight="true" outlineLevel="0" collapsed="false">
      <c r="A30" s="160" t="s">
        <v>141</v>
      </c>
      <c r="B30" s="177" t="s">
        <v>142</v>
      </c>
      <c r="C30" s="162" t="n">
        <f aca="false">'[1]Додаток №3 (зм 1)'!D95</f>
        <v>2259600</v>
      </c>
      <c r="D30" s="162" t="n">
        <f aca="false">'[1]Додаток №3 (зм 1)'!E95</f>
        <v>2257600</v>
      </c>
      <c r="E30" s="162" t="n">
        <f aca="false">'[1]Додаток №3 (зм 1)'!F95</f>
        <v>1126500</v>
      </c>
      <c r="F30" s="162" t="n">
        <f aca="false">'[1]Додаток №3 (зм 1)'!G95</f>
        <v>246730</v>
      </c>
      <c r="G30" s="162" t="n">
        <f aca="false">'[1]Додаток №3 (зм 1)'!H95</f>
        <v>2000</v>
      </c>
      <c r="H30" s="162" t="n">
        <f aca="false">'[1]Додаток №3 (зм 1)'!I95</f>
        <v>0</v>
      </c>
      <c r="I30" s="162" t="n">
        <f aca="false">'[1]Додаток №3 (зм 1)'!J95</f>
        <v>0</v>
      </c>
      <c r="J30" s="162" t="n">
        <f aca="false">'[1]Додаток №3 (зм 1)'!K95</f>
        <v>0</v>
      </c>
      <c r="K30" s="162" t="n">
        <f aca="false">'[1]Додаток №3 (зм 1)'!L95</f>
        <v>0</v>
      </c>
      <c r="L30" s="162" t="n">
        <f aca="false">'[1]Додаток №3 (зм 1)'!M95</f>
        <v>0</v>
      </c>
      <c r="M30" s="162" t="n">
        <f aca="false">'[1]Додаток №3 (зм 1)'!N95</f>
        <v>0</v>
      </c>
      <c r="N30" s="162" t="n">
        <f aca="false">'[1]Додаток №3 (зм 1)'!O95</f>
        <v>2259600</v>
      </c>
    </row>
    <row r="31" customFormat="false" ht="15" hidden="false" customHeight="true" outlineLevel="0" collapsed="false">
      <c r="A31" s="160" t="s">
        <v>143</v>
      </c>
      <c r="B31" s="177" t="s">
        <v>144</v>
      </c>
      <c r="C31" s="162" t="n">
        <f aca="false">'[1]Додаток №3 (зм 1)'!D96</f>
        <v>60000</v>
      </c>
      <c r="D31" s="162" t="n">
        <f aca="false">'[1]Додаток №3 (зм 1)'!E96</f>
        <v>60000</v>
      </c>
      <c r="E31" s="162" t="n">
        <f aca="false">'[1]Додаток №3 (зм 1)'!F96</f>
        <v>0</v>
      </c>
      <c r="F31" s="162" t="n">
        <f aca="false">'[1]Додаток №3 (зм 1)'!G96</f>
        <v>0</v>
      </c>
      <c r="G31" s="162" t="n">
        <f aca="false">'[1]Додаток №3 (зм 1)'!H96</f>
        <v>0</v>
      </c>
      <c r="H31" s="162" t="n">
        <f aca="false">'[1]Додаток №3 (зм 1)'!I96</f>
        <v>0</v>
      </c>
      <c r="I31" s="162" t="n">
        <f aca="false">'[1]Додаток №3 (зм 1)'!J96</f>
        <v>0</v>
      </c>
      <c r="J31" s="162" t="n">
        <f aca="false">'[1]Додаток №3 (зм 1)'!K96</f>
        <v>0</v>
      </c>
      <c r="K31" s="162" t="n">
        <f aca="false">'[1]Додаток №3 (зм 1)'!L96</f>
        <v>0</v>
      </c>
      <c r="L31" s="162" t="n">
        <f aca="false">'[1]Додаток №3 (зм 1)'!M96</f>
        <v>0</v>
      </c>
      <c r="M31" s="162" t="n">
        <f aca="false">'[1]Додаток №3 (зм 1)'!N96</f>
        <v>0</v>
      </c>
      <c r="N31" s="162" t="n">
        <f aca="false">'[1]Додаток №3 (зм 1)'!O96</f>
        <v>60000</v>
      </c>
    </row>
    <row r="32" customFormat="false" ht="38.25" hidden="false" customHeight="true" outlineLevel="0" collapsed="false">
      <c r="A32" s="160" t="s">
        <v>145</v>
      </c>
      <c r="B32" s="178" t="s">
        <v>146</v>
      </c>
      <c r="C32" s="162" t="n">
        <f aca="false">'[1]Додаток №3 (зм 1)'!D85</f>
        <v>38088500</v>
      </c>
      <c r="D32" s="162" t="n">
        <f aca="false">'[1]Додаток №3 (зм 1)'!E85</f>
        <v>37070500</v>
      </c>
      <c r="E32" s="162" t="n">
        <f aca="false">'[1]Додаток №3 (зм 1)'!F85</f>
        <v>19455000</v>
      </c>
      <c r="F32" s="162" t="n">
        <f aca="false">'[1]Додаток №3 (зм 1)'!G85</f>
        <v>4233900</v>
      </c>
      <c r="G32" s="162" t="n">
        <f aca="false">'[1]Додаток №3 (зм 1)'!H85</f>
        <v>1018000</v>
      </c>
      <c r="H32" s="162" t="n">
        <f aca="false">'[1]Додаток №3 (зм 1)'!I85</f>
        <v>9400000</v>
      </c>
      <c r="I32" s="162" t="n">
        <f aca="false">'[1]Додаток №3 (зм 1)'!J85</f>
        <v>8650000</v>
      </c>
      <c r="J32" s="162" t="n">
        <f aca="false">'[1]Додаток №3 (зм 1)'!K85</f>
        <v>0</v>
      </c>
      <c r="K32" s="162" t="n">
        <f aca="false">'[1]Додаток №3 (зм 1)'!L85</f>
        <v>0</v>
      </c>
      <c r="L32" s="162" t="n">
        <f aca="false">'[1]Додаток №3 (зм 1)'!M85</f>
        <v>750000</v>
      </c>
      <c r="M32" s="162" t="n">
        <f aca="false">'[1]Додаток №3 (зм 1)'!N85</f>
        <v>0</v>
      </c>
      <c r="N32" s="162" t="n">
        <f aca="false">'[1]Додаток №3 (зм 1)'!O85</f>
        <v>47488500</v>
      </c>
    </row>
    <row r="33" customFormat="false" ht="27.75" hidden="false" customHeight="true" outlineLevel="0" collapsed="false">
      <c r="A33" s="160" t="s">
        <v>147</v>
      </c>
      <c r="B33" s="174" t="s">
        <v>148</v>
      </c>
      <c r="C33" s="162" t="n">
        <f aca="false">'[1]Додаток №3 (зм 1)'!D100</f>
        <v>601000</v>
      </c>
      <c r="D33" s="162" t="n">
        <f aca="false">'[1]Додаток №3 (зм 1)'!E100</f>
        <v>596000</v>
      </c>
      <c r="E33" s="162" t="n">
        <f aca="false">'[1]Додаток №3 (зм 1)'!F100</f>
        <v>387100</v>
      </c>
      <c r="F33" s="162" t="n">
        <f aca="false">'[1]Додаток №3 (зм 1)'!G100</f>
        <v>12850</v>
      </c>
      <c r="G33" s="162" t="n">
        <f aca="false">'[1]Додаток №3 (зм 1)'!H100</f>
        <v>5000</v>
      </c>
      <c r="H33" s="162" t="n">
        <f aca="false">'[1]Додаток №3 (зм 1)'!I100</f>
        <v>0</v>
      </c>
      <c r="I33" s="162" t="n">
        <f aca="false">'[1]Додаток №3 (зм 1)'!J100</f>
        <v>0</v>
      </c>
      <c r="J33" s="162" t="n">
        <f aca="false">'[1]Додаток №3 (зм 1)'!K100</f>
        <v>0</v>
      </c>
      <c r="K33" s="162" t="n">
        <f aca="false">'[1]Додаток №3 (зм 1)'!L100</f>
        <v>0</v>
      </c>
      <c r="L33" s="162" t="n">
        <f aca="false">'[1]Додаток №3 (зм 1)'!M100</f>
        <v>0</v>
      </c>
      <c r="M33" s="162" t="n">
        <f aca="false">'[1]Додаток №3 (зм 1)'!N100</f>
        <v>0</v>
      </c>
      <c r="N33" s="162" t="n">
        <f aca="false">'[1]Додаток №3 (зм 1)'!O100</f>
        <v>601000</v>
      </c>
    </row>
    <row r="34" customFormat="false" ht="25.5" hidden="false" customHeight="true" outlineLevel="0" collapsed="false">
      <c r="A34" s="160" t="s">
        <v>149</v>
      </c>
      <c r="B34" s="174" t="s">
        <v>150</v>
      </c>
      <c r="C34" s="162" t="n">
        <f aca="false">'[1]Додаток №3 (зм 1)'!D101</f>
        <v>80000</v>
      </c>
      <c r="D34" s="162" t="n">
        <f aca="false">'[1]Додаток №3 (зм 1)'!E101</f>
        <v>80000</v>
      </c>
      <c r="E34" s="162" t="n">
        <f aca="false">'[1]Додаток №3 (зм 1)'!F101</f>
        <v>0</v>
      </c>
      <c r="F34" s="162" t="n">
        <f aca="false">'[1]Додаток №3 (зм 1)'!G101</f>
        <v>0</v>
      </c>
      <c r="G34" s="162" t="n">
        <f aca="false">'[1]Додаток №3 (зм 1)'!H101</f>
        <v>0</v>
      </c>
      <c r="H34" s="162" t="n">
        <f aca="false">'[1]Додаток №3 (зм 1)'!I101</f>
        <v>0</v>
      </c>
      <c r="I34" s="162" t="n">
        <f aca="false">'[1]Додаток №3 (зм 1)'!J101</f>
        <v>0</v>
      </c>
      <c r="J34" s="162" t="n">
        <f aca="false">'[1]Додаток №3 (зм 1)'!K101</f>
        <v>0</v>
      </c>
      <c r="K34" s="162" t="n">
        <f aca="false">'[1]Додаток №3 (зм 1)'!L101</f>
        <v>0</v>
      </c>
      <c r="L34" s="162" t="n">
        <f aca="false">'[1]Додаток №3 (зм 1)'!M101</f>
        <v>0</v>
      </c>
      <c r="M34" s="162" t="n">
        <f aca="false">'[1]Додаток №3 (зм 1)'!N101</f>
        <v>0</v>
      </c>
      <c r="N34" s="162" t="n">
        <f aca="false">'[1]Додаток №3 (зм 1)'!O101</f>
        <v>80000</v>
      </c>
    </row>
    <row r="35" customFormat="false" ht="26.25" hidden="false" customHeight="true" outlineLevel="0" collapsed="false">
      <c r="A35" s="160" t="s">
        <v>151</v>
      </c>
      <c r="B35" s="174" t="s">
        <v>152</v>
      </c>
      <c r="C35" s="162" t="n">
        <f aca="false">'[1]Додаток №3 (зм 1)'!D102</f>
        <v>345000</v>
      </c>
      <c r="D35" s="162" t="n">
        <f aca="false">'[1]Додаток №3 (зм 1)'!E102</f>
        <v>345000</v>
      </c>
      <c r="E35" s="162" t="n">
        <f aca="false">'[1]Додаток №3 (зм 1)'!F102</f>
        <v>0</v>
      </c>
      <c r="F35" s="162" t="n">
        <f aca="false">'[1]Додаток №3 (зм 1)'!G102</f>
        <v>0</v>
      </c>
      <c r="G35" s="162" t="n">
        <f aca="false">'[1]Додаток №3 (зм 1)'!H102</f>
        <v>0</v>
      </c>
      <c r="H35" s="162" t="n">
        <f aca="false">'[1]Додаток №3 (зм 1)'!I102</f>
        <v>0</v>
      </c>
      <c r="I35" s="162" t="n">
        <f aca="false">'[1]Додаток №3 (зм 1)'!J102</f>
        <v>0</v>
      </c>
      <c r="J35" s="162" t="n">
        <f aca="false">'[1]Додаток №3 (зм 1)'!K102</f>
        <v>0</v>
      </c>
      <c r="K35" s="162" t="n">
        <f aca="false">'[1]Додаток №3 (зм 1)'!L102</f>
        <v>0</v>
      </c>
      <c r="L35" s="162" t="n">
        <f aca="false">'[1]Додаток №3 (зм 1)'!M102</f>
        <v>0</v>
      </c>
      <c r="M35" s="162" t="n">
        <f aca="false">'[1]Додаток №3 (зм 1)'!N102</f>
        <v>0</v>
      </c>
      <c r="N35" s="162" t="n">
        <f aca="false">'[1]Додаток №3 (зм 1)'!O102</f>
        <v>345000</v>
      </c>
    </row>
    <row r="36" customFormat="false" ht="27" hidden="false" customHeight="true" outlineLevel="0" collapsed="false">
      <c r="A36" s="160" t="s">
        <v>153</v>
      </c>
      <c r="B36" s="174" t="s">
        <v>154</v>
      </c>
      <c r="C36" s="162" t="n">
        <f aca="false">'[1]Додаток №3 (зм 1)'!D103</f>
        <v>108000</v>
      </c>
      <c r="D36" s="162" t="n">
        <f aca="false">'[1]Додаток №3 (зм 1)'!E103</f>
        <v>108000</v>
      </c>
      <c r="E36" s="162" t="n">
        <f aca="false">'[1]Додаток №3 (зм 1)'!F103</f>
        <v>0</v>
      </c>
      <c r="F36" s="162" t="n">
        <f aca="false">'[1]Додаток №3 (зм 1)'!G103</f>
        <v>0</v>
      </c>
      <c r="G36" s="162" t="n">
        <f aca="false">'[1]Додаток №3 (зм 1)'!H103</f>
        <v>0</v>
      </c>
      <c r="H36" s="162" t="n">
        <f aca="false">'[1]Додаток №3 (зм 1)'!I103</f>
        <v>0</v>
      </c>
      <c r="I36" s="162" t="n">
        <f aca="false">'[1]Додаток №3 (зм 1)'!J103</f>
        <v>0</v>
      </c>
      <c r="J36" s="162" t="n">
        <f aca="false">'[1]Додаток №3 (зм 1)'!K103</f>
        <v>0</v>
      </c>
      <c r="K36" s="162" t="n">
        <f aca="false">'[1]Додаток №3 (зм 1)'!L103</f>
        <v>0</v>
      </c>
      <c r="L36" s="162" t="n">
        <f aca="false">'[1]Додаток №3 (зм 1)'!M103</f>
        <v>0</v>
      </c>
      <c r="M36" s="162" t="n">
        <f aca="false">'[1]Додаток №3 (зм 1)'!N103</f>
        <v>0</v>
      </c>
      <c r="N36" s="162" t="n">
        <f aca="false">'[1]Додаток №3 (зм 1)'!O103</f>
        <v>108000</v>
      </c>
    </row>
    <row r="37" customFormat="false" ht="13.5" hidden="false" customHeight="true" outlineLevel="0" collapsed="false">
      <c r="A37" s="175" t="s">
        <v>155</v>
      </c>
      <c r="B37" s="176" t="s">
        <v>156</v>
      </c>
      <c r="C37" s="162" t="n">
        <f aca="false">'[1]Додаток №3 (зм 1)'!D104</f>
        <v>230700</v>
      </c>
      <c r="D37" s="162" t="n">
        <f aca="false">'[1]Додаток №3 (зм 1)'!E104</f>
        <v>230700</v>
      </c>
      <c r="E37" s="162" t="n">
        <f aca="false">'[1]Додаток №3 (зм 1)'!F104</f>
        <v>0</v>
      </c>
      <c r="F37" s="162" t="n">
        <f aca="false">'[1]Додаток №3 (зм 1)'!G104</f>
        <v>0</v>
      </c>
      <c r="G37" s="162" t="n">
        <f aca="false">'[1]Додаток №3 (зм 1)'!H104</f>
        <v>0</v>
      </c>
      <c r="H37" s="162" t="n">
        <f aca="false">'[1]Додаток №3 (зм 1)'!I104</f>
        <v>0</v>
      </c>
      <c r="I37" s="162" t="n">
        <f aca="false">'[1]Додаток №3 (зм 1)'!J104</f>
        <v>0</v>
      </c>
      <c r="J37" s="162" t="n">
        <f aca="false">'[1]Додаток №3 (зм 1)'!K104</f>
        <v>0</v>
      </c>
      <c r="K37" s="162" t="n">
        <f aca="false">'[1]Додаток №3 (зм 1)'!L104</f>
        <v>0</v>
      </c>
      <c r="L37" s="162" t="n">
        <f aca="false">'[1]Додаток №3 (зм 1)'!M104</f>
        <v>0</v>
      </c>
      <c r="M37" s="162" t="n">
        <f aca="false">'[1]Додаток №3 (зм 1)'!N104</f>
        <v>0</v>
      </c>
      <c r="N37" s="162" t="n">
        <f aca="false">'[1]Додаток №3 (зм 1)'!O104</f>
        <v>230700</v>
      </c>
    </row>
    <row r="38" customFormat="false" ht="28.5" hidden="false" customHeight="true" outlineLevel="0" collapsed="false">
      <c r="A38" s="160" t="s">
        <v>157</v>
      </c>
      <c r="B38" s="174" t="s">
        <v>158</v>
      </c>
      <c r="C38" s="162" t="n">
        <f aca="false">'[1]Додаток №3 (зм 1)'!D106</f>
        <v>125000</v>
      </c>
      <c r="D38" s="162" t="n">
        <f aca="false">'[1]Додаток №3 (зм 1)'!E106</f>
        <v>125000</v>
      </c>
      <c r="E38" s="162" t="n">
        <f aca="false">'[1]Додаток №3 (зм 1)'!F106</f>
        <v>0</v>
      </c>
      <c r="F38" s="162" t="n">
        <f aca="false">'[1]Додаток №3 (зм 1)'!G106</f>
        <v>0</v>
      </c>
      <c r="G38" s="162" t="n">
        <f aca="false">'[1]Додаток №3 (зм 1)'!H106</f>
        <v>0</v>
      </c>
      <c r="H38" s="162" t="n">
        <f aca="false">'[1]Додаток №3 (зм 1)'!I106</f>
        <v>0</v>
      </c>
      <c r="I38" s="162" t="n">
        <f aca="false">'[1]Додаток №3 (зм 1)'!J106</f>
        <v>0</v>
      </c>
      <c r="J38" s="162" t="n">
        <f aca="false">'[1]Додаток №3 (зм 1)'!K106</f>
        <v>0</v>
      </c>
      <c r="K38" s="162" t="n">
        <f aca="false">'[1]Додаток №3 (зм 1)'!L106</f>
        <v>0</v>
      </c>
      <c r="L38" s="162" t="n">
        <f aca="false">'[1]Додаток №3 (зм 1)'!M106</f>
        <v>0</v>
      </c>
      <c r="M38" s="162" t="n">
        <f aca="false">'[1]Додаток №3 (зм 1)'!N106</f>
        <v>0</v>
      </c>
      <c r="N38" s="162" t="n">
        <f aca="false">'[1]Додаток №3 (зм 1)'!O106</f>
        <v>125000</v>
      </c>
    </row>
    <row r="39" customFormat="false" ht="36.75" hidden="true" customHeight="true" outlineLevel="0" collapsed="false">
      <c r="A39" s="160" t="s">
        <v>159</v>
      </c>
      <c r="B39" s="176" t="s">
        <v>160</v>
      </c>
      <c r="C39" s="162" t="n">
        <f aca="false">'[1]Додаток №3 (зм 1)'!D105</f>
        <v>0</v>
      </c>
      <c r="D39" s="162" t="n">
        <f aca="false">'[1]Додаток №3 (зм 1)'!E105</f>
        <v>0</v>
      </c>
      <c r="E39" s="162" t="n">
        <f aca="false">'[1]Додаток №3 (зм 1)'!F105</f>
        <v>0</v>
      </c>
      <c r="F39" s="162" t="n">
        <f aca="false">'[1]Додаток №3 (зм 1)'!G105</f>
        <v>0</v>
      </c>
      <c r="G39" s="162" t="n">
        <f aca="false">'[1]Додаток №3 (зм 1)'!H105</f>
        <v>0</v>
      </c>
      <c r="H39" s="162" t="n">
        <f aca="false">'[1]Додаток №3 (зм 1)'!I105</f>
        <v>0</v>
      </c>
      <c r="I39" s="162" t="n">
        <f aca="false">'[1]Додаток №3 (зм 1)'!J105</f>
        <v>0</v>
      </c>
      <c r="J39" s="162" t="n">
        <f aca="false">'[1]Додаток №3 (зм 1)'!K105</f>
        <v>0</v>
      </c>
      <c r="K39" s="162" t="n">
        <f aca="false">'[1]Додаток №3 (зм 1)'!L105</f>
        <v>0</v>
      </c>
      <c r="L39" s="162" t="n">
        <f aca="false">'[1]Додаток №3 (зм 1)'!M105</f>
        <v>0</v>
      </c>
      <c r="M39" s="162" t="n">
        <f aca="false">'[1]Додаток №3 (зм 1)'!N105</f>
        <v>0</v>
      </c>
      <c r="N39" s="162" t="n">
        <f aca="false">'[1]Додаток №3 (зм 1)'!O105</f>
        <v>0</v>
      </c>
    </row>
    <row r="40" customFormat="false" ht="65.25" hidden="false" customHeight="true" outlineLevel="0" collapsed="false">
      <c r="A40" s="160" t="s">
        <v>161</v>
      </c>
      <c r="B40" s="179" t="s">
        <v>162</v>
      </c>
      <c r="C40" s="162" t="n">
        <f aca="false">'[1]Додаток №3 (зм 1)'!D107+'[1]Додаток №3 (зм 1)'!D43</f>
        <v>3908900</v>
      </c>
      <c r="D40" s="162" t="n">
        <f aca="false">'[1]Додаток №3 (зм 1)'!E107+'[1]Додаток №3 (зм 1)'!E43</f>
        <v>3908900</v>
      </c>
      <c r="E40" s="162" t="n">
        <f aca="false">'[1]Додаток №3 (зм 1)'!F107+'[1]Додаток №3 (зм 1)'!F43</f>
        <v>0</v>
      </c>
      <c r="F40" s="162" t="n">
        <f aca="false">'[1]Додаток №3 (зм 1)'!G107+'[1]Додаток №3 (зм 1)'!G43</f>
        <v>0</v>
      </c>
      <c r="G40" s="162" t="n">
        <f aca="false">'[1]Додаток №3 (зм 1)'!H107+'[1]Додаток №3 (зм 1)'!H43</f>
        <v>0</v>
      </c>
      <c r="H40" s="162" t="n">
        <f aca="false">'[1]Додаток №3 (зм 1)'!I107+'[1]Додаток №3 (зм 1)'!I43</f>
        <v>0</v>
      </c>
      <c r="I40" s="162" t="n">
        <f aca="false">'[1]Додаток №3 (зм 1)'!J107+'[1]Додаток №3 (зм 1)'!J43</f>
        <v>0</v>
      </c>
      <c r="J40" s="162" t="n">
        <f aca="false">'[1]Додаток №3 (зм 1)'!K107+'[1]Додаток №3 (зм 1)'!K43</f>
        <v>0</v>
      </c>
      <c r="K40" s="162" t="n">
        <f aca="false">'[1]Додаток №3 (зм 1)'!L107+'[1]Додаток №3 (зм 1)'!L43</f>
        <v>0</v>
      </c>
      <c r="L40" s="162" t="n">
        <f aca="false">'[1]Додаток №3 (зм 1)'!M107+'[1]Додаток №3 (зм 1)'!M43</f>
        <v>0</v>
      </c>
      <c r="M40" s="162" t="n">
        <f aca="false">'[1]Додаток №3 (зм 1)'!N107+'[1]Додаток №3 (зм 1)'!N43</f>
        <v>0</v>
      </c>
      <c r="N40" s="162" t="n">
        <f aca="false">'[1]Додаток №3 (зм 1)'!O107+'[1]Додаток №3 (зм 1)'!O43</f>
        <v>3908900</v>
      </c>
    </row>
    <row r="41" customFormat="false" ht="28.5" hidden="false" customHeight="true" outlineLevel="0" collapsed="false">
      <c r="A41" s="160" t="s">
        <v>163</v>
      </c>
      <c r="B41" s="178" t="s">
        <v>164</v>
      </c>
      <c r="C41" s="162" t="n">
        <f aca="false">'[1]Додаток №3 (зм 1)'!D86</f>
        <v>639400</v>
      </c>
      <c r="D41" s="162" t="n">
        <f aca="false">'[1]Додаток №3 (зм 1)'!E86</f>
        <v>639400</v>
      </c>
      <c r="E41" s="162" t="n">
        <f aca="false">'[1]Додаток №3 (зм 1)'!F86</f>
        <v>0</v>
      </c>
      <c r="F41" s="162" t="n">
        <f aca="false">'[1]Додаток №3 (зм 1)'!G86</f>
        <v>0</v>
      </c>
      <c r="G41" s="162" t="n">
        <f aca="false">'[1]Додаток №3 (зм 1)'!H86</f>
        <v>0</v>
      </c>
      <c r="H41" s="162" t="n">
        <f aca="false">'[1]Додаток №3 (зм 1)'!I86</f>
        <v>0</v>
      </c>
      <c r="I41" s="162" t="n">
        <f aca="false">'[1]Додаток №3 (зм 1)'!J86</f>
        <v>0</v>
      </c>
      <c r="J41" s="162" t="n">
        <f aca="false">'[1]Додаток №3 (зм 1)'!K86</f>
        <v>0</v>
      </c>
      <c r="K41" s="162" t="n">
        <f aca="false">'[1]Додаток №3 (зм 1)'!L86</f>
        <v>0</v>
      </c>
      <c r="L41" s="162" t="n">
        <f aca="false">'[1]Додаток №3 (зм 1)'!M86</f>
        <v>0</v>
      </c>
      <c r="M41" s="162" t="n">
        <f aca="false">'[1]Додаток №3 (зм 1)'!N86</f>
        <v>0</v>
      </c>
      <c r="N41" s="162" t="n">
        <f aca="false">'[1]Додаток №3 (зм 1)'!O86</f>
        <v>639400</v>
      </c>
    </row>
    <row r="42" customFormat="false" ht="43.5" hidden="false" customHeight="true" outlineLevel="0" collapsed="false">
      <c r="A42" s="175" t="s">
        <v>165</v>
      </c>
      <c r="B42" s="180" t="s">
        <v>166</v>
      </c>
      <c r="C42" s="162" t="n">
        <f aca="false">'[1]Додаток №3 (зм 1)'!D87</f>
        <v>587800</v>
      </c>
      <c r="D42" s="162" t="n">
        <f aca="false">'[1]Додаток №3 (зм 1)'!E87</f>
        <v>587800</v>
      </c>
      <c r="E42" s="162" t="n">
        <f aca="false">'[1]Додаток №3 (зм 1)'!F87</f>
        <v>0</v>
      </c>
      <c r="F42" s="162" t="n">
        <f aca="false">'[1]Додаток №3 (зм 1)'!G87</f>
        <v>0</v>
      </c>
      <c r="G42" s="162" t="n">
        <f aca="false">'[1]Додаток №3 (зм 1)'!H87</f>
        <v>0</v>
      </c>
      <c r="H42" s="162" t="n">
        <f aca="false">'[1]Додаток №3 (зм 1)'!I87</f>
        <v>0</v>
      </c>
      <c r="I42" s="162" t="n">
        <f aca="false">'[1]Додаток №3 (зм 1)'!J87</f>
        <v>0</v>
      </c>
      <c r="J42" s="162" t="n">
        <f aca="false">'[1]Додаток №3 (зм 1)'!K87</f>
        <v>0</v>
      </c>
      <c r="K42" s="162" t="n">
        <f aca="false">'[1]Додаток №3 (зм 1)'!L87</f>
        <v>0</v>
      </c>
      <c r="L42" s="162" t="n">
        <f aca="false">'[1]Додаток №3 (зм 1)'!M87</f>
        <v>0</v>
      </c>
      <c r="M42" s="162" t="n">
        <f aca="false">'[1]Додаток №3 (зм 1)'!N87</f>
        <v>0</v>
      </c>
      <c r="N42" s="162" t="n">
        <f aca="false">'[1]Додаток №3 (зм 1)'!O87</f>
        <v>587800</v>
      </c>
    </row>
    <row r="43" customFormat="false" ht="16.5" hidden="false" customHeight="true" outlineLevel="0" collapsed="false">
      <c r="A43" s="175" t="s">
        <v>167</v>
      </c>
      <c r="B43" s="181" t="s">
        <v>168</v>
      </c>
      <c r="C43" s="162" t="n">
        <f aca="false">'[1]Додаток №3 (зм 1)'!D88</f>
        <v>73600</v>
      </c>
      <c r="D43" s="162" t="n">
        <f aca="false">'[1]Додаток №3 (зм 1)'!E88</f>
        <v>73600</v>
      </c>
      <c r="E43" s="162" t="n">
        <f aca="false">'[1]Додаток №3 (зм 1)'!F88</f>
        <v>0</v>
      </c>
      <c r="F43" s="162" t="n">
        <f aca="false">'[1]Додаток №3 (зм 1)'!G88</f>
        <v>0</v>
      </c>
      <c r="G43" s="162" t="n">
        <f aca="false">'[1]Додаток №3 (зм 1)'!H88</f>
        <v>0</v>
      </c>
      <c r="H43" s="162" t="n">
        <f aca="false">'[1]Додаток №3 (зм 1)'!I88</f>
        <v>0</v>
      </c>
      <c r="I43" s="162" t="n">
        <f aca="false">'[1]Додаток №3 (зм 1)'!J88</f>
        <v>0</v>
      </c>
      <c r="J43" s="162" t="n">
        <f aca="false">'[1]Додаток №3 (зм 1)'!K88</f>
        <v>0</v>
      </c>
      <c r="K43" s="162" t="n">
        <f aca="false">'[1]Додаток №3 (зм 1)'!L88</f>
        <v>0</v>
      </c>
      <c r="L43" s="162" t="n">
        <f aca="false">'[1]Додаток №3 (зм 1)'!M88</f>
        <v>0</v>
      </c>
      <c r="M43" s="162" t="n">
        <f aca="false">'[1]Додаток №3 (зм 1)'!N88</f>
        <v>0</v>
      </c>
      <c r="N43" s="162" t="n">
        <f aca="false">'[1]Додаток №3 (зм 1)'!O88</f>
        <v>73600</v>
      </c>
    </row>
    <row r="44" customFormat="false" ht="30" hidden="false" customHeight="true" outlineLevel="0" collapsed="false">
      <c r="A44" s="160" t="s">
        <v>169</v>
      </c>
      <c r="B44" s="176" t="s">
        <v>170</v>
      </c>
      <c r="C44" s="162" t="n">
        <f aca="false">'[1]Додаток №3 (зм 1)'!D89</f>
        <v>3571800</v>
      </c>
      <c r="D44" s="162" t="n">
        <f aca="false">'[1]Додаток №3 (зм 1)'!E89</f>
        <v>3571800</v>
      </c>
      <c r="E44" s="162" t="n">
        <f aca="false">'[1]Додаток №3 (зм 1)'!F89</f>
        <v>2178600</v>
      </c>
      <c r="F44" s="162" t="n">
        <f aca="false">'[1]Додаток №3 (зм 1)'!G89</f>
        <v>160000</v>
      </c>
      <c r="G44" s="162" t="n">
        <f aca="false">'[1]Додаток №3 (зм 1)'!H89</f>
        <v>0</v>
      </c>
      <c r="H44" s="162" t="n">
        <f aca="false">'[1]Додаток №3 (зм 1)'!I89</f>
        <v>2000</v>
      </c>
      <c r="I44" s="162" t="n">
        <f aca="false">'[1]Додаток №3 (зм 1)'!J89</f>
        <v>2000</v>
      </c>
      <c r="J44" s="162" t="n">
        <f aca="false">'[1]Додаток №3 (зм 1)'!K89</f>
        <v>0</v>
      </c>
      <c r="K44" s="162" t="n">
        <f aca="false">'[1]Додаток №3 (зм 1)'!L89</f>
        <v>2000</v>
      </c>
      <c r="L44" s="162" t="n">
        <f aca="false">'[1]Додаток №3 (зм 1)'!M89</f>
        <v>0</v>
      </c>
      <c r="M44" s="162" t="n">
        <f aca="false">'[1]Додаток №3 (зм 1)'!N89</f>
        <v>0</v>
      </c>
      <c r="N44" s="162" t="n">
        <f aca="false">'[1]Додаток №3 (зм 1)'!O89</f>
        <v>3573800</v>
      </c>
    </row>
    <row r="45" customFormat="false" ht="39.75" hidden="false" customHeight="true" outlineLevel="0" collapsed="false">
      <c r="A45" s="175" t="s">
        <v>171</v>
      </c>
      <c r="B45" s="176" t="s">
        <v>172</v>
      </c>
      <c r="C45" s="162" t="n">
        <f aca="false">'[1]Додаток №3 (зм 1)'!D92</f>
        <v>1250000</v>
      </c>
      <c r="D45" s="162" t="n">
        <f aca="false">'[1]Додаток №3 (зм 1)'!E92</f>
        <v>1250000</v>
      </c>
      <c r="E45" s="162" t="n">
        <f aca="false">'[1]Додаток №3 (зм 1)'!F92</f>
        <v>0</v>
      </c>
      <c r="F45" s="162" t="n">
        <f aca="false">'[1]Додаток №3 (зм 1)'!G92</f>
        <v>0</v>
      </c>
      <c r="G45" s="162" t="n">
        <f aca="false">'[1]Додаток №3 (зм 1)'!H92</f>
        <v>0</v>
      </c>
      <c r="H45" s="162" t="n">
        <f aca="false">'[1]Додаток №3 (зм 1)'!I92</f>
        <v>0</v>
      </c>
      <c r="I45" s="162" t="n">
        <f aca="false">'[1]Додаток №3 (зм 1)'!J92</f>
        <v>0</v>
      </c>
      <c r="J45" s="162" t="n">
        <f aca="false">'[1]Додаток №3 (зм 1)'!K92</f>
        <v>0</v>
      </c>
      <c r="K45" s="162" t="n">
        <f aca="false">'[1]Додаток №3 (зм 1)'!L92</f>
        <v>0</v>
      </c>
      <c r="L45" s="162" t="n">
        <f aca="false">'[1]Додаток №3 (зм 1)'!M92</f>
        <v>0</v>
      </c>
      <c r="M45" s="162" t="n">
        <f aca="false">'[1]Додаток №3 (зм 1)'!N92</f>
        <v>0</v>
      </c>
      <c r="N45" s="162" t="n">
        <f aca="false">'[1]Додаток №3 (зм 1)'!O92</f>
        <v>1250000</v>
      </c>
    </row>
    <row r="46" customFormat="false" ht="26.25" hidden="true" customHeight="true" outlineLevel="0" collapsed="false">
      <c r="A46" s="175" t="s">
        <v>173</v>
      </c>
      <c r="B46" s="176" t="s">
        <v>174</v>
      </c>
      <c r="C46" s="162" t="n">
        <f aca="false">'[1]Додаток №3 (зм 1)'!D93</f>
        <v>0</v>
      </c>
      <c r="D46" s="162" t="n">
        <f aca="false">'[1]Додаток №3 (зм 1)'!E93</f>
        <v>0</v>
      </c>
      <c r="E46" s="162" t="n">
        <f aca="false">'[1]Додаток №3 (зм 1)'!F93</f>
        <v>0</v>
      </c>
      <c r="F46" s="162" t="n">
        <f aca="false">'[1]Додаток №3 (зм 1)'!G93</f>
        <v>0</v>
      </c>
      <c r="G46" s="162" t="n">
        <f aca="false">'[1]Додаток №3 (зм 1)'!H93</f>
        <v>0</v>
      </c>
      <c r="H46" s="162" t="n">
        <f aca="false">'[1]Додаток №3 (зм 1)'!I93</f>
        <v>0</v>
      </c>
      <c r="I46" s="162" t="n">
        <f aca="false">'[1]Додаток №3 (зм 1)'!J93</f>
        <v>0</v>
      </c>
      <c r="J46" s="162" t="n">
        <f aca="false">'[1]Додаток №3 (зм 1)'!K93</f>
        <v>0</v>
      </c>
      <c r="K46" s="162" t="n">
        <f aca="false">'[1]Додаток №3 (зм 1)'!L93</f>
        <v>0</v>
      </c>
      <c r="L46" s="162" t="n">
        <f aca="false">'[1]Додаток №3 (зм 1)'!M93</f>
        <v>0</v>
      </c>
      <c r="M46" s="162" t="n">
        <f aca="false">'[1]Додаток №3 (зм 1)'!N93</f>
        <v>0</v>
      </c>
      <c r="N46" s="162" t="n">
        <f aca="false">'[1]Додаток №3 (зм 1)'!O93</f>
        <v>0</v>
      </c>
    </row>
    <row r="47" customFormat="false" ht="14.25" hidden="true" customHeight="true" outlineLevel="0" collapsed="false">
      <c r="A47" s="182" t="s">
        <v>175</v>
      </c>
      <c r="B47" s="183" t="s">
        <v>176</v>
      </c>
      <c r="C47" s="158" t="n">
        <f aca="false">C49+C48</f>
        <v>0</v>
      </c>
      <c r="D47" s="158" t="n">
        <f aca="false">D49+D48</f>
        <v>0</v>
      </c>
      <c r="E47" s="158" t="n">
        <f aca="false">E49+E48</f>
        <v>0</v>
      </c>
      <c r="F47" s="158" t="n">
        <f aca="false">F49+F48</f>
        <v>0</v>
      </c>
      <c r="G47" s="158" t="n">
        <f aca="false">G49+G48</f>
        <v>0</v>
      </c>
      <c r="H47" s="158" t="n">
        <f aca="false">H49+H48</f>
        <v>0</v>
      </c>
      <c r="I47" s="158" t="n">
        <f aca="false">I49+I48</f>
        <v>0</v>
      </c>
      <c r="J47" s="158" t="n">
        <f aca="false">J49+J48</f>
        <v>0</v>
      </c>
      <c r="K47" s="158" t="n">
        <f aca="false">K49+K48</f>
        <v>0</v>
      </c>
      <c r="L47" s="158" t="n">
        <f aca="false">L49+L48</f>
        <v>0</v>
      </c>
      <c r="M47" s="158" t="n">
        <f aca="false">M49+M48</f>
        <v>0</v>
      </c>
      <c r="N47" s="158"/>
    </row>
    <row r="48" customFormat="false" ht="18" hidden="true" customHeight="true" outlineLevel="0" collapsed="false">
      <c r="A48" s="175" t="s">
        <v>177</v>
      </c>
      <c r="B48" s="176" t="s">
        <v>178</v>
      </c>
      <c r="C48" s="162" t="n">
        <f aca="false">'[1]Додаток №3 (зм 1)'!D194</f>
        <v>0</v>
      </c>
      <c r="D48" s="162" t="n">
        <f aca="false">'[1]Додаток №3 (зм 1)'!E194</f>
        <v>0</v>
      </c>
      <c r="E48" s="162" t="n">
        <f aca="false">'[1]Додаток №3 (зм 1)'!F194</f>
        <v>0</v>
      </c>
      <c r="F48" s="162" t="n">
        <f aca="false">'[1]Додаток №3 (зм 1)'!G194</f>
        <v>0</v>
      </c>
      <c r="G48" s="162" t="n">
        <f aca="false">'[1]Додаток №3 (зм 1)'!H194</f>
        <v>0</v>
      </c>
      <c r="H48" s="162" t="n">
        <f aca="false">'[1]Додаток №3 (зм 1)'!I194</f>
        <v>0</v>
      </c>
      <c r="I48" s="162" t="n">
        <f aca="false">'[1]Додаток №3 (зм 1)'!J194</f>
        <v>0</v>
      </c>
      <c r="J48" s="162" t="n">
        <f aca="false">'[1]Додаток №3 (зм 1)'!K194</f>
        <v>0</v>
      </c>
      <c r="K48" s="162" t="n">
        <f aca="false">'[1]Додаток №3 (зм 1)'!L194</f>
        <v>0</v>
      </c>
      <c r="L48" s="162" t="n">
        <f aca="false">'[1]Додаток №3 (зм 1)'!M194</f>
        <v>0</v>
      </c>
      <c r="M48" s="162" t="n">
        <f aca="false">'[1]Додаток №3 (зм 1)'!N194</f>
        <v>0</v>
      </c>
      <c r="N48" s="162" t="n">
        <f aca="false">'[1]Додаток №3 (зм 1)'!O194</f>
        <v>0</v>
      </c>
    </row>
    <row r="49" customFormat="false" ht="21.75" hidden="true" customHeight="true" outlineLevel="0" collapsed="false">
      <c r="A49" s="175" t="s">
        <v>179</v>
      </c>
      <c r="B49" s="176" t="s">
        <v>180</v>
      </c>
      <c r="C49" s="162"/>
      <c r="D49" s="162"/>
      <c r="E49" s="162" t="n">
        <f aca="false">'[1]Додаток №3 (зм 1)'!F193</f>
        <v>0</v>
      </c>
      <c r="F49" s="162" t="n">
        <f aca="false">'[1]Додаток №3 (зм 1)'!G193</f>
        <v>0</v>
      </c>
      <c r="G49" s="162" t="n">
        <f aca="false">'[1]Додаток №3 (зм 1)'!H193</f>
        <v>0</v>
      </c>
      <c r="H49" s="162" t="n">
        <f aca="false">'[1]Додаток №3 (зм 1)'!I193</f>
        <v>0</v>
      </c>
      <c r="I49" s="162" t="n">
        <f aca="false">'[1]Додаток №3 (зм 1)'!J193</f>
        <v>0</v>
      </c>
      <c r="J49" s="162" t="n">
        <f aca="false">'[1]Додаток №3 (зм 1)'!K193</f>
        <v>0</v>
      </c>
      <c r="K49" s="162" t="n">
        <f aca="false">'[1]Додаток №3 (зм 1)'!L193</f>
        <v>0</v>
      </c>
      <c r="L49" s="162" t="n">
        <f aca="false">'[1]Додаток №3 (зм 1)'!M193</f>
        <v>0</v>
      </c>
      <c r="M49" s="162" t="n">
        <f aca="false">'[1]Додаток №3 (зм 1)'!N193</f>
        <v>0</v>
      </c>
      <c r="N49" s="162"/>
    </row>
    <row r="50" s="159" customFormat="true" ht="13.5" hidden="false" customHeight="true" outlineLevel="0" collapsed="false">
      <c r="A50" s="163" t="n">
        <v>110000</v>
      </c>
      <c r="B50" s="164" t="s">
        <v>181</v>
      </c>
      <c r="C50" s="158" t="n">
        <f aca="false">SUM(C51:C59)</f>
        <v>25079000</v>
      </c>
      <c r="D50" s="158" t="n">
        <f aca="false">SUM(D51:D59)</f>
        <v>23527100</v>
      </c>
      <c r="E50" s="158" t="n">
        <f aca="false">SUM(E51:E59)</f>
        <v>7249600</v>
      </c>
      <c r="F50" s="158" t="n">
        <f aca="false">SUM(F51:F59)</f>
        <v>984000</v>
      </c>
      <c r="G50" s="158" t="n">
        <f aca="false">SUM(G51:G59)</f>
        <v>1551900</v>
      </c>
      <c r="H50" s="158" t="n">
        <f aca="false">SUM(H51:H59)</f>
        <v>421150</v>
      </c>
      <c r="I50" s="158" t="n">
        <f aca="false">SUM(I51:I59)</f>
        <v>362200</v>
      </c>
      <c r="J50" s="158" t="n">
        <f aca="false">SUM(J51:J59)</f>
        <v>140354</v>
      </c>
      <c r="K50" s="158" t="n">
        <f aca="false">SUM(K51:K59)</f>
        <v>11600</v>
      </c>
      <c r="L50" s="158" t="n">
        <f aca="false">SUM(L51:L59)</f>
        <v>58950</v>
      </c>
      <c r="M50" s="158" t="n">
        <f aca="false">SUM(M51:M59)</f>
        <v>0</v>
      </c>
      <c r="N50" s="158" t="n">
        <f aca="false">SUM(N51:N59)</f>
        <v>25500150</v>
      </c>
    </row>
    <row r="51" customFormat="false" ht="13.5" hidden="false" customHeight="true" outlineLevel="0" collapsed="false">
      <c r="A51" s="175" t="s">
        <v>182</v>
      </c>
      <c r="B51" s="176" t="s">
        <v>183</v>
      </c>
      <c r="C51" s="162" t="n">
        <f aca="false">'[1]Додаток №3 (зм 1)'!D129</f>
        <v>5228500</v>
      </c>
      <c r="D51" s="162" t="n">
        <f aca="false">'[1]Додаток №3 (зм 1)'!E129</f>
        <v>5183500</v>
      </c>
      <c r="E51" s="162" t="n">
        <f aca="false">'[1]Додаток №3 (зм 1)'!F129</f>
        <v>0</v>
      </c>
      <c r="F51" s="162" t="n">
        <f aca="false">'[1]Додаток №3 (зм 1)'!G129</f>
        <v>0</v>
      </c>
      <c r="G51" s="162" t="n">
        <f aca="false">'[1]Додаток №3 (зм 1)'!H129</f>
        <v>45000</v>
      </c>
      <c r="H51" s="162" t="n">
        <f aca="false">'[1]Додаток №3 (зм 1)'!I129</f>
        <v>0</v>
      </c>
      <c r="I51" s="162" t="n">
        <f aca="false">'[1]Додаток №3 (зм 1)'!J129</f>
        <v>0</v>
      </c>
      <c r="J51" s="162" t="n">
        <f aca="false">'[1]Додаток №3 (зм 1)'!K129</f>
        <v>0</v>
      </c>
      <c r="K51" s="162" t="n">
        <f aca="false">'[1]Додаток №3 (зм 1)'!L129</f>
        <v>0</v>
      </c>
      <c r="L51" s="162" t="n">
        <f aca="false">'[1]Додаток №3 (зм 1)'!M129</f>
        <v>0</v>
      </c>
      <c r="M51" s="162" t="n">
        <f aca="false">'[1]Додаток №3 (зм 1)'!N129</f>
        <v>0</v>
      </c>
      <c r="N51" s="162" t="n">
        <f aca="false">'[1]Додаток №3 (зм 1)'!O129</f>
        <v>5228500</v>
      </c>
    </row>
    <row r="52" customFormat="false" ht="27.75" hidden="false" customHeight="true" outlineLevel="0" collapsed="false">
      <c r="A52" s="175" t="s">
        <v>184</v>
      </c>
      <c r="B52" s="176" t="s">
        <v>185</v>
      </c>
      <c r="C52" s="162" t="n">
        <f aca="false">'[1]Додаток №3 (зм 1)'!D130</f>
        <v>4302000</v>
      </c>
      <c r="D52" s="162" t="n">
        <f aca="false">'[1]Додаток №3 (зм 1)'!E130</f>
        <v>4252000</v>
      </c>
      <c r="E52" s="162" t="n">
        <f aca="false">'[1]Додаток №3 (зм 1)'!F130</f>
        <v>0</v>
      </c>
      <c r="F52" s="162" t="n">
        <f aca="false">'[1]Додаток №3 (зм 1)'!G130</f>
        <v>0</v>
      </c>
      <c r="G52" s="162" t="n">
        <f aca="false">'[1]Додаток №3 (зм 1)'!H130</f>
        <v>50000</v>
      </c>
      <c r="H52" s="162" t="n">
        <f aca="false">'[1]Додаток №3 (зм 1)'!I130</f>
        <v>0</v>
      </c>
      <c r="I52" s="162" t="n">
        <f aca="false">'[1]Додаток №3 (зм 1)'!J130</f>
        <v>0</v>
      </c>
      <c r="J52" s="162" t="n">
        <f aca="false">'[1]Додаток №3 (зм 1)'!K130</f>
        <v>0</v>
      </c>
      <c r="K52" s="162" t="n">
        <f aca="false">'[1]Додаток №3 (зм 1)'!L130</f>
        <v>0</v>
      </c>
      <c r="L52" s="162" t="n">
        <f aca="false">'[1]Додаток №3 (зм 1)'!M130</f>
        <v>0</v>
      </c>
      <c r="M52" s="162" t="n">
        <f aca="false">'[1]Додаток №3 (зм 1)'!N130</f>
        <v>0</v>
      </c>
      <c r="N52" s="162" t="n">
        <f aca="false">'[1]Додаток №3 (зм 1)'!O130</f>
        <v>4302000</v>
      </c>
    </row>
    <row r="53" customFormat="false" ht="27" hidden="false" customHeight="true" outlineLevel="0" collapsed="false">
      <c r="A53" s="175" t="s">
        <v>186</v>
      </c>
      <c r="B53" s="176" t="s">
        <v>187</v>
      </c>
      <c r="C53" s="162" t="n">
        <f aca="false">'[1]Додаток №3 (зм 1)'!D131</f>
        <v>0</v>
      </c>
      <c r="D53" s="162" t="n">
        <f aca="false">'[1]Додаток №3 (зм 1)'!E131</f>
        <v>0</v>
      </c>
      <c r="E53" s="162" t="n">
        <f aca="false">'[1]Додаток №3 (зм 1)'!F131</f>
        <v>0</v>
      </c>
      <c r="F53" s="162" t="n">
        <f aca="false">'[1]Додаток №3 (зм 1)'!G131</f>
        <v>0</v>
      </c>
      <c r="G53" s="162" t="n">
        <f aca="false">'[1]Додаток №3 (зм 1)'!H131</f>
        <v>0</v>
      </c>
      <c r="H53" s="162" t="n">
        <f aca="false">'[1]Додаток №3 (зм 1)'!I131</f>
        <v>5400</v>
      </c>
      <c r="I53" s="162" t="n">
        <f aca="false">'[1]Додаток №3 (зм 1)'!J131</f>
        <v>5400</v>
      </c>
      <c r="J53" s="162" t="n">
        <f aca="false">'[1]Додаток №3 (зм 1)'!K131</f>
        <v>0</v>
      </c>
      <c r="K53" s="162" t="n">
        <f aca="false">'[1]Додаток №3 (зм 1)'!L131</f>
        <v>0</v>
      </c>
      <c r="L53" s="162" t="n">
        <f aca="false">'[1]Додаток №3 (зм 1)'!M131</f>
        <v>0</v>
      </c>
      <c r="M53" s="162" t="n">
        <f aca="false">'[1]Додаток №3 (зм 1)'!N131</f>
        <v>0</v>
      </c>
      <c r="N53" s="162" t="n">
        <f aca="false">'[1]Додаток №3 (зм 1)'!O131</f>
        <v>5400</v>
      </c>
    </row>
    <row r="54" customFormat="false" ht="13.5" hidden="false" customHeight="true" outlineLevel="0" collapsed="false">
      <c r="A54" s="175" t="s">
        <v>188</v>
      </c>
      <c r="B54" s="176" t="s">
        <v>189</v>
      </c>
      <c r="C54" s="162" t="n">
        <f aca="false">'[1]Додаток №3 (зм 1)'!D132+'[1]Додаток №3 (зм 1)'!D77</f>
        <v>7168500</v>
      </c>
      <c r="D54" s="162" t="n">
        <f aca="false">'[1]Додаток №3 (зм 1)'!E132+'[1]Додаток №3 (зм 1)'!E77</f>
        <v>6028500</v>
      </c>
      <c r="E54" s="162" t="n">
        <f aca="false">'[1]Додаток №3 (зм 1)'!F132+'[1]Додаток №3 (зм 1)'!F77</f>
        <v>3421600</v>
      </c>
      <c r="F54" s="162" t="n">
        <f aca="false">'[1]Додаток №3 (зм 1)'!G132+'[1]Додаток №3 (зм 1)'!G77</f>
        <v>401800</v>
      </c>
      <c r="G54" s="162" t="n">
        <f aca="false">'[1]Додаток №3 (зм 1)'!H132+'[1]Додаток №3 (зм 1)'!H77</f>
        <v>1140000</v>
      </c>
      <c r="H54" s="162" t="n">
        <f aca="false">'[1]Додаток №3 (зм 1)'!I132+'[1]Додаток №3 (зм 1)'!I77</f>
        <v>175500</v>
      </c>
      <c r="I54" s="162" t="n">
        <f aca="false">'[1]Додаток №3 (зм 1)'!J132+'[1]Додаток №3 (зм 1)'!J77</f>
        <v>145500</v>
      </c>
      <c r="J54" s="162" t="n">
        <f aca="false">'[1]Додаток №3 (зм 1)'!K132+'[1]Додаток №3 (зм 1)'!K77</f>
        <v>34054</v>
      </c>
      <c r="K54" s="162" t="n">
        <f aca="false">'[1]Додаток №3 (зм 1)'!L132+'[1]Додаток №3 (зм 1)'!L77</f>
        <v>1950</v>
      </c>
      <c r="L54" s="162" t="n">
        <f aca="false">'[1]Додаток №3 (зм 1)'!M132+'[1]Додаток №3 (зм 1)'!M77</f>
        <v>30000</v>
      </c>
      <c r="M54" s="162" t="n">
        <f aca="false">'[1]Додаток №3 (зм 1)'!N132+'[1]Додаток №3 (зм 1)'!N77</f>
        <v>0</v>
      </c>
      <c r="N54" s="162" t="n">
        <f aca="false">'[1]Додаток №3 (зм 1)'!O132+'[1]Додаток №3 (зм 1)'!O77</f>
        <v>7344000</v>
      </c>
    </row>
    <row r="55" customFormat="false" ht="13.5" hidden="false" customHeight="true" outlineLevel="0" collapsed="false">
      <c r="A55" s="175" t="s">
        <v>190</v>
      </c>
      <c r="B55" s="176" t="s">
        <v>191</v>
      </c>
      <c r="C55" s="162" t="n">
        <f aca="false">'[1]Додаток №3 (зм 1)'!D133</f>
        <v>3489000</v>
      </c>
      <c r="D55" s="162" t="n">
        <f aca="false">'[1]Додаток №3 (зм 1)'!E133</f>
        <v>3384000</v>
      </c>
      <c r="E55" s="162" t="n">
        <f aca="false">'[1]Додаток №3 (зм 1)'!F133</f>
        <v>1770000</v>
      </c>
      <c r="F55" s="162" t="n">
        <f aca="false">'[1]Додаток №3 (зм 1)'!G133</f>
        <v>338700</v>
      </c>
      <c r="G55" s="162" t="n">
        <f aca="false">'[1]Додаток №3 (зм 1)'!H133</f>
        <v>105000</v>
      </c>
      <c r="H55" s="162" t="n">
        <f aca="false">'[1]Додаток №3 (зм 1)'!I133</f>
        <v>111200</v>
      </c>
      <c r="I55" s="162" t="n">
        <f aca="false">'[1]Додаток №3 (зм 1)'!J133</f>
        <v>87250</v>
      </c>
      <c r="J55" s="162" t="n">
        <f aca="false">'[1]Додаток №3 (зм 1)'!K133</f>
        <v>51650</v>
      </c>
      <c r="K55" s="162" t="n">
        <f aca="false">'[1]Додаток №3 (зм 1)'!L133</f>
        <v>4000</v>
      </c>
      <c r="L55" s="162" t="n">
        <f aca="false">'[1]Додаток №3 (зм 1)'!M133</f>
        <v>23950</v>
      </c>
      <c r="M55" s="162" t="n">
        <f aca="false">'[1]Додаток №3 (зм 1)'!N133</f>
        <v>0</v>
      </c>
      <c r="N55" s="162" t="n">
        <f aca="false">'[1]Додаток №3 (зм 1)'!O133</f>
        <v>3600200</v>
      </c>
    </row>
    <row r="56" customFormat="false" ht="13.5" hidden="false" customHeight="true" outlineLevel="0" collapsed="false">
      <c r="A56" s="175" t="s">
        <v>192</v>
      </c>
      <c r="B56" s="176" t="s">
        <v>193</v>
      </c>
      <c r="C56" s="162" t="n">
        <f aca="false">'[1]Додаток №3 (зм 1)'!D134</f>
        <v>2787400</v>
      </c>
      <c r="D56" s="162" t="n">
        <f aca="false">'[1]Додаток №3 (зм 1)'!E134</f>
        <v>2674500</v>
      </c>
      <c r="E56" s="162" t="n">
        <f aca="false">'[1]Додаток №3 (зм 1)'!F134</f>
        <v>1618000</v>
      </c>
      <c r="F56" s="162" t="n">
        <f aca="false">'[1]Додаток №3 (зм 1)'!G134</f>
        <v>243500</v>
      </c>
      <c r="G56" s="162" t="n">
        <f aca="false">'[1]Додаток №3 (зм 1)'!H134</f>
        <v>112900</v>
      </c>
      <c r="H56" s="162" t="n">
        <f aca="false">'[1]Додаток №3 (зм 1)'!I134</f>
        <v>129050</v>
      </c>
      <c r="I56" s="162" t="n">
        <f aca="false">'[1]Додаток №3 (зм 1)'!J134</f>
        <v>124050</v>
      </c>
      <c r="J56" s="162" t="n">
        <f aca="false">'[1]Додаток №3 (зм 1)'!K134</f>
        <v>54650</v>
      </c>
      <c r="K56" s="162" t="n">
        <f aca="false">'[1]Додаток №3 (зм 1)'!L134</f>
        <v>5650</v>
      </c>
      <c r="L56" s="162" t="n">
        <f aca="false">'[1]Додаток №3 (зм 1)'!M134</f>
        <v>5000</v>
      </c>
      <c r="M56" s="162" t="n">
        <f aca="false">'[1]Додаток №3 (зм 1)'!N134</f>
        <v>0</v>
      </c>
      <c r="N56" s="162" t="n">
        <f aca="false">'[1]Додаток №3 (зм 1)'!O134</f>
        <v>2916450</v>
      </c>
    </row>
    <row r="57" customFormat="false" ht="26.25" hidden="false" customHeight="true" outlineLevel="0" collapsed="false">
      <c r="A57" s="175" t="s">
        <v>194</v>
      </c>
      <c r="B57" s="176" t="s">
        <v>195</v>
      </c>
      <c r="C57" s="162" t="n">
        <f aca="false">'[1]Додаток №3 (зм 1)'!D135</f>
        <v>638000</v>
      </c>
      <c r="D57" s="162" t="n">
        <f aca="false">'[1]Додаток №3 (зм 1)'!E135</f>
        <v>588000</v>
      </c>
      <c r="E57" s="162" t="n">
        <f aca="false">'[1]Додаток №3 (зм 1)'!F135</f>
        <v>313000</v>
      </c>
      <c r="F57" s="162" t="n">
        <f aca="false">'[1]Додаток №3 (зм 1)'!G135</f>
        <v>0</v>
      </c>
      <c r="G57" s="162" t="n">
        <f aca="false">'[1]Додаток №3 (зм 1)'!H135</f>
        <v>50000</v>
      </c>
      <c r="H57" s="162" t="n">
        <f aca="false">'[1]Додаток №3 (зм 1)'!I135</f>
        <v>0</v>
      </c>
      <c r="I57" s="162" t="n">
        <f aca="false">'[1]Додаток №3 (зм 1)'!J135</f>
        <v>0</v>
      </c>
      <c r="J57" s="162" t="n">
        <f aca="false">'[1]Додаток №3 (зм 1)'!K135</f>
        <v>0</v>
      </c>
      <c r="K57" s="162" t="n">
        <f aca="false">'[1]Додаток №3 (зм 1)'!L135</f>
        <v>0</v>
      </c>
      <c r="L57" s="162" t="n">
        <f aca="false">'[1]Додаток №3 (зм 1)'!M135</f>
        <v>0</v>
      </c>
      <c r="M57" s="162" t="n">
        <f aca="false">'[1]Додаток №3 (зм 1)'!N135</f>
        <v>0</v>
      </c>
      <c r="N57" s="162" t="n">
        <f aca="false">'[1]Додаток №3 (зм 1)'!O135</f>
        <v>638000</v>
      </c>
    </row>
    <row r="58" customFormat="false" ht="13.5" hidden="false" customHeight="true" outlineLevel="0" collapsed="false">
      <c r="A58" s="175" t="s">
        <v>196</v>
      </c>
      <c r="B58" s="176" t="s">
        <v>197</v>
      </c>
      <c r="C58" s="162" t="n">
        <f aca="false">'[1]Додаток №3 (зм 1)'!D136</f>
        <v>502000</v>
      </c>
      <c r="D58" s="162" t="n">
        <f aca="false">'[1]Додаток №3 (зм 1)'!E136</f>
        <v>457000</v>
      </c>
      <c r="E58" s="162" t="n">
        <f aca="false">'[1]Додаток №3 (зм 1)'!F136</f>
        <v>0</v>
      </c>
      <c r="F58" s="162" t="n">
        <f aca="false">'[1]Додаток №3 (зм 1)'!G136</f>
        <v>0</v>
      </c>
      <c r="G58" s="162" t="n">
        <f aca="false">'[1]Додаток №3 (зм 1)'!H136</f>
        <v>45000</v>
      </c>
      <c r="H58" s="162" t="n">
        <f aca="false">'[1]Додаток №3 (зм 1)'!I136</f>
        <v>0</v>
      </c>
      <c r="I58" s="162" t="n">
        <f aca="false">'[1]Додаток №3 (зм 1)'!J136</f>
        <v>0</v>
      </c>
      <c r="J58" s="162" t="n">
        <f aca="false">'[1]Додаток №3 (зм 1)'!K136</f>
        <v>0</v>
      </c>
      <c r="K58" s="162" t="n">
        <f aca="false">'[1]Додаток №3 (зм 1)'!L136</f>
        <v>0</v>
      </c>
      <c r="L58" s="162" t="n">
        <f aca="false">'[1]Додаток №3 (зм 1)'!M136</f>
        <v>0</v>
      </c>
      <c r="M58" s="162" t="n">
        <f aca="false">'[1]Додаток №3 (зм 1)'!N136</f>
        <v>0</v>
      </c>
      <c r="N58" s="162" t="n">
        <f aca="false">'[1]Додаток №3 (зм 1)'!O136</f>
        <v>502000</v>
      </c>
    </row>
    <row r="59" customFormat="false" ht="13.5" hidden="false" customHeight="true" outlineLevel="0" collapsed="false">
      <c r="A59" s="175" t="s">
        <v>198</v>
      </c>
      <c r="B59" s="176" t="s">
        <v>199</v>
      </c>
      <c r="C59" s="162" t="n">
        <f aca="false">'[1]Додаток №3 (зм 1)'!D137+'[1]Додаток №3 (зм 1)'!D144</f>
        <v>963600</v>
      </c>
      <c r="D59" s="162" t="n">
        <f aca="false">'[1]Додаток №3 (зм 1)'!E137+'[1]Додаток №3 (зм 1)'!E144</f>
        <v>959600</v>
      </c>
      <c r="E59" s="162" t="n">
        <f aca="false">'[1]Додаток №3 (зм 1)'!F137+'[1]Додаток №3 (зм 1)'!F144</f>
        <v>127000</v>
      </c>
      <c r="F59" s="162" t="n">
        <f aca="false">'[1]Додаток №3 (зм 1)'!G137+'[1]Додаток №3 (зм 1)'!G144</f>
        <v>0</v>
      </c>
      <c r="G59" s="162" t="n">
        <f aca="false">'[1]Додаток №3 (зм 1)'!H137+'[1]Додаток №3 (зм 1)'!H144</f>
        <v>4000</v>
      </c>
      <c r="H59" s="162" t="n">
        <f aca="false">'[1]Додаток №3 (зм 1)'!I137+'[1]Додаток №3 (зм 1)'!I144</f>
        <v>0</v>
      </c>
      <c r="I59" s="162" t="n">
        <f aca="false">'[1]Додаток №3 (зм 1)'!J137+'[1]Додаток №3 (зм 1)'!J144</f>
        <v>0</v>
      </c>
      <c r="J59" s="162" t="n">
        <f aca="false">'[1]Додаток №3 (зм 1)'!K137+'[1]Додаток №3 (зм 1)'!K144</f>
        <v>0</v>
      </c>
      <c r="K59" s="162" t="n">
        <f aca="false">'[1]Додаток №3 (зм 1)'!L137+'[1]Додаток №3 (зм 1)'!L144</f>
        <v>0</v>
      </c>
      <c r="L59" s="162" t="n">
        <f aca="false">'[1]Додаток №3 (зм 1)'!M137+'[1]Додаток №3 (зм 1)'!M144</f>
        <v>0</v>
      </c>
      <c r="M59" s="162" t="n">
        <f aca="false">'[1]Додаток №3 (зм 1)'!N137+'[1]Додаток №3 (зм 1)'!N144</f>
        <v>0</v>
      </c>
      <c r="N59" s="162" t="n">
        <f aca="false">'[1]Додаток №3 (зм 1)'!O137+'[1]Додаток №3 (зм 1)'!O144</f>
        <v>963600</v>
      </c>
    </row>
    <row r="60" customFormat="false" ht="0.75" hidden="false" customHeight="true" outlineLevel="0" collapsed="false">
      <c r="B60" s="184"/>
      <c r="C60" s="185"/>
      <c r="D60" s="185"/>
      <c r="E60" s="185"/>
      <c r="F60" s="185"/>
      <c r="G60" s="185"/>
      <c r="H60" s="185"/>
      <c r="I60" s="185"/>
      <c r="J60" s="185"/>
      <c r="K60" s="185"/>
      <c r="L60" s="185"/>
      <c r="M60" s="185"/>
      <c r="N60" s="185"/>
    </row>
    <row r="61" s="159" customFormat="true" ht="13.5" hidden="false" customHeight="true" outlineLevel="0" collapsed="false">
      <c r="A61" s="182" t="s">
        <v>200</v>
      </c>
      <c r="B61" s="183" t="s">
        <v>201</v>
      </c>
      <c r="C61" s="158" t="n">
        <f aca="false">SUM(C62:C64)</f>
        <v>1614000</v>
      </c>
      <c r="D61" s="158" t="n">
        <f aca="false">SUM(D62:D64)</f>
        <v>1614000</v>
      </c>
      <c r="E61" s="158" t="n">
        <f aca="false">SUM(E62:E64)</f>
        <v>59517</v>
      </c>
      <c r="F61" s="158" t="n">
        <f aca="false">SUM(F62:F64)</f>
        <v>0</v>
      </c>
      <c r="G61" s="158" t="n">
        <f aca="false">SUM(G62:G64)</f>
        <v>0</v>
      </c>
      <c r="H61" s="158" t="n">
        <f aca="false">SUM(H62:H64)</f>
        <v>0</v>
      </c>
      <c r="I61" s="158" t="n">
        <f aca="false">SUM(I62:I64)</f>
        <v>0</v>
      </c>
      <c r="J61" s="158" t="n">
        <f aca="false">SUM(J62:J64)</f>
        <v>0</v>
      </c>
      <c r="K61" s="158" t="n">
        <f aca="false">SUM(K62:K64)</f>
        <v>0</v>
      </c>
      <c r="L61" s="158" t="n">
        <f aca="false">SUM(L62:L64)</f>
        <v>0</v>
      </c>
      <c r="M61" s="158" t="n">
        <f aca="false">SUM(M62:M64)</f>
        <v>0</v>
      </c>
      <c r="N61" s="158" t="n">
        <f aca="false">SUM(N62:N64)</f>
        <v>1614000</v>
      </c>
    </row>
    <row r="62" customFormat="false" ht="13.5" hidden="false" customHeight="true" outlineLevel="0" collapsed="false">
      <c r="A62" s="175" t="s">
        <v>202</v>
      </c>
      <c r="B62" s="176" t="s">
        <v>203</v>
      </c>
      <c r="C62" s="162" t="n">
        <f aca="false">'[1]Додаток №3 (зм 1)'!D141+'[1]Додаток №3 (зм 1)'!D16</f>
        <v>644000</v>
      </c>
      <c r="D62" s="162" t="n">
        <f aca="false">'[1]Додаток №3 (зм 1)'!E141+'[1]Додаток №3 (зм 1)'!E16</f>
        <v>644000</v>
      </c>
      <c r="E62" s="162" t="n">
        <f aca="false">'[1]Додаток №3 (зм 1)'!F141+'[1]Додаток №3 (зм 1)'!F16</f>
        <v>0</v>
      </c>
      <c r="F62" s="162" t="n">
        <f aca="false">'[1]Додаток №3 (зм 1)'!G141+'[1]Додаток №3 (зм 1)'!G16</f>
        <v>0</v>
      </c>
      <c r="G62" s="162" t="n">
        <f aca="false">'[1]Додаток №3 (зм 1)'!H141+'[1]Додаток №3 (зм 1)'!H16</f>
        <v>0</v>
      </c>
      <c r="H62" s="162" t="n">
        <f aca="false">'[1]Додаток №3 (зм 1)'!I141+'[1]Додаток №3 (зм 1)'!I16</f>
        <v>0</v>
      </c>
      <c r="I62" s="162" t="n">
        <f aca="false">'[1]Додаток №3 (зм 1)'!J141+'[1]Додаток №3 (зм 1)'!J16</f>
        <v>0</v>
      </c>
      <c r="J62" s="162" t="n">
        <f aca="false">'[1]Додаток №3 (зм 1)'!K141+'[1]Додаток №3 (зм 1)'!K16</f>
        <v>0</v>
      </c>
      <c r="K62" s="162" t="n">
        <f aca="false">'[1]Додаток №3 (зм 1)'!L141+'[1]Додаток №3 (зм 1)'!L16</f>
        <v>0</v>
      </c>
      <c r="L62" s="162" t="n">
        <f aca="false">'[1]Додаток №3 (зм 1)'!M141+'[1]Додаток №3 (зм 1)'!M16</f>
        <v>0</v>
      </c>
      <c r="M62" s="162" t="n">
        <f aca="false">'[1]Додаток №3 (зм 1)'!N141+'[1]Додаток №3 (зм 1)'!N16</f>
        <v>0</v>
      </c>
      <c r="N62" s="162" t="n">
        <f aca="false">'[1]Додаток №3 (зм 1)'!O141+'[1]Додаток №3 (зм 1)'!O16</f>
        <v>644000</v>
      </c>
    </row>
    <row r="63" customFormat="false" ht="13.5" hidden="false" customHeight="true" outlineLevel="0" collapsed="false">
      <c r="A63" s="160" t="n">
        <v>120201</v>
      </c>
      <c r="B63" s="174" t="s">
        <v>204</v>
      </c>
      <c r="C63" s="162" t="n">
        <f aca="false">'[1]Додаток №3 (зм 1)'!D142+'[1]Додаток №3 (зм 1)'!D17</f>
        <v>660000</v>
      </c>
      <c r="D63" s="162" t="n">
        <f aca="false">'[1]Додаток №3 (зм 1)'!E142+'[1]Додаток №3 (зм 1)'!E17</f>
        <v>660000</v>
      </c>
      <c r="E63" s="162" t="n">
        <f aca="false">'[1]Додаток №3 (зм 1)'!F142+'[1]Додаток №3 (зм 1)'!F17</f>
        <v>0</v>
      </c>
      <c r="F63" s="162" t="n">
        <f aca="false">'[1]Додаток №3 (зм 1)'!G142+'[1]Додаток №3 (зм 1)'!G17</f>
        <v>0</v>
      </c>
      <c r="G63" s="162" t="n">
        <f aca="false">'[1]Додаток №3 (зм 1)'!H142+'[1]Додаток №3 (зм 1)'!H17</f>
        <v>0</v>
      </c>
      <c r="H63" s="162" t="n">
        <f aca="false">'[1]Додаток №3 (зм 1)'!I142+'[1]Додаток №3 (зм 1)'!I17</f>
        <v>0</v>
      </c>
      <c r="I63" s="162" t="n">
        <f aca="false">'[1]Додаток №3 (зм 1)'!J142+'[1]Додаток №3 (зм 1)'!J17</f>
        <v>0</v>
      </c>
      <c r="J63" s="162" t="n">
        <f aca="false">'[1]Додаток №3 (зм 1)'!K142+'[1]Додаток №3 (зм 1)'!K17</f>
        <v>0</v>
      </c>
      <c r="K63" s="162" t="n">
        <f aca="false">'[1]Додаток №3 (зм 1)'!L142+'[1]Додаток №3 (зм 1)'!L17</f>
        <v>0</v>
      </c>
      <c r="L63" s="162" t="n">
        <f aca="false">'[1]Додаток №3 (зм 1)'!M142+'[1]Додаток №3 (зм 1)'!M17</f>
        <v>0</v>
      </c>
      <c r="M63" s="162" t="n">
        <f aca="false">'[1]Додаток №3 (зм 1)'!N142+'[1]Додаток №3 (зм 1)'!N17</f>
        <v>0</v>
      </c>
      <c r="N63" s="162" t="n">
        <f aca="false">'[1]Додаток №3 (зм 1)'!O142+'[1]Додаток №3 (зм 1)'!O17</f>
        <v>660000</v>
      </c>
    </row>
    <row r="64" customFormat="false" ht="13.5" hidden="false" customHeight="true" outlineLevel="0" collapsed="false">
      <c r="A64" s="160" t="n">
        <v>120300</v>
      </c>
      <c r="B64" s="174" t="s">
        <v>205</v>
      </c>
      <c r="C64" s="162" t="n">
        <f aca="false">'[1]Додаток №3 (зм 1)'!D143</f>
        <v>310000</v>
      </c>
      <c r="D64" s="162" t="n">
        <f aca="false">'[1]Додаток №3 (зм 1)'!E143</f>
        <v>310000</v>
      </c>
      <c r="E64" s="162" t="n">
        <f aca="false">'[1]Додаток №3 (зм 1)'!F143</f>
        <v>59517</v>
      </c>
      <c r="F64" s="162" t="n">
        <f aca="false">'[1]Додаток №3 (зм 1)'!G143</f>
        <v>0</v>
      </c>
      <c r="G64" s="162" t="n">
        <f aca="false">'[1]Додаток №3 (зм 1)'!H143</f>
        <v>0</v>
      </c>
      <c r="H64" s="162" t="n">
        <f aca="false">'[1]Додаток №3 (зм 1)'!I143</f>
        <v>0</v>
      </c>
      <c r="I64" s="162" t="n">
        <f aca="false">'[1]Додаток №3 (зм 1)'!J143</f>
        <v>0</v>
      </c>
      <c r="J64" s="162" t="n">
        <f aca="false">'[1]Додаток №3 (зм 1)'!K143</f>
        <v>0</v>
      </c>
      <c r="K64" s="162" t="n">
        <f aca="false">'[1]Додаток №3 (зм 1)'!L143</f>
        <v>0</v>
      </c>
      <c r="L64" s="162" t="n">
        <f aca="false">'[1]Додаток №3 (зм 1)'!M143</f>
        <v>0</v>
      </c>
      <c r="M64" s="162" t="n">
        <f aca="false">'[1]Додаток №3 (зм 1)'!N143</f>
        <v>0</v>
      </c>
      <c r="N64" s="162" t="n">
        <f aca="false">'[1]Додаток №3 (зм 1)'!O143</f>
        <v>310000</v>
      </c>
    </row>
    <row r="65" s="159" customFormat="true" ht="13.5" hidden="false" customHeight="true" outlineLevel="0" collapsed="false">
      <c r="A65" s="163" t="n">
        <v>130000</v>
      </c>
      <c r="B65" s="164" t="s">
        <v>206</v>
      </c>
      <c r="C65" s="158" t="n">
        <f aca="false">'[1]Додаток №3 (зм 1)'!D110+'[1]Додаток №3 (зм 1)'!D44</f>
        <v>9597200</v>
      </c>
      <c r="D65" s="158" t="n">
        <f aca="false">'[1]Додаток №3 (зм 1)'!E110+'[1]Додаток №3 (зм 1)'!E44</f>
        <v>8949900</v>
      </c>
      <c r="E65" s="158" t="n">
        <f aca="false">'[1]Додаток №3 (зм 1)'!F110+'[1]Додаток №3 (зм 1)'!F44</f>
        <v>2321320</v>
      </c>
      <c r="F65" s="158" t="n">
        <f aca="false">'[1]Додаток №3 (зм 1)'!G110+'[1]Додаток №3 (зм 1)'!G44</f>
        <v>267233</v>
      </c>
      <c r="G65" s="158" t="n">
        <f aca="false">'[1]Додаток №3 (зм 1)'!H110+'[1]Додаток №3 (зм 1)'!H44</f>
        <v>647300</v>
      </c>
      <c r="H65" s="158" t="n">
        <f aca="false">'[1]Додаток №3 (зм 1)'!I110+'[1]Додаток №3 (зм 1)'!I44</f>
        <v>153900</v>
      </c>
      <c r="I65" s="158" t="n">
        <f aca="false">'[1]Додаток №3 (зм 1)'!J110+'[1]Додаток №3 (зм 1)'!J44</f>
        <v>135900</v>
      </c>
      <c r="J65" s="158" t="n">
        <f aca="false">'[1]Додаток №3 (зм 1)'!K110+'[1]Додаток №3 (зм 1)'!K44</f>
        <v>21200</v>
      </c>
      <c r="K65" s="158" t="n">
        <f aca="false">'[1]Додаток №3 (зм 1)'!L110+'[1]Додаток №3 (зм 1)'!L44</f>
        <v>0</v>
      </c>
      <c r="L65" s="158" t="n">
        <f aca="false">'[1]Додаток №3 (зм 1)'!M110+'[1]Додаток №3 (зм 1)'!M44</f>
        <v>18000</v>
      </c>
      <c r="M65" s="158" t="n">
        <f aca="false">'[1]Додаток №3 (зм 1)'!N110+'[1]Додаток №3 (зм 1)'!N44</f>
        <v>0</v>
      </c>
      <c r="N65" s="158" t="n">
        <f aca="false">'[1]Додаток №3 (зм 1)'!O110+'[1]Додаток №3 (зм 1)'!O44</f>
        <v>9751100</v>
      </c>
    </row>
    <row r="66" s="159" customFormat="true" ht="13.5" hidden="false" customHeight="true" outlineLevel="0" collapsed="false">
      <c r="A66" s="163" t="n">
        <v>150000</v>
      </c>
      <c r="B66" s="164" t="s">
        <v>207</v>
      </c>
      <c r="C66" s="158" t="n">
        <f aca="false">'[1]Додаток №3 (зм 1)'!D152+'[1]Додаток №3 (зм 1)'!D151</f>
        <v>0</v>
      </c>
      <c r="D66" s="158" t="n">
        <f aca="false">'[1]Додаток №3 (зм 1)'!E152+'[1]Додаток №3 (зм 1)'!E151</f>
        <v>0</v>
      </c>
      <c r="E66" s="158" t="n">
        <f aca="false">'[1]Додаток №3 (зм 1)'!F152+'[1]Додаток №3 (зм 1)'!F151</f>
        <v>0</v>
      </c>
      <c r="F66" s="158" t="n">
        <f aca="false">'[1]Додаток №3 (зм 1)'!G152+'[1]Додаток №3 (зм 1)'!G151</f>
        <v>0</v>
      </c>
      <c r="G66" s="158" t="n">
        <f aca="false">'[1]Додаток №3 (зм 1)'!H152+'[1]Додаток №3 (зм 1)'!H151</f>
        <v>0</v>
      </c>
      <c r="H66" s="158" t="n">
        <f aca="false">H67</f>
        <v>8933940</v>
      </c>
      <c r="I66" s="158" t="n">
        <f aca="false">'[1]Додаток №3 (зм 1)'!J152+'[1]Додаток №3 (зм 1)'!J151</f>
        <v>0</v>
      </c>
      <c r="J66" s="158" t="n">
        <f aca="false">'[1]Додаток №3 (зм 1)'!K152+'[1]Додаток №3 (зм 1)'!K151</f>
        <v>0</v>
      </c>
      <c r="K66" s="158" t="n">
        <f aca="false">'[1]Додаток №3 (зм 1)'!L152+'[1]Додаток №3 (зм 1)'!L151</f>
        <v>0</v>
      </c>
      <c r="L66" s="158" t="n">
        <f aca="false">L67</f>
        <v>8933940</v>
      </c>
      <c r="M66" s="158" t="n">
        <f aca="false">M67</f>
        <v>8933940</v>
      </c>
      <c r="N66" s="158" t="n">
        <f aca="false">H66+C66</f>
        <v>8933940</v>
      </c>
    </row>
    <row r="67" customFormat="false" ht="14.25" hidden="false" customHeight="true" outlineLevel="0" collapsed="false">
      <c r="A67" s="160" t="n">
        <v>150101</v>
      </c>
      <c r="B67" s="186" t="s">
        <v>208</v>
      </c>
      <c r="C67" s="162"/>
      <c r="D67" s="162"/>
      <c r="E67" s="162"/>
      <c r="F67" s="162"/>
      <c r="G67" s="162"/>
      <c r="H67" s="162" t="n">
        <f aca="false">'[1]Додаток №3 (зм 1)'!I146+'[1]Додаток №3 (зм 1)'!I120</f>
        <v>8933940</v>
      </c>
      <c r="I67" s="162" t="n">
        <f aca="false">'[1]Додаток №3 (зм 1)'!J146+'[1]Додаток №3 (зм 1)'!J120</f>
        <v>0</v>
      </c>
      <c r="J67" s="162" t="n">
        <f aca="false">'[1]Додаток №3 (зм 1)'!K146+'[1]Додаток №3 (зм 1)'!K120</f>
        <v>0</v>
      </c>
      <c r="K67" s="162" t="n">
        <f aca="false">'[1]Додаток №3 (зм 1)'!L146+'[1]Додаток №3 (зм 1)'!L120</f>
        <v>0</v>
      </c>
      <c r="L67" s="162" t="n">
        <f aca="false">'[1]Додаток №3 (зм 1)'!M146+'[1]Додаток №3 (зм 1)'!M120</f>
        <v>8933940</v>
      </c>
      <c r="M67" s="162" t="n">
        <f aca="false">'[1]Додаток №3 (зм 1)'!N146+'[1]Додаток №3 (зм 1)'!N120</f>
        <v>8933940</v>
      </c>
      <c r="N67" s="162" t="n">
        <f aca="false">'[1]Додаток №3 (зм 1)'!O146+'[1]Додаток №3 (зм 1)'!O120</f>
        <v>8933940</v>
      </c>
    </row>
    <row r="68" s="159" customFormat="true" ht="22.5" hidden="false" customHeight="true" outlineLevel="0" collapsed="false">
      <c r="A68" s="160"/>
      <c r="B68" s="187" t="s">
        <v>209</v>
      </c>
      <c r="C68" s="162"/>
      <c r="D68" s="162"/>
      <c r="E68" s="162"/>
      <c r="F68" s="162"/>
      <c r="G68" s="162"/>
      <c r="H68" s="188" t="n">
        <f aca="false">L68</f>
        <v>8933940</v>
      </c>
      <c r="I68" s="162"/>
      <c r="J68" s="162"/>
      <c r="K68" s="162"/>
      <c r="L68" s="188" t="n">
        <f aca="false">L67</f>
        <v>8933940</v>
      </c>
      <c r="M68" s="188" t="n">
        <f aca="false">M67</f>
        <v>8933940</v>
      </c>
      <c r="N68" s="188" t="n">
        <f aca="false">N67</f>
        <v>8933940</v>
      </c>
    </row>
    <row r="69" s="159" customFormat="true" ht="14.25" hidden="false" customHeight="true" outlineLevel="0" collapsed="false">
      <c r="A69" s="163" t="n">
        <v>170000</v>
      </c>
      <c r="B69" s="164" t="s">
        <v>210</v>
      </c>
      <c r="C69" s="158"/>
      <c r="D69" s="158"/>
      <c r="E69" s="158"/>
      <c r="F69" s="158"/>
      <c r="G69" s="158"/>
      <c r="H69" s="158" t="n">
        <f aca="false">H70</f>
        <v>15586000</v>
      </c>
      <c r="I69" s="158" t="n">
        <f aca="false">I70</f>
        <v>0</v>
      </c>
      <c r="J69" s="158" t="n">
        <f aca="false">J70</f>
        <v>0</v>
      </c>
      <c r="K69" s="158" t="n">
        <f aca="false">K70</f>
        <v>0</v>
      </c>
      <c r="L69" s="158" t="n">
        <f aca="false">L70</f>
        <v>15586000</v>
      </c>
      <c r="M69" s="158" t="n">
        <f aca="false">M70</f>
        <v>0</v>
      </c>
      <c r="N69" s="158" t="n">
        <f aca="false">N70</f>
        <v>15586000</v>
      </c>
    </row>
    <row r="70" customFormat="false" ht="39" hidden="false" customHeight="true" outlineLevel="0" collapsed="false">
      <c r="A70" s="160" t="s">
        <v>211</v>
      </c>
      <c r="B70" s="176" t="s">
        <v>212</v>
      </c>
      <c r="C70" s="162"/>
      <c r="D70" s="162"/>
      <c r="E70" s="162"/>
      <c r="F70" s="162"/>
      <c r="G70" s="162"/>
      <c r="H70" s="162" t="n">
        <f aca="false">'[1]Додаток №3 (зм 1)'!I177</f>
        <v>15586000</v>
      </c>
      <c r="I70" s="162" t="n">
        <f aca="false">'[1]Додаток №3 (зм 1)'!J177</f>
        <v>0</v>
      </c>
      <c r="J70" s="162" t="n">
        <f aca="false">'[1]Додаток №3 (зм 1)'!K177</f>
        <v>0</v>
      </c>
      <c r="K70" s="162" t="n">
        <f aca="false">'[1]Додаток №3 (зм 1)'!L177</f>
        <v>0</v>
      </c>
      <c r="L70" s="162" t="n">
        <f aca="false">'[1]Додаток №3 (зм 1)'!M177</f>
        <v>15586000</v>
      </c>
      <c r="M70" s="162" t="n">
        <f aca="false">'[1]Додаток №3 (зм 1)'!N177</f>
        <v>0</v>
      </c>
      <c r="N70" s="162" t="n">
        <f aca="false">'[1]Додаток №3 (зм 1)'!O177</f>
        <v>15586000</v>
      </c>
    </row>
    <row r="71" s="159" customFormat="true" ht="27.75" hidden="false" customHeight="true" outlineLevel="0" collapsed="false">
      <c r="A71" s="163" t="n">
        <v>180000</v>
      </c>
      <c r="B71" s="164" t="s">
        <v>213</v>
      </c>
      <c r="C71" s="158" t="n">
        <f aca="false">C72+C73+C74</f>
        <v>850000</v>
      </c>
      <c r="D71" s="158" t="n">
        <f aca="false">D72+D73+D74</f>
        <v>350000</v>
      </c>
      <c r="E71" s="158" t="n">
        <f aca="false">E72+E73+E74</f>
        <v>0</v>
      </c>
      <c r="F71" s="158" t="n">
        <f aca="false">F72+F73+F74</f>
        <v>0</v>
      </c>
      <c r="G71" s="158" t="n">
        <f aca="false">G72+G73+G74</f>
        <v>500000</v>
      </c>
      <c r="H71" s="158" t="n">
        <f aca="false">H72+H73+H74</f>
        <v>1590000</v>
      </c>
      <c r="I71" s="158" t="n">
        <f aca="false">I72+I73+I74</f>
        <v>0</v>
      </c>
      <c r="J71" s="158" t="n">
        <f aca="false">J72+J73+J74</f>
        <v>0</v>
      </c>
      <c r="K71" s="158" t="n">
        <f aca="false">K72+K73+K74</f>
        <v>0</v>
      </c>
      <c r="L71" s="158" t="n">
        <f aca="false">L72+L73+L74</f>
        <v>1590000</v>
      </c>
      <c r="M71" s="158" t="n">
        <f aca="false">M72+M73+M74</f>
        <v>1590000</v>
      </c>
      <c r="N71" s="158" t="n">
        <f aca="false">N72+N73+N74</f>
        <v>2440000</v>
      </c>
    </row>
    <row r="72" s="159" customFormat="true" ht="24" hidden="false" customHeight="true" outlineLevel="0" collapsed="false">
      <c r="A72" s="175" t="s">
        <v>214</v>
      </c>
      <c r="B72" s="176" t="s">
        <v>215</v>
      </c>
      <c r="C72" s="162" t="n">
        <f aca="false">'[1]Додаток №3 (зм 1)'!D188</f>
        <v>500000</v>
      </c>
      <c r="D72" s="162" t="n">
        <f aca="false">'[1]Додаток №3 (зм 1)'!E188</f>
        <v>0</v>
      </c>
      <c r="E72" s="162" t="n">
        <f aca="false">'[1]Додаток №3 (зм 1)'!F188</f>
        <v>0</v>
      </c>
      <c r="F72" s="162" t="n">
        <f aca="false">'[1]Додаток №3 (зм 1)'!G188</f>
        <v>0</v>
      </c>
      <c r="G72" s="162" t="n">
        <f aca="false">'[1]Додаток №3 (зм 1)'!H188</f>
        <v>500000</v>
      </c>
      <c r="H72" s="162" t="n">
        <f aca="false">'[1]Додаток №3 (зм 1)'!I188</f>
        <v>0</v>
      </c>
      <c r="I72" s="162" t="n">
        <f aca="false">'[1]Додаток №3 (зм 1)'!J188</f>
        <v>0</v>
      </c>
      <c r="J72" s="162" t="n">
        <f aca="false">'[1]Додаток №3 (зм 1)'!K188</f>
        <v>0</v>
      </c>
      <c r="K72" s="162" t="n">
        <f aca="false">'[1]Додаток №3 (зм 1)'!L188</f>
        <v>0</v>
      </c>
      <c r="L72" s="162" t="n">
        <f aca="false">'[1]Додаток №3 (зм 1)'!M188</f>
        <v>0</v>
      </c>
      <c r="M72" s="162" t="n">
        <f aca="false">'[1]Додаток №3 (зм 1)'!N188</f>
        <v>0</v>
      </c>
      <c r="N72" s="162" t="n">
        <f aca="false">'[1]Додаток №3 (зм 1)'!O188</f>
        <v>500000</v>
      </c>
    </row>
    <row r="73" s="159" customFormat="true" ht="50.25" hidden="false" customHeight="true" outlineLevel="0" collapsed="false">
      <c r="A73" s="160" t="s">
        <v>216</v>
      </c>
      <c r="B73" s="176" t="s">
        <v>217</v>
      </c>
      <c r="C73" s="162"/>
      <c r="D73" s="162"/>
      <c r="E73" s="162"/>
      <c r="F73" s="162"/>
      <c r="G73" s="162"/>
      <c r="H73" s="162" t="n">
        <f aca="false">'[1]Додаток №3 (зм 1)'!I161+'[1]Додаток №3 (зм 1)'!I200+'[1]Додаток №3 (зм 1)'!I19</f>
        <v>1590000</v>
      </c>
      <c r="I73" s="162" t="n">
        <f aca="false">'[1]Додаток №3 (зм 1)'!J161+'[1]Додаток №3 (зм 1)'!J200+'[1]Додаток №3 (зм 1)'!J19</f>
        <v>0</v>
      </c>
      <c r="J73" s="162" t="n">
        <f aca="false">'[1]Додаток №3 (зм 1)'!K161+'[1]Додаток №3 (зм 1)'!K200+'[1]Додаток №3 (зм 1)'!K19</f>
        <v>0</v>
      </c>
      <c r="K73" s="162" t="n">
        <f aca="false">'[1]Додаток №3 (зм 1)'!L161+'[1]Додаток №3 (зм 1)'!L200+'[1]Додаток №3 (зм 1)'!L19</f>
        <v>0</v>
      </c>
      <c r="L73" s="162" t="n">
        <f aca="false">'[1]Додаток №3 (зм 1)'!M161+'[1]Додаток №3 (зм 1)'!M200+'[1]Додаток №3 (зм 1)'!M19</f>
        <v>1590000</v>
      </c>
      <c r="M73" s="162" t="n">
        <f aca="false">'[1]Додаток №3 (зм 1)'!N161+'[1]Додаток №3 (зм 1)'!N200+'[1]Додаток №3 (зм 1)'!N19</f>
        <v>1590000</v>
      </c>
      <c r="N73" s="162" t="n">
        <f aca="false">'[1]Додаток №3 (зм 1)'!O161+'[1]Додаток №3 (зм 1)'!O200+'[1]Додаток №3 (зм 1)'!O19</f>
        <v>1590000</v>
      </c>
    </row>
    <row r="74" s="159" customFormat="true" ht="25.5" hidden="false" customHeight="true" outlineLevel="0" collapsed="false">
      <c r="A74" s="160" t="s">
        <v>218</v>
      </c>
      <c r="B74" s="176" t="s">
        <v>219</v>
      </c>
      <c r="C74" s="162" t="n">
        <f aca="false">'[1]Додаток №3 (зм 1)'!D165</f>
        <v>350000</v>
      </c>
      <c r="D74" s="162" t="n">
        <f aca="false">'[1]Додаток №3 (зм 1)'!E165</f>
        <v>350000</v>
      </c>
      <c r="E74" s="162" t="n">
        <f aca="false">'[1]Додаток №3 (зм 1)'!F165</f>
        <v>0</v>
      </c>
      <c r="F74" s="158" t="n">
        <f aca="false">'[1]Додаток №3 (зм 1)'!G165</f>
        <v>0</v>
      </c>
      <c r="G74" s="158" t="n">
        <f aca="false">'[1]Додаток №3 (зм 1)'!H165</f>
        <v>0</v>
      </c>
      <c r="H74" s="158" t="n">
        <f aca="false">'[1]Додаток №3 (зм 1)'!I165</f>
        <v>0</v>
      </c>
      <c r="I74" s="158" t="n">
        <f aca="false">'[1]Додаток №3 (зм 1)'!J165</f>
        <v>0</v>
      </c>
      <c r="J74" s="158" t="n">
        <f aca="false">'[1]Додаток №3 (зм 1)'!K165</f>
        <v>0</v>
      </c>
      <c r="K74" s="158" t="n">
        <f aca="false">'[1]Додаток №3 (зм 1)'!L165</f>
        <v>0</v>
      </c>
      <c r="L74" s="158" t="n">
        <f aca="false">'[1]Додаток №3 (зм 1)'!M165</f>
        <v>0</v>
      </c>
      <c r="M74" s="158" t="n">
        <f aca="false">'[1]Додаток №3 (зм 1)'!N165</f>
        <v>0</v>
      </c>
      <c r="N74" s="162" t="n">
        <f aca="false">'[1]Додаток №3 (зм 1)'!O165</f>
        <v>350000</v>
      </c>
    </row>
    <row r="75" s="159" customFormat="true" ht="27.75" hidden="false" customHeight="true" outlineLevel="0" collapsed="false">
      <c r="A75" s="163" t="s">
        <v>220</v>
      </c>
      <c r="B75" s="164" t="s">
        <v>221</v>
      </c>
      <c r="C75" s="158" t="n">
        <f aca="false">C76</f>
        <v>0</v>
      </c>
      <c r="D75" s="158" t="n">
        <f aca="false">D76</f>
        <v>0</v>
      </c>
      <c r="E75" s="158" t="n">
        <f aca="false">E76</f>
        <v>0</v>
      </c>
      <c r="F75" s="158" t="n">
        <f aca="false">F76</f>
        <v>0</v>
      </c>
      <c r="G75" s="158" t="n">
        <f aca="false">G76</f>
        <v>0</v>
      </c>
      <c r="H75" s="158" t="n">
        <f aca="false">H76</f>
        <v>759000</v>
      </c>
      <c r="I75" s="158" t="n">
        <f aca="false">I76</f>
        <v>0</v>
      </c>
      <c r="J75" s="158" t="n">
        <f aca="false">J76</f>
        <v>0</v>
      </c>
      <c r="K75" s="158" t="n">
        <f aca="false">K76</f>
        <v>0</v>
      </c>
      <c r="L75" s="158" t="n">
        <f aca="false">L76</f>
        <v>759000</v>
      </c>
      <c r="M75" s="158" t="n">
        <f aca="false">M76</f>
        <v>0</v>
      </c>
      <c r="N75" s="158" t="n">
        <f aca="false">N76</f>
        <v>759000</v>
      </c>
    </row>
    <row r="76" customFormat="false" ht="15" hidden="false" customHeight="true" outlineLevel="0" collapsed="false">
      <c r="A76" s="160" t="s">
        <v>222</v>
      </c>
      <c r="B76" s="176" t="s">
        <v>223</v>
      </c>
      <c r="C76" s="162" t="n">
        <f aca="false">'[1]Додаток №3 (зм 1)'!D184</f>
        <v>0</v>
      </c>
      <c r="D76" s="162" t="n">
        <f aca="false">'[1]Додаток №3 (зм 1)'!E184</f>
        <v>0</v>
      </c>
      <c r="E76" s="162" t="n">
        <f aca="false">'[1]Додаток №3 (зм 1)'!F184</f>
        <v>0</v>
      </c>
      <c r="F76" s="162" t="n">
        <f aca="false">'[1]Додаток №3 (зм 1)'!G184</f>
        <v>0</v>
      </c>
      <c r="G76" s="162" t="n">
        <f aca="false">'[1]Додаток №3 (зм 1)'!H184</f>
        <v>0</v>
      </c>
      <c r="H76" s="162" t="n">
        <f aca="false">'[1]Додаток №3 (зм 1)'!I184</f>
        <v>759000</v>
      </c>
      <c r="I76" s="162" t="n">
        <f aca="false">'[1]Додаток №3 (зм 1)'!J184</f>
        <v>0</v>
      </c>
      <c r="J76" s="162" t="n">
        <f aca="false">'[1]Додаток №3 (зм 1)'!K184</f>
        <v>0</v>
      </c>
      <c r="K76" s="162" t="n">
        <f aca="false">'[1]Додаток №3 (зм 1)'!L184</f>
        <v>0</v>
      </c>
      <c r="L76" s="162" t="n">
        <f aca="false">'[1]Додаток №3 (зм 1)'!M184</f>
        <v>759000</v>
      </c>
      <c r="M76" s="162" t="n">
        <f aca="false">'[1]Додаток №3 (зм 1)'!N184</f>
        <v>0</v>
      </c>
      <c r="N76" s="162" t="n">
        <f aca="false">'[1]Додаток №3 (зм 1)'!O184</f>
        <v>759000</v>
      </c>
    </row>
    <row r="77" customFormat="false" ht="24.75" hidden="false" customHeight="true" outlineLevel="0" collapsed="false">
      <c r="A77" s="163" t="s">
        <v>224</v>
      </c>
      <c r="B77" s="183" t="s">
        <v>225</v>
      </c>
      <c r="C77" s="158" t="n">
        <f aca="false">C78</f>
        <v>50000</v>
      </c>
      <c r="D77" s="158" t="n">
        <f aca="false">D78</f>
        <v>50000</v>
      </c>
      <c r="E77" s="158" t="n">
        <f aca="false">E78</f>
        <v>0</v>
      </c>
      <c r="F77" s="158" t="n">
        <f aca="false">F78</f>
        <v>0</v>
      </c>
      <c r="G77" s="158" t="n">
        <f aca="false">G78</f>
        <v>0</v>
      </c>
      <c r="H77" s="158" t="n">
        <f aca="false">H78</f>
        <v>0</v>
      </c>
      <c r="I77" s="158" t="n">
        <f aca="false">I78</f>
        <v>0</v>
      </c>
      <c r="J77" s="158" t="n">
        <f aca="false">J78</f>
        <v>0</v>
      </c>
      <c r="K77" s="158" t="n">
        <f aca="false">K78</f>
        <v>0</v>
      </c>
      <c r="L77" s="158" t="n">
        <f aca="false">L78</f>
        <v>0</v>
      </c>
      <c r="M77" s="158" t="n">
        <f aca="false">M78</f>
        <v>0</v>
      </c>
      <c r="N77" s="158" t="n">
        <f aca="false">N78</f>
        <v>50000</v>
      </c>
    </row>
    <row r="78" customFormat="false" ht="23.25" hidden="false" customHeight="true" outlineLevel="0" collapsed="false">
      <c r="A78" s="160" t="s">
        <v>226</v>
      </c>
      <c r="B78" s="176" t="s">
        <v>227</v>
      </c>
      <c r="C78" s="162" t="n">
        <f aca="false">'[1]Додаток №3 (зм 1)'!D162</f>
        <v>50000</v>
      </c>
      <c r="D78" s="162" t="n">
        <f aca="false">'[1]Додаток №3 (зм 1)'!E162</f>
        <v>50000</v>
      </c>
      <c r="E78" s="162" t="n">
        <f aca="false">'[1]Додаток №3 (зм 1)'!F162</f>
        <v>0</v>
      </c>
      <c r="F78" s="162" t="n">
        <f aca="false">'[1]Додаток №3 (зм 1)'!G162</f>
        <v>0</v>
      </c>
      <c r="G78" s="162" t="n">
        <f aca="false">'[1]Додаток №3 (зм 1)'!H162</f>
        <v>0</v>
      </c>
      <c r="H78" s="162" t="n">
        <f aca="false">'[1]Додаток №3 (зм 1)'!I162</f>
        <v>0</v>
      </c>
      <c r="I78" s="162" t="n">
        <f aca="false">'[1]Додаток №3 (зм 1)'!J162</f>
        <v>0</v>
      </c>
      <c r="J78" s="162" t="n">
        <f aca="false">'[1]Додаток №3 (зм 1)'!K162</f>
        <v>0</v>
      </c>
      <c r="K78" s="162" t="n">
        <f aca="false">'[1]Додаток №3 (зм 1)'!L162</f>
        <v>0</v>
      </c>
      <c r="L78" s="162" t="n">
        <f aca="false">'[1]Додаток №3 (зм 1)'!M162</f>
        <v>0</v>
      </c>
      <c r="M78" s="162" t="n">
        <f aca="false">'[1]Додаток №3 (зм 1)'!N162</f>
        <v>0</v>
      </c>
      <c r="N78" s="162" t="n">
        <f aca="false">'[1]Додаток №3 (зм 1)'!O162</f>
        <v>50000</v>
      </c>
    </row>
    <row r="79" customFormat="false" ht="17.25" hidden="true" customHeight="true" outlineLevel="0" collapsed="false">
      <c r="A79" s="160"/>
      <c r="B79" s="176"/>
      <c r="C79" s="162"/>
      <c r="D79" s="162"/>
      <c r="E79" s="162"/>
      <c r="F79" s="162"/>
      <c r="G79" s="162"/>
      <c r="H79" s="162"/>
      <c r="I79" s="162"/>
      <c r="J79" s="162"/>
      <c r="K79" s="162"/>
      <c r="L79" s="162"/>
      <c r="M79" s="162"/>
      <c r="N79" s="162"/>
    </row>
    <row r="80" s="159" customFormat="true" ht="13.5" hidden="false" customHeight="true" outlineLevel="0" collapsed="false">
      <c r="A80" s="163" t="s">
        <v>228</v>
      </c>
      <c r="B80" s="164" t="s">
        <v>71</v>
      </c>
      <c r="C80" s="158" t="n">
        <f aca="false">SUM(C81:C86)</f>
        <v>0</v>
      </c>
      <c r="D80" s="158" t="n">
        <f aca="false">SUM(D81:D86)</f>
        <v>0</v>
      </c>
      <c r="E80" s="158" t="n">
        <f aca="false">SUM(E81:E86)</f>
        <v>0</v>
      </c>
      <c r="F80" s="158" t="n">
        <f aca="false">SUM(F81:F86)</f>
        <v>0</v>
      </c>
      <c r="G80" s="158" t="n">
        <f aca="false">SUM(G81:G86)</f>
        <v>0</v>
      </c>
      <c r="H80" s="158" t="n">
        <f aca="false">SUM(H81:H86)</f>
        <v>3044900</v>
      </c>
      <c r="I80" s="158" t="n">
        <f aca="false">SUM(I81:I86)</f>
        <v>847300</v>
      </c>
      <c r="J80" s="158" t="n">
        <f aca="false">SUM(J81:J86)</f>
        <v>0</v>
      </c>
      <c r="K80" s="158" t="n">
        <f aca="false">SUM(K81:K86)</f>
        <v>0</v>
      </c>
      <c r="L80" s="158" t="n">
        <f aca="false">SUM(L81:L86)</f>
        <v>2197600</v>
      </c>
      <c r="M80" s="158" t="n">
        <f aca="false">SUM(M81:M86)</f>
        <v>0</v>
      </c>
      <c r="N80" s="158" t="n">
        <f aca="false">SUM(N81:N86)</f>
        <v>3044900</v>
      </c>
    </row>
    <row r="81" s="159" customFormat="true" ht="27" hidden="false" customHeight="true" outlineLevel="0" collapsed="false">
      <c r="A81" s="189" t="n">
        <v>240601</v>
      </c>
      <c r="B81" s="190" t="s">
        <v>229</v>
      </c>
      <c r="C81" s="162" t="n">
        <f aca="false">'[1]Додаток №3 (зм 1)'!D155</f>
        <v>0</v>
      </c>
      <c r="D81" s="162" t="n">
        <f aca="false">'[1]Додаток №3 (зм 1)'!E155</f>
        <v>0</v>
      </c>
      <c r="E81" s="162" t="n">
        <f aca="false">'[1]Додаток №3 (зм 1)'!F155</f>
        <v>0</v>
      </c>
      <c r="F81" s="162" t="n">
        <f aca="false">'[1]Додаток №3 (зм 1)'!G155</f>
        <v>0</v>
      </c>
      <c r="G81" s="162" t="n">
        <f aca="false">'[1]Додаток №3 (зм 1)'!H155</f>
        <v>0</v>
      </c>
      <c r="H81" s="162" t="n">
        <f aca="false">'[1]Додаток №3 (зм 1)'!I155</f>
        <v>1214400</v>
      </c>
      <c r="I81" s="162" t="n">
        <f aca="false">'[1]Додаток №3 (зм 1)'!J155</f>
        <v>113800</v>
      </c>
      <c r="J81" s="162" t="n">
        <f aca="false">'[1]Додаток №3 (зм 1)'!K155</f>
        <v>0</v>
      </c>
      <c r="K81" s="162" t="n">
        <f aca="false">'[1]Додаток №3 (зм 1)'!L155</f>
        <v>0</v>
      </c>
      <c r="L81" s="162" t="n">
        <f aca="false">'[1]Додаток №3 (зм 1)'!M155</f>
        <v>1100600</v>
      </c>
      <c r="M81" s="162" t="n">
        <f aca="false">'[1]Додаток №3 (зм 1)'!N155</f>
        <v>0</v>
      </c>
      <c r="N81" s="162" t="n">
        <f aca="false">'[1]Додаток №3 (зм 1)'!O155</f>
        <v>1214400</v>
      </c>
    </row>
    <row r="82" s="159" customFormat="true" ht="13.5" hidden="false" customHeight="true" outlineLevel="0" collapsed="false">
      <c r="A82" s="189" t="n">
        <v>240602</v>
      </c>
      <c r="B82" s="190" t="s">
        <v>230</v>
      </c>
      <c r="C82" s="162" t="n">
        <f aca="false">'[1]Додаток №3 (зм 1)'!D156</f>
        <v>0</v>
      </c>
      <c r="D82" s="162" t="n">
        <f aca="false">'[1]Додаток №3 (зм 1)'!E156</f>
        <v>0</v>
      </c>
      <c r="E82" s="162" t="n">
        <f aca="false">'[1]Додаток №3 (зм 1)'!F156</f>
        <v>0</v>
      </c>
      <c r="F82" s="162" t="n">
        <f aca="false">'[1]Додаток №3 (зм 1)'!G156</f>
        <v>0</v>
      </c>
      <c r="G82" s="162" t="n">
        <f aca="false">'[1]Додаток №3 (зм 1)'!H156</f>
        <v>0</v>
      </c>
      <c r="H82" s="162" t="n">
        <f aca="false">'[1]Додаток №3 (зм 1)'!I156</f>
        <v>1134000</v>
      </c>
      <c r="I82" s="162" t="n">
        <f aca="false">'[1]Додаток №3 (зм 1)'!J156</f>
        <v>600000</v>
      </c>
      <c r="J82" s="162" t="n">
        <f aca="false">'[1]Додаток №3 (зм 1)'!K156</f>
        <v>0</v>
      </c>
      <c r="K82" s="162" t="n">
        <f aca="false">'[1]Додаток №3 (зм 1)'!L156</f>
        <v>0</v>
      </c>
      <c r="L82" s="162" t="n">
        <f aca="false">'[1]Додаток №3 (зм 1)'!M156</f>
        <v>534000</v>
      </c>
      <c r="M82" s="162" t="n">
        <f aca="false">'[1]Додаток №3 (зм 1)'!N156</f>
        <v>0</v>
      </c>
      <c r="N82" s="162" t="n">
        <f aca="false">'[1]Додаток №3 (зм 1)'!O156</f>
        <v>1134000</v>
      </c>
    </row>
    <row r="83" s="159" customFormat="true" ht="0.75" hidden="false" customHeight="true" outlineLevel="0" collapsed="false">
      <c r="A83" s="189"/>
      <c r="B83" s="190"/>
      <c r="C83" s="162"/>
      <c r="D83" s="162"/>
      <c r="E83" s="162"/>
      <c r="F83" s="162"/>
      <c r="G83" s="162"/>
      <c r="H83" s="162"/>
      <c r="I83" s="162"/>
      <c r="J83" s="162"/>
      <c r="K83" s="162"/>
      <c r="L83" s="162"/>
      <c r="M83" s="162"/>
      <c r="N83" s="162"/>
    </row>
    <row r="84" s="159" customFormat="true" ht="27.75" hidden="false" customHeight="true" outlineLevel="0" collapsed="false">
      <c r="A84" s="189" t="n">
        <v>240604</v>
      </c>
      <c r="B84" s="190" t="s">
        <v>231</v>
      </c>
      <c r="C84" s="162" t="n">
        <f aca="false">'[1]Додаток №3 (зм 1)'!D157</f>
        <v>0</v>
      </c>
      <c r="D84" s="162" t="n">
        <f aca="false">'[1]Додаток №3 (зм 1)'!E157</f>
        <v>0</v>
      </c>
      <c r="E84" s="162" t="n">
        <f aca="false">'[1]Додаток №3 (зм 1)'!F157</f>
        <v>0</v>
      </c>
      <c r="F84" s="162" t="n">
        <f aca="false">'[1]Додаток №3 (зм 1)'!G157</f>
        <v>0</v>
      </c>
      <c r="G84" s="162" t="n">
        <f aca="false">'[1]Додаток №3 (зм 1)'!H157</f>
        <v>0</v>
      </c>
      <c r="H84" s="162" t="n">
        <f aca="false">'[1]Додаток №3 (зм 1)'!I157</f>
        <v>101500</v>
      </c>
      <c r="I84" s="162" t="n">
        <f aca="false">'[1]Додаток №3 (зм 1)'!J157</f>
        <v>33500</v>
      </c>
      <c r="J84" s="162" t="n">
        <f aca="false">'[1]Додаток №3 (зм 1)'!K157</f>
        <v>0</v>
      </c>
      <c r="K84" s="162" t="n">
        <f aca="false">'[1]Додаток №3 (зм 1)'!L157</f>
        <v>0</v>
      </c>
      <c r="L84" s="162" t="n">
        <f aca="false">'[1]Додаток №3 (зм 1)'!M157</f>
        <v>68000</v>
      </c>
      <c r="M84" s="162" t="n">
        <f aca="false">'[1]Додаток №3 (зм 1)'!N157</f>
        <v>0</v>
      </c>
      <c r="N84" s="162" t="n">
        <f aca="false">'[1]Додаток №3 (зм 1)'!O157</f>
        <v>101500</v>
      </c>
    </row>
    <row r="85" s="159" customFormat="true" ht="15" hidden="false" customHeight="true" outlineLevel="0" collapsed="false">
      <c r="A85" s="189" t="n">
        <v>240605</v>
      </c>
      <c r="B85" s="191" t="s">
        <v>232</v>
      </c>
      <c r="C85" s="162" t="n">
        <f aca="false">'[1]Додаток №3 (зм 1)'!D158</f>
        <v>0</v>
      </c>
      <c r="D85" s="162" t="n">
        <f aca="false">'[1]Додаток №3 (зм 1)'!E158</f>
        <v>0</v>
      </c>
      <c r="E85" s="162" t="n">
        <f aca="false">'[1]Додаток №3 (зм 1)'!F158</f>
        <v>0</v>
      </c>
      <c r="F85" s="162" t="n">
        <f aca="false">'[1]Додаток №3 (зм 1)'!G158</f>
        <v>0</v>
      </c>
      <c r="G85" s="162" t="n">
        <f aca="false">'[1]Додаток №3 (зм 1)'!H158</f>
        <v>0</v>
      </c>
      <c r="H85" s="162" t="n">
        <f aca="false">'[1]Додаток №3 (зм 1)'!I158</f>
        <v>295000</v>
      </c>
      <c r="I85" s="162" t="n">
        <f aca="false">'[1]Додаток №3 (зм 1)'!J158</f>
        <v>0</v>
      </c>
      <c r="J85" s="162" t="n">
        <f aca="false">'[1]Додаток №3 (зм 1)'!K158</f>
        <v>0</v>
      </c>
      <c r="K85" s="162" t="n">
        <f aca="false">'[1]Додаток №3 (зм 1)'!L158</f>
        <v>0</v>
      </c>
      <c r="L85" s="162" t="n">
        <f aca="false">'[1]Додаток №3 (зм 1)'!M158</f>
        <v>295000</v>
      </c>
      <c r="M85" s="162" t="n">
        <f aca="false">'[1]Додаток №3 (зм 1)'!N158</f>
        <v>0</v>
      </c>
      <c r="N85" s="162" t="n">
        <f aca="false">'[1]Додаток №3 (зм 1)'!O158</f>
        <v>295000</v>
      </c>
    </row>
    <row r="86" customFormat="false" ht="53.25" hidden="false" customHeight="true" outlineLevel="0" collapsed="false">
      <c r="A86" s="160" t="s">
        <v>233</v>
      </c>
      <c r="B86" s="174" t="s">
        <v>234</v>
      </c>
      <c r="C86" s="162" t="n">
        <f aca="false">'[1]Додаток №3 (зм 1)'!D18</f>
        <v>0</v>
      </c>
      <c r="D86" s="162" t="n">
        <f aca="false">'[1]Додаток №3 (зм 1)'!E18</f>
        <v>0</v>
      </c>
      <c r="E86" s="162" t="n">
        <f aca="false">'[1]Додаток №3 (зм 1)'!F18</f>
        <v>0</v>
      </c>
      <c r="F86" s="162" t="n">
        <f aca="false">'[1]Додаток №3 (зм 1)'!G18</f>
        <v>0</v>
      </c>
      <c r="G86" s="162" t="n">
        <f aca="false">'[1]Додаток №3 (зм 1)'!H18</f>
        <v>0</v>
      </c>
      <c r="H86" s="162" t="n">
        <f aca="false">'[1]Додаток №3 (зм 1)'!I18</f>
        <v>300000</v>
      </c>
      <c r="I86" s="162" t="n">
        <f aca="false">'[1]Додаток №3 (зм 1)'!J18</f>
        <v>100000</v>
      </c>
      <c r="J86" s="162" t="n">
        <f aca="false">'[1]Додаток №3 (зм 1)'!K18</f>
        <v>0</v>
      </c>
      <c r="K86" s="162" t="n">
        <f aca="false">'[1]Додаток №3 (зм 1)'!L18</f>
        <v>0</v>
      </c>
      <c r="L86" s="162" t="n">
        <f aca="false">'[1]Додаток №3 (зм 1)'!M18</f>
        <v>200000</v>
      </c>
      <c r="M86" s="162" t="n">
        <f aca="false">'[1]Додаток №3 (зм 1)'!N18</f>
        <v>0</v>
      </c>
      <c r="N86" s="162" t="n">
        <f aca="false">'[1]Додаток №3 (зм 1)'!O18</f>
        <v>300000</v>
      </c>
    </row>
    <row r="87" s="159" customFormat="true" ht="13.5" hidden="false" customHeight="true" outlineLevel="0" collapsed="false">
      <c r="A87" s="163" t="n">
        <v>250000</v>
      </c>
      <c r="B87" s="164" t="s">
        <v>235</v>
      </c>
      <c r="C87" s="158" t="n">
        <f aca="false">C88+C93+C94+C97+C98+C99+C100+C101+C102+C103+C104+C105+C106+C107+C108+C109+C110+C111+C112+C113+C114+C115+C117+C118+C121+C122+C123+C125+C126+C129+C130+C128+C127+C131+C132+C95+C124</f>
        <v>687983413</v>
      </c>
      <c r="D87" s="158" t="n">
        <f aca="false">D88+D91+D93+D94+D97+D98+D99+D100+D101+D102+D103+D104+D105+D106+D107+D108+D109+D110+D111+D112+D113+D114+D115+D117+D118+D121+D122+D123+D125+D126+D129+D130+D128+D127+D131+D132+D95+D124</f>
        <v>628063913</v>
      </c>
      <c r="E87" s="158" t="n">
        <f aca="false">E88+E91+E93+E94+E97+E98+E99+E100+E101+E102+E103+E104+E105+E106+E107+E108+E109+E110+E111+E112+E113+E114+E115+E117+E118+E121+E122+E123+E125+E126+E129+E130+E128+E127+E131+E132+E95+E124</f>
        <v>0</v>
      </c>
      <c r="F87" s="158" t="n">
        <f aca="false">F88+F91+F93+F94+F97+F98+F99+F100+F101+F102+F103+F104+F105+F106+F107+F108+F109+F110+F111+F112+F113+F114+F115+F117+F118+F121+F122+F123+F125+F126+F129+F130+F128+F127+F131+F132+F95+F124</f>
        <v>0</v>
      </c>
      <c r="G87" s="158" t="n">
        <f aca="false">G88+G91+G93+G94+G97+G98+G99+G100+G101+G102+G103+G104+G105+G106+G107+G108+G109+G110+G111+G112+G113+G114+G115+G117+G118+G121+G122+G123+G125+G126+G129+G130+G128+G127+G131+G132+G95+G124</f>
        <v>54114600</v>
      </c>
      <c r="H87" s="158" t="n">
        <f aca="false">H88+H91+H93+H94+H97+H98+H99+H100+H101+H102+H103+H104+H105+H106+H107+H108+H109+H110+H111+H112+H113+H114+H115+H117+H118+H121+H122+H123+H125+H126+H129+H130+H128+H127+H131+H132+H95</f>
        <v>19823900</v>
      </c>
      <c r="I87" s="158" t="n">
        <f aca="false">I88+I91+I93+I94+I97+I98+I99+I100+I101+I102+I103+I104+I105+I106+I107+I108+I109+I110+I111+I112+I113+I114+I115+I117+I118+I121+I122+I123+I125+I126+I129+I130+I128+I127+I131+I132+I95</f>
        <v>0</v>
      </c>
      <c r="J87" s="158" t="n">
        <f aca="false">J88+J91+J93+J94+J97+J98+J99+J100+J101+J102+J103+J104+J105+J106+J107+J108+J109+J110+J111+J112+J113+J114+J115+J117+J118+J121+J122+J123+J125+J126+J129+J130+J128+J127+J131+J132+J95</f>
        <v>0</v>
      </c>
      <c r="K87" s="158" t="n">
        <f aca="false">K88+K91+K93+K94+K97+K98+K99+K100+K101+K102+K103+K104+K105+K106+K107+K108+K109+K110+K111+K112+K113+K114+K115+K117+K118+K121+K122+K123+K125+K126+K129+K130+K128+K127+K131+K132+K95</f>
        <v>0</v>
      </c>
      <c r="L87" s="158" t="n">
        <f aca="false">L88+L91+L93+L94+L97+L98+L99+L100+L101+L102+L103+L104+L105+L106+L107+L108+L109+L110+L111+L112+L113+L114+L115+L117+L118+L121+L122+L123+L125+L126+L129+L130+L128+L127+L131+L132+L95</f>
        <v>19823900</v>
      </c>
      <c r="M87" s="158" t="n">
        <f aca="false">M88+M91+M93+M94+M97+M98+M99+M100+M101+M102+M103+M104+M105+M106+M107+M108+M109+M110+M111+M112+M113+M114+M115+M117+M118+M121+M122+M123+M125+M126+M129+M130+M128+M127+M131+M132+M95</f>
        <v>0</v>
      </c>
      <c r="N87" s="158" t="n">
        <f aca="false">N88+N93+N94+N97+N98+N99+N100+N101+N102+N103+N104+N105+N106+N107+N108+N109+N110+N111+N112+N113+N114+N115+N117+N118+N121+N122+N123+N125+N126+N129+N130+N128+N127+N131+N132+N95+N124</f>
        <v>707807313</v>
      </c>
    </row>
    <row r="88" customFormat="false" ht="13.5" hidden="false" customHeight="true" outlineLevel="0" collapsed="false">
      <c r="A88" s="160" t="n">
        <v>250102</v>
      </c>
      <c r="B88" s="161" t="s">
        <v>236</v>
      </c>
      <c r="C88" s="192" t="n">
        <f aca="false">'[1]Додаток №3 (зм 1)'!D244</f>
        <v>5804900</v>
      </c>
      <c r="D88" s="192" t="n">
        <f aca="false">'[1]Додаток №3 (зм 1)'!E244</f>
        <v>0</v>
      </c>
      <c r="E88" s="192" t="n">
        <f aca="false">'[1]Додаток №3 (зм 1)'!F244</f>
        <v>0</v>
      </c>
      <c r="F88" s="192" t="n">
        <f aca="false">'[1]Додаток №3 (зм 1)'!G244</f>
        <v>0</v>
      </c>
      <c r="G88" s="192" t="n">
        <f aca="false">'[1]Додаток №3 (зм 1)'!H244</f>
        <v>0</v>
      </c>
      <c r="H88" s="192" t="n">
        <f aca="false">'[1]Додаток №3 (зм 1)'!I244</f>
        <v>0</v>
      </c>
      <c r="I88" s="192" t="n">
        <f aca="false">'[1]Додаток №3 (зм 1)'!J244</f>
        <v>0</v>
      </c>
      <c r="J88" s="192" t="n">
        <f aca="false">'[1]Додаток №3 (зм 1)'!K244</f>
        <v>0</v>
      </c>
      <c r="K88" s="192" t="n">
        <f aca="false">'[1]Додаток №3 (зм 1)'!L244</f>
        <v>0</v>
      </c>
      <c r="L88" s="192" t="n">
        <f aca="false">'[1]Додаток №3 (зм 1)'!M244</f>
        <v>0</v>
      </c>
      <c r="M88" s="192" t="n">
        <f aca="false">'[1]Додаток №3 (зм 1)'!N244</f>
        <v>0</v>
      </c>
      <c r="N88" s="192" t="n">
        <f aca="false">'[1]Додаток №3 (зм 1)'!O244</f>
        <v>5804900</v>
      </c>
    </row>
    <row r="89" customFormat="false" ht="13.5" hidden="false" customHeight="true" outlineLevel="0" collapsed="false">
      <c r="A89" s="160"/>
      <c r="B89" s="177" t="s">
        <v>237</v>
      </c>
      <c r="C89" s="193"/>
      <c r="D89" s="192"/>
      <c r="E89" s="192"/>
      <c r="F89" s="192"/>
      <c r="G89" s="192"/>
      <c r="H89" s="192"/>
      <c r="I89" s="192"/>
      <c r="J89" s="192"/>
      <c r="K89" s="192"/>
      <c r="L89" s="192"/>
      <c r="M89" s="192"/>
      <c r="N89" s="192"/>
    </row>
    <row r="90" customFormat="false" ht="14.25" hidden="false" customHeight="true" outlineLevel="0" collapsed="false">
      <c r="A90" s="160"/>
      <c r="B90" s="194" t="s">
        <v>238</v>
      </c>
      <c r="C90" s="195" t="n">
        <f aca="false">'[1]Додаток №3 (зм 1)'!D246</f>
        <v>2152900</v>
      </c>
      <c r="D90" s="195" t="n">
        <f aca="false">'[1]Додаток №3 (зм 1)'!E246</f>
        <v>0</v>
      </c>
      <c r="E90" s="195" t="n">
        <f aca="false">'[1]Додаток №3 (зм 1)'!F246</f>
        <v>0</v>
      </c>
      <c r="F90" s="195" t="n">
        <f aca="false">'[1]Додаток №3 (зм 1)'!G246</f>
        <v>0</v>
      </c>
      <c r="G90" s="195" t="n">
        <f aca="false">'[1]Додаток №3 (зм 1)'!H246</f>
        <v>0</v>
      </c>
      <c r="H90" s="195" t="n">
        <f aca="false">'[1]Додаток №3 (зм 1)'!I246</f>
        <v>0</v>
      </c>
      <c r="I90" s="195" t="n">
        <f aca="false">'[1]Додаток №3 (зм 1)'!J246</f>
        <v>0</v>
      </c>
      <c r="J90" s="195" t="n">
        <f aca="false">'[1]Додаток №3 (зм 1)'!K246</f>
        <v>0</v>
      </c>
      <c r="K90" s="195" t="n">
        <f aca="false">'[1]Додаток №3 (зм 1)'!L246</f>
        <v>0</v>
      </c>
      <c r="L90" s="195" t="n">
        <f aca="false">'[1]Додаток №3 (зм 1)'!M246</f>
        <v>0</v>
      </c>
      <c r="M90" s="195" t="n">
        <f aca="false">'[1]Додаток №3 (зм 1)'!N246</f>
        <v>0</v>
      </c>
      <c r="N90" s="195" t="n">
        <f aca="false">'[1]Додаток №3 (зм 1)'!O246</f>
        <v>2152900</v>
      </c>
    </row>
    <row r="91" customFormat="false" ht="36.75" hidden="false" customHeight="true" outlineLevel="0" collapsed="false">
      <c r="A91" s="160"/>
      <c r="B91" s="194" t="s">
        <v>239</v>
      </c>
      <c r="C91" s="195" t="n">
        <f aca="false">'[1]Додаток №3 (зм 1)'!D247</f>
        <v>3121000</v>
      </c>
      <c r="D91" s="195" t="n">
        <f aca="false">'[1]Додаток №3 (зм 1)'!E247</f>
        <v>0</v>
      </c>
      <c r="E91" s="195" t="n">
        <f aca="false">'[1]Додаток №3 (зм 1)'!F247</f>
        <v>0</v>
      </c>
      <c r="F91" s="195" t="n">
        <f aca="false">'[1]Додаток №3 (зм 1)'!G247</f>
        <v>0</v>
      </c>
      <c r="G91" s="195" t="n">
        <f aca="false">'[1]Додаток №3 (зм 1)'!H247</f>
        <v>0</v>
      </c>
      <c r="H91" s="195" t="n">
        <f aca="false">'[1]Додаток №3 (зм 1)'!I247</f>
        <v>0</v>
      </c>
      <c r="I91" s="195" t="n">
        <f aca="false">'[1]Додаток №3 (зм 1)'!J247</f>
        <v>0</v>
      </c>
      <c r="J91" s="195" t="n">
        <f aca="false">'[1]Додаток №3 (зм 1)'!K247</f>
        <v>0</v>
      </c>
      <c r="K91" s="195" t="n">
        <f aca="false">'[1]Додаток №3 (зм 1)'!L247</f>
        <v>0</v>
      </c>
      <c r="L91" s="195" t="n">
        <f aca="false">'[1]Додаток №3 (зм 1)'!M247</f>
        <v>0</v>
      </c>
      <c r="M91" s="195" t="n">
        <f aca="false">'[1]Додаток №3 (зм 1)'!N247</f>
        <v>0</v>
      </c>
      <c r="N91" s="195" t="n">
        <f aca="false">'[1]Додаток №3 (зм 1)'!O247</f>
        <v>3121000</v>
      </c>
    </row>
    <row r="92" customFormat="false" ht="25.5" hidden="false" customHeight="true" outlineLevel="0" collapsed="false">
      <c r="A92" s="160"/>
      <c r="B92" s="194" t="s">
        <v>240</v>
      </c>
      <c r="C92" s="195" t="n">
        <f aca="false">'[1]Додаток №3 (зм 1)'!D248</f>
        <v>531000</v>
      </c>
      <c r="D92" s="195" t="n">
        <f aca="false">'[1]Додаток №3 (зм 1)'!E248</f>
        <v>0</v>
      </c>
      <c r="E92" s="195" t="n">
        <f aca="false">'[1]Додаток №3 (зм 1)'!F248</f>
        <v>0</v>
      </c>
      <c r="F92" s="195" t="n">
        <f aca="false">'[1]Додаток №3 (зм 1)'!G248</f>
        <v>0</v>
      </c>
      <c r="G92" s="195" t="n">
        <f aca="false">'[1]Додаток №3 (зм 1)'!H248</f>
        <v>0</v>
      </c>
      <c r="H92" s="195" t="n">
        <f aca="false">'[1]Додаток №3 (зм 1)'!I248</f>
        <v>0</v>
      </c>
      <c r="I92" s="195" t="n">
        <f aca="false">'[1]Додаток №3 (зм 1)'!J248</f>
        <v>0</v>
      </c>
      <c r="J92" s="195" t="n">
        <f aca="false">'[1]Додаток №3 (зм 1)'!K248</f>
        <v>0</v>
      </c>
      <c r="K92" s="195" t="n">
        <f aca="false">'[1]Додаток №3 (зм 1)'!L248</f>
        <v>0</v>
      </c>
      <c r="L92" s="195" t="n">
        <f aca="false">'[1]Додаток №3 (зм 1)'!M248</f>
        <v>0</v>
      </c>
      <c r="M92" s="195" t="n">
        <f aca="false">'[1]Додаток №3 (зм 1)'!N248</f>
        <v>0</v>
      </c>
      <c r="N92" s="195" t="n">
        <f aca="false">'[1]Додаток №3 (зм 1)'!O248</f>
        <v>531000</v>
      </c>
    </row>
    <row r="93" customFormat="false" ht="13.5" hidden="false" customHeight="true" outlineLevel="0" collapsed="false">
      <c r="A93" s="160" t="n">
        <v>250404</v>
      </c>
      <c r="B93" s="161" t="s">
        <v>156</v>
      </c>
      <c r="C93" s="192" t="n">
        <f aca="false">'[1]Додаток №3 (зм 1)'!D97+'[1]Додаток №3 (зм 1)'!D172+'[1]Додаток №3 (зм 1)'!D183+'[1]Додаток №3 (зм 1)'!D20+'[1]Додаток №3 (зм 1)'!D181+'[1]Додаток №3 (зм 1)'!D193</f>
        <v>678500</v>
      </c>
      <c r="D93" s="192" t="n">
        <f aca="false">'[1]Додаток №3 (зм 1)'!E97+'[1]Додаток №3 (зм 1)'!E172+'[1]Додаток №3 (зм 1)'!E183+'[1]Додаток №3 (зм 1)'!E20+'[1]Додаток №3 (зм 1)'!E181+'[1]Додаток №3 (зм 1)'!E193</f>
        <v>678500</v>
      </c>
      <c r="E93" s="192" t="n">
        <f aca="false">'[1]Додаток №3 (зм 1)'!F97+'[1]Додаток №3 (зм 1)'!F172+'[1]Додаток №3 (зм 1)'!F183+'[1]Додаток №3 (зм 1)'!F20+'[1]Додаток №3 (зм 1)'!F181+'[1]Додаток №3 (зм 1)'!F193</f>
        <v>0</v>
      </c>
      <c r="F93" s="192" t="n">
        <f aca="false">'[1]Додаток №3 (зм 1)'!G97+'[1]Додаток №3 (зм 1)'!G172+'[1]Додаток №3 (зм 1)'!G183+'[1]Додаток №3 (зм 1)'!G20+'[1]Додаток №3 (зм 1)'!G181+'[1]Додаток №3 (зм 1)'!G193</f>
        <v>0</v>
      </c>
      <c r="G93" s="192" t="n">
        <f aca="false">'[1]Додаток №3 (зм 1)'!H97+'[1]Додаток №3 (зм 1)'!H172+'[1]Додаток №3 (зм 1)'!H183+'[1]Додаток №3 (зм 1)'!H20+'[1]Додаток №3 (зм 1)'!H181+'[1]Додаток №3 (зм 1)'!H193</f>
        <v>0</v>
      </c>
      <c r="H93" s="192" t="n">
        <f aca="false">'[1]Додаток №3 (зм 1)'!I97+'[1]Додаток №3 (зм 1)'!I172+'[1]Додаток №3 (зм 1)'!I183+'[1]Додаток №3 (зм 1)'!I20+'[1]Додаток №3 (зм 1)'!I181+'[1]Додаток №3 (зм 1)'!I193</f>
        <v>0</v>
      </c>
      <c r="I93" s="192" t="n">
        <f aca="false">'[1]Додаток №3 (зм 1)'!J97+'[1]Додаток №3 (зм 1)'!J172+'[1]Додаток №3 (зм 1)'!J183+'[1]Додаток №3 (зм 1)'!J20+'[1]Додаток №3 (зм 1)'!J181+'[1]Додаток №3 (зм 1)'!J193</f>
        <v>0</v>
      </c>
      <c r="J93" s="192" t="n">
        <f aca="false">'[1]Додаток №3 (зм 1)'!K97+'[1]Додаток №3 (зм 1)'!K172+'[1]Додаток №3 (зм 1)'!K183+'[1]Додаток №3 (зм 1)'!K20+'[1]Додаток №3 (зм 1)'!K181+'[1]Додаток №3 (зм 1)'!K193</f>
        <v>0</v>
      </c>
      <c r="K93" s="192" t="n">
        <f aca="false">'[1]Додаток №3 (зм 1)'!L97+'[1]Додаток №3 (зм 1)'!L172+'[1]Додаток №3 (зм 1)'!L183+'[1]Додаток №3 (зм 1)'!L20+'[1]Додаток №3 (зм 1)'!L181+'[1]Додаток №3 (зм 1)'!L193</f>
        <v>0</v>
      </c>
      <c r="L93" s="192" t="n">
        <f aca="false">'[1]Додаток №3 (зм 1)'!M97+'[1]Додаток №3 (зм 1)'!M172+'[1]Додаток №3 (зм 1)'!M183+'[1]Додаток №3 (зм 1)'!M20+'[1]Додаток №3 (зм 1)'!M181+'[1]Додаток №3 (зм 1)'!M193</f>
        <v>0</v>
      </c>
      <c r="M93" s="192" t="n">
        <f aca="false">'[1]Додаток №3 (зм 1)'!N97+'[1]Додаток №3 (зм 1)'!N172+'[1]Додаток №3 (зм 1)'!N183+'[1]Додаток №3 (зм 1)'!N20+'[1]Додаток №3 (зм 1)'!N181+'[1]Додаток №3 (зм 1)'!N193</f>
        <v>0</v>
      </c>
      <c r="N93" s="192" t="n">
        <f aca="false">'[1]Додаток №3 (зм 1)'!O97+'[1]Додаток №3 (зм 1)'!O172+'[1]Додаток №3 (зм 1)'!O183+'[1]Додаток №3 (зм 1)'!O20+'[1]Додаток №3 (зм 1)'!O181+'[1]Додаток №3 (зм 1)'!O193</f>
        <v>678500</v>
      </c>
    </row>
    <row r="94" customFormat="false" ht="38.25" hidden="false" customHeight="false" outlineLevel="0" collapsed="false">
      <c r="A94" s="160" t="s">
        <v>241</v>
      </c>
      <c r="B94" s="178" t="s">
        <v>242</v>
      </c>
      <c r="C94" s="192" t="n">
        <f aca="false">'[1]Додаток №3 (зм 1)'!D202</f>
        <v>8023940</v>
      </c>
      <c r="D94" s="192" t="n">
        <f aca="false">'[1]Додаток №3 (зм 1)'!E202</f>
        <v>0</v>
      </c>
      <c r="E94" s="192" t="n">
        <f aca="false">'[1]Додаток №3 (зм 1)'!F202</f>
        <v>0</v>
      </c>
      <c r="F94" s="192" t="n">
        <f aca="false">'[1]Додаток №3 (зм 1)'!G202</f>
        <v>0</v>
      </c>
      <c r="G94" s="192" t="n">
        <f aca="false">'[1]Додаток №3 (зм 1)'!H202</f>
        <v>8023940</v>
      </c>
      <c r="H94" s="192" t="n">
        <f aca="false">'[1]Додаток №3 (зм 1)'!I202</f>
        <v>0</v>
      </c>
      <c r="I94" s="192" t="n">
        <f aca="false">'[1]Додаток №3 (зм 1)'!J202</f>
        <v>0</v>
      </c>
      <c r="J94" s="192" t="n">
        <f aca="false">'[1]Додаток №3 (зм 1)'!K202</f>
        <v>0</v>
      </c>
      <c r="K94" s="192" t="n">
        <f aca="false">'[1]Додаток №3 (зм 1)'!L202</f>
        <v>0</v>
      </c>
      <c r="L94" s="192" t="n">
        <f aca="false">'[1]Додаток №3 (зм 1)'!M202</f>
        <v>0</v>
      </c>
      <c r="M94" s="192" t="n">
        <f aca="false">'[1]Додаток №3 (зм 1)'!N202</f>
        <v>0</v>
      </c>
      <c r="N94" s="192" t="n">
        <f aca="false">C94+H94</f>
        <v>8023940</v>
      </c>
    </row>
    <row r="95" customFormat="false" ht="25.5" hidden="true" customHeight="false" outlineLevel="0" collapsed="false">
      <c r="A95" s="196" t="n">
        <v>250309</v>
      </c>
      <c r="B95" s="197" t="s">
        <v>243</v>
      </c>
      <c r="C95" s="192" t="n">
        <f aca="false">'[1]Додаток №3 (зм 1)'!D208</f>
        <v>0</v>
      </c>
      <c r="D95" s="192" t="n">
        <f aca="false">'[1]Додаток №3 (зм 1)'!E208</f>
        <v>0</v>
      </c>
      <c r="E95" s="192" t="n">
        <f aca="false">'[1]Додаток №3 (зм 1)'!F208</f>
        <v>0</v>
      </c>
      <c r="F95" s="192" t="n">
        <f aca="false">'[1]Додаток №3 (зм 1)'!G208</f>
        <v>0</v>
      </c>
      <c r="G95" s="192" t="n">
        <f aca="false">'[1]Додаток №3 (зм 1)'!H208</f>
        <v>0</v>
      </c>
      <c r="H95" s="192" t="n">
        <f aca="false">'[1]Додаток №3 (зм 1)'!I208</f>
        <v>0</v>
      </c>
      <c r="I95" s="192" t="n">
        <f aca="false">'[1]Додаток №3 (зм 1)'!J208</f>
        <v>0</v>
      </c>
      <c r="J95" s="192" t="n">
        <f aca="false">'[1]Додаток №3 (зм 1)'!K208</f>
        <v>0</v>
      </c>
      <c r="K95" s="192" t="n">
        <f aca="false">'[1]Додаток №3 (зм 1)'!L208</f>
        <v>0</v>
      </c>
      <c r="L95" s="192" t="n">
        <f aca="false">'[1]Додаток №3 (зм 1)'!M208</f>
        <v>0</v>
      </c>
      <c r="M95" s="192" t="n">
        <f aca="false">'[1]Додаток №3 (зм 1)'!N208</f>
        <v>0</v>
      </c>
      <c r="N95" s="192" t="n">
        <f aca="false">'[1]Додаток №3 (зм 1)'!O208</f>
        <v>0</v>
      </c>
    </row>
    <row r="96" customFormat="false" ht="25.5" hidden="false" customHeight="false" outlineLevel="0" collapsed="false">
      <c r="A96" s="196"/>
      <c r="B96" s="198" t="s">
        <v>209</v>
      </c>
      <c r="C96" s="199" t="n">
        <f aca="false">'[1]Додаток №3 (зм 1)'!D204</f>
        <v>8023940</v>
      </c>
      <c r="D96" s="199" t="n">
        <f aca="false">'[1]Додаток №3 (зм 1)'!E204</f>
        <v>0</v>
      </c>
      <c r="E96" s="199" t="n">
        <f aca="false">'[1]Додаток №3 (зм 1)'!F204</f>
        <v>0</v>
      </c>
      <c r="F96" s="199" t="n">
        <f aca="false">'[1]Додаток №3 (зм 1)'!G204</f>
        <v>0</v>
      </c>
      <c r="G96" s="199" t="n">
        <f aca="false">'[1]Додаток №3 (зм 1)'!H204</f>
        <v>8023940</v>
      </c>
      <c r="H96" s="199" t="n">
        <f aca="false">'[1]Додаток №3 (зм 1)'!I204</f>
        <v>0</v>
      </c>
      <c r="I96" s="199" t="n">
        <f aca="false">'[1]Додаток №3 (зм 1)'!J204</f>
        <v>0</v>
      </c>
      <c r="J96" s="199" t="n">
        <f aca="false">'[1]Додаток №3 (зм 1)'!K204</f>
        <v>0</v>
      </c>
      <c r="K96" s="199" t="n">
        <f aca="false">'[1]Додаток №3 (зм 1)'!L204</f>
        <v>0</v>
      </c>
      <c r="L96" s="199" t="n">
        <f aca="false">'[1]Додаток №3 (зм 1)'!M204</f>
        <v>0</v>
      </c>
      <c r="M96" s="199" t="n">
        <f aca="false">'[1]Додаток №3 (зм 1)'!N204</f>
        <v>0</v>
      </c>
      <c r="N96" s="199" t="n">
        <f aca="false">'[1]Додаток №3 (зм 1)'!O204</f>
        <v>8023940</v>
      </c>
    </row>
    <row r="97" customFormat="false" ht="38.25" hidden="false" customHeight="false" outlineLevel="0" collapsed="false">
      <c r="A97" s="200" t="s">
        <v>244</v>
      </c>
      <c r="B97" s="191" t="s">
        <v>82</v>
      </c>
      <c r="C97" s="192" t="n">
        <f aca="false">'[1]Додаток №3 (зм 1)'!D209</f>
        <v>17227700</v>
      </c>
      <c r="D97" s="192" t="n">
        <f aca="false">'[1]Додаток №3 (зм 1)'!E209</f>
        <v>17227700</v>
      </c>
      <c r="E97" s="192" t="n">
        <f aca="false">'[1]Додаток №3 (зм 1)'!F209</f>
        <v>0</v>
      </c>
      <c r="F97" s="192" t="n">
        <f aca="false">'[1]Додаток №3 (зм 1)'!G209</f>
        <v>0</v>
      </c>
      <c r="G97" s="192" t="n">
        <f aca="false">'[1]Додаток №3 (зм 1)'!H209</f>
        <v>0</v>
      </c>
      <c r="H97" s="192" t="n">
        <f aca="false">'[1]Додаток №3 (зм 1)'!I209</f>
        <v>0</v>
      </c>
      <c r="I97" s="192" t="n">
        <f aca="false">'[1]Додаток №3 (зм 1)'!J209</f>
        <v>0</v>
      </c>
      <c r="J97" s="192" t="n">
        <f aca="false">'[1]Додаток №3 (зм 1)'!K209</f>
        <v>0</v>
      </c>
      <c r="K97" s="192" t="n">
        <f aca="false">'[1]Додаток №3 (зм 1)'!L209</f>
        <v>0</v>
      </c>
      <c r="L97" s="192" t="n">
        <f aca="false">'[1]Додаток №3 (зм 1)'!M209</f>
        <v>0</v>
      </c>
      <c r="M97" s="192" t="n">
        <f aca="false">'[1]Додаток №3 (зм 1)'!N209</f>
        <v>0</v>
      </c>
      <c r="N97" s="192" t="n">
        <f aca="false">C97+H97</f>
        <v>17227700</v>
      </c>
    </row>
    <row r="98" customFormat="false" ht="51" hidden="false" customHeight="false" outlineLevel="0" collapsed="false">
      <c r="A98" s="201" t="s">
        <v>245</v>
      </c>
      <c r="B98" s="161" t="s">
        <v>246</v>
      </c>
      <c r="C98" s="192" t="n">
        <f aca="false">D98</f>
        <v>2880000</v>
      </c>
      <c r="D98" s="192" t="n">
        <f aca="false">'[1]Додаток №3 (зм 1)'!E210</f>
        <v>2880000</v>
      </c>
      <c r="E98" s="192" t="n">
        <f aca="false">'[1]Додаток №3 (зм 1)'!F210</f>
        <v>0</v>
      </c>
      <c r="F98" s="192" t="n">
        <f aca="false">'[1]Додаток №3 (зм 1)'!G210</f>
        <v>0</v>
      </c>
      <c r="G98" s="192" t="n">
        <f aca="false">'[1]Додаток №3 (зм 1)'!H210</f>
        <v>0</v>
      </c>
      <c r="H98" s="192" t="n">
        <f aca="false">'[1]Додаток №3 (зм 1)'!I210</f>
        <v>0</v>
      </c>
      <c r="I98" s="192" t="n">
        <f aca="false">'[1]Додаток №3 (зм 1)'!J210</f>
        <v>0</v>
      </c>
      <c r="J98" s="192" t="n">
        <f aca="false">'[1]Додаток №3 (зм 1)'!K210</f>
        <v>0</v>
      </c>
      <c r="K98" s="192" t="n">
        <f aca="false">'[1]Додаток №3 (зм 1)'!L210</f>
        <v>0</v>
      </c>
      <c r="L98" s="192" t="n">
        <f aca="false">'[1]Додаток №3 (зм 1)'!M210</f>
        <v>0</v>
      </c>
      <c r="M98" s="192" t="n">
        <f aca="false">'[1]Додаток №3 (зм 1)'!N210</f>
        <v>0</v>
      </c>
      <c r="N98" s="192" t="n">
        <f aca="false">'[1]Додаток №3 (зм 1)'!O210</f>
        <v>2880000</v>
      </c>
    </row>
    <row r="99" customFormat="false" ht="38.25" hidden="false" customHeight="false" outlineLevel="0" collapsed="false">
      <c r="A99" s="201" t="s">
        <v>247</v>
      </c>
      <c r="B99" s="202" t="s">
        <v>91</v>
      </c>
      <c r="C99" s="192" t="n">
        <f aca="false">'[1]Додаток №3 (зм 1)'!D211</f>
        <v>34765900</v>
      </c>
      <c r="D99" s="192" t="n">
        <f aca="false">'[1]Додаток №3 (зм 1)'!E211</f>
        <v>0</v>
      </c>
      <c r="E99" s="192" t="n">
        <f aca="false">'[1]Додаток №3 (зм 1)'!F211</f>
        <v>0</v>
      </c>
      <c r="F99" s="192" t="n">
        <f aca="false">'[1]Додаток №3 (зм 1)'!G211</f>
        <v>0</v>
      </c>
      <c r="G99" s="192" t="n">
        <f aca="false">'[1]Додаток №3 (зм 1)'!H211</f>
        <v>34765900</v>
      </c>
      <c r="H99" s="192" t="n">
        <f aca="false">'[1]Додаток №3 (зм 1)'!I211</f>
        <v>0</v>
      </c>
      <c r="I99" s="192" t="n">
        <f aca="false">'[1]Додаток №3 (зм 1)'!J211</f>
        <v>0</v>
      </c>
      <c r="J99" s="192" t="n">
        <f aca="false">'[1]Додаток №3 (зм 1)'!K211</f>
        <v>0</v>
      </c>
      <c r="K99" s="192" t="n">
        <f aca="false">'[1]Додаток №3 (зм 1)'!L211</f>
        <v>0</v>
      </c>
      <c r="L99" s="192" t="n">
        <f aca="false">'[1]Додаток №3 (зм 1)'!M211</f>
        <v>0</v>
      </c>
      <c r="M99" s="192" t="n">
        <f aca="false">'[1]Додаток №3 (зм 1)'!N211</f>
        <v>0</v>
      </c>
      <c r="N99" s="192" t="n">
        <f aca="false">'[1]Додаток №3 (зм 1)'!O211</f>
        <v>34765900</v>
      </c>
    </row>
    <row r="100" customFormat="false" ht="12.75" hidden="true" customHeight="false" outlineLevel="0" collapsed="false">
      <c r="A100" s="175"/>
      <c r="B100" s="203"/>
      <c r="C100" s="204"/>
      <c r="D100" s="204"/>
      <c r="E100" s="192"/>
      <c r="F100" s="192"/>
      <c r="G100" s="192"/>
      <c r="H100" s="192"/>
      <c r="I100" s="192"/>
      <c r="J100" s="192"/>
      <c r="K100" s="192"/>
      <c r="L100" s="192"/>
      <c r="M100" s="192"/>
      <c r="N100" s="192"/>
    </row>
    <row r="101" customFormat="false" ht="63.75" hidden="false" customHeight="false" outlineLevel="0" collapsed="false">
      <c r="A101" s="201" t="s">
        <v>248</v>
      </c>
      <c r="B101" s="205" t="s">
        <v>249</v>
      </c>
      <c r="C101" s="192" t="n">
        <f aca="false">'[1]Додаток №3 (зм 1)'!D212</f>
        <v>359857300</v>
      </c>
      <c r="D101" s="192" t="n">
        <f aca="false">'[1]Додаток №3 (зм 1)'!E212</f>
        <v>359857300</v>
      </c>
      <c r="E101" s="192" t="n">
        <f aca="false">'[1]Додаток №3 (зм 1)'!F212</f>
        <v>0</v>
      </c>
      <c r="F101" s="192" t="n">
        <f aca="false">'[1]Додаток №3 (зм 1)'!G212</f>
        <v>0</v>
      </c>
      <c r="G101" s="192" t="n">
        <f aca="false">'[1]Додаток №3 (зм 1)'!H212</f>
        <v>0</v>
      </c>
      <c r="H101" s="192" t="n">
        <f aca="false">'[1]Додаток №3 (зм 1)'!I212</f>
        <v>0</v>
      </c>
      <c r="I101" s="192" t="n">
        <f aca="false">'[1]Додаток №3 (зм 1)'!J212</f>
        <v>0</v>
      </c>
      <c r="J101" s="192" t="n">
        <f aca="false">'[1]Додаток №3 (зм 1)'!K212</f>
        <v>0</v>
      </c>
      <c r="K101" s="192" t="n">
        <f aca="false">'[1]Додаток №3 (зм 1)'!L212</f>
        <v>0</v>
      </c>
      <c r="L101" s="192" t="n">
        <f aca="false">'[1]Додаток №3 (зм 1)'!M212</f>
        <v>0</v>
      </c>
      <c r="M101" s="192" t="n">
        <f aca="false">'[1]Додаток №3 (зм 1)'!N212</f>
        <v>0</v>
      </c>
      <c r="N101" s="192" t="n">
        <f aca="false">'[1]Додаток №3 (зм 1)'!O212</f>
        <v>359857300</v>
      </c>
    </row>
    <row r="102" customFormat="false" ht="89.25" hidden="false" customHeight="false" outlineLevel="0" collapsed="false">
      <c r="A102" s="206" t="s">
        <v>250</v>
      </c>
      <c r="B102" s="207" t="s">
        <v>251</v>
      </c>
      <c r="C102" s="208" t="n">
        <f aca="false">'[1]Додаток №3 (зм 1)'!D214</f>
        <v>138232800</v>
      </c>
      <c r="D102" s="208" t="n">
        <f aca="false">'[1]Додаток №3 (зм 1)'!E214</f>
        <v>138232800</v>
      </c>
      <c r="E102" s="208" t="n">
        <f aca="false">'[1]Додаток №3 (зм 1)'!F214</f>
        <v>0</v>
      </c>
      <c r="F102" s="208" t="n">
        <f aca="false">'[1]Додаток №3 (зм 1)'!G214</f>
        <v>0</v>
      </c>
      <c r="G102" s="208" t="n">
        <f aca="false">'[1]Додаток №3 (зм 1)'!H214</f>
        <v>0</v>
      </c>
      <c r="H102" s="208" t="n">
        <f aca="false">'[1]Додаток №3 (зм 1)'!I214</f>
        <v>0</v>
      </c>
      <c r="I102" s="208" t="n">
        <f aca="false">'[1]Додаток №3 (зм 1)'!J214</f>
        <v>0</v>
      </c>
      <c r="J102" s="208" t="n">
        <f aca="false">'[1]Додаток №3 (зм 1)'!K214</f>
        <v>0</v>
      </c>
      <c r="K102" s="208" t="n">
        <f aca="false">'[1]Додаток №3 (зм 1)'!L214</f>
        <v>0</v>
      </c>
      <c r="L102" s="208" t="n">
        <f aca="false">'[1]Додаток №3 (зм 1)'!M214</f>
        <v>0</v>
      </c>
      <c r="M102" s="208" t="n">
        <f aca="false">'[1]Додаток №3 (зм 1)'!N214</f>
        <v>0</v>
      </c>
      <c r="N102" s="208" t="n">
        <f aca="false">'[1]Додаток №3 (зм 1)'!O214</f>
        <v>138232800</v>
      </c>
    </row>
    <row r="103" customFormat="false" ht="89.25" hidden="false" customHeight="false" outlineLevel="0" collapsed="false">
      <c r="A103" s="201" t="s">
        <v>252</v>
      </c>
      <c r="B103" s="207" t="s">
        <v>253</v>
      </c>
      <c r="C103" s="209" t="n">
        <f aca="false">'[1]Додаток №3 (зм 1)'!D215</f>
        <v>39478200</v>
      </c>
      <c r="D103" s="209" t="n">
        <f aca="false">'[1]Додаток №3 (зм 1)'!E215</f>
        <v>39478200</v>
      </c>
      <c r="E103" s="209" t="n">
        <f aca="false">'[1]Додаток №3 (зм 1)'!F215</f>
        <v>0</v>
      </c>
      <c r="F103" s="209" t="n">
        <f aca="false">'[1]Додаток №3 (зм 1)'!G215</f>
        <v>0</v>
      </c>
      <c r="G103" s="209" t="n">
        <f aca="false">'[1]Додаток №3 (зм 1)'!H215</f>
        <v>0</v>
      </c>
      <c r="H103" s="209" t="n">
        <f aca="false">'[1]Додаток №3 (зм 1)'!I215</f>
        <v>0</v>
      </c>
      <c r="I103" s="209" t="n">
        <f aca="false">'[1]Додаток №3 (зм 1)'!J215</f>
        <v>0</v>
      </c>
      <c r="J103" s="209" t="n">
        <f aca="false">'[1]Додаток №3 (зм 1)'!K215</f>
        <v>0</v>
      </c>
      <c r="K103" s="209" t="n">
        <f aca="false">'[1]Додаток №3 (зм 1)'!L215</f>
        <v>0</v>
      </c>
      <c r="L103" s="209" t="n">
        <f aca="false">'[1]Додаток №3 (зм 1)'!M215</f>
        <v>0</v>
      </c>
      <c r="M103" s="209" t="n">
        <f aca="false">'[1]Додаток №3 (зм 1)'!N215</f>
        <v>0</v>
      </c>
      <c r="N103" s="209" t="n">
        <f aca="false">'[1]Додаток №3 (зм 1)'!O215</f>
        <v>39478200</v>
      </c>
    </row>
    <row r="104" customFormat="false" ht="63.75" hidden="false" customHeight="false" outlineLevel="0" collapsed="false">
      <c r="A104" s="201" t="s">
        <v>254</v>
      </c>
      <c r="B104" s="207" t="s">
        <v>88</v>
      </c>
      <c r="C104" s="209" t="n">
        <f aca="false">'[1]Додаток №3 (зм 1)'!D216</f>
        <v>46260300</v>
      </c>
      <c r="D104" s="209" t="n">
        <f aca="false">'[1]Додаток №3 (зм 1)'!E216</f>
        <v>46260300</v>
      </c>
      <c r="E104" s="209" t="n">
        <f aca="false">'[1]Додаток №3 (зм 1)'!F216</f>
        <v>0</v>
      </c>
      <c r="F104" s="209" t="n">
        <f aca="false">'[1]Додаток №3 (зм 1)'!G216</f>
        <v>0</v>
      </c>
      <c r="G104" s="209" t="n">
        <f aca="false">'[1]Додаток №3 (зм 1)'!H216</f>
        <v>0</v>
      </c>
      <c r="H104" s="209" t="n">
        <f aca="false">'[1]Додаток №3 (зм 1)'!I216</f>
        <v>0</v>
      </c>
      <c r="I104" s="209" t="n">
        <f aca="false">'[1]Додаток №3 (зм 1)'!J216</f>
        <v>0</v>
      </c>
      <c r="J104" s="209" t="n">
        <f aca="false">'[1]Додаток №3 (зм 1)'!K216</f>
        <v>0</v>
      </c>
      <c r="K104" s="209" t="n">
        <f aca="false">'[1]Додаток №3 (зм 1)'!L216</f>
        <v>0</v>
      </c>
      <c r="L104" s="209" t="n">
        <f aca="false">'[1]Додаток №3 (зм 1)'!M216</f>
        <v>0</v>
      </c>
      <c r="M104" s="209" t="n">
        <f aca="false">'[1]Додаток №3 (зм 1)'!N216</f>
        <v>0</v>
      </c>
      <c r="N104" s="209" t="n">
        <f aca="false">'[1]Додаток №3 (зм 1)'!O216</f>
        <v>46260300</v>
      </c>
    </row>
    <row r="105" customFormat="false" ht="89.25" hidden="false" customHeight="false" outlineLevel="0" collapsed="false">
      <c r="A105" s="201" t="s">
        <v>255</v>
      </c>
      <c r="B105" s="181" t="s">
        <v>256</v>
      </c>
      <c r="C105" s="209" t="n">
        <f aca="false">'[1]Додаток №3 (зм 1)'!D217</f>
        <v>4555700</v>
      </c>
      <c r="D105" s="209" t="n">
        <f aca="false">'[1]Додаток №3 (зм 1)'!E217</f>
        <v>0</v>
      </c>
      <c r="E105" s="209" t="n">
        <f aca="false">'[1]Додаток №3 (зм 1)'!F217</f>
        <v>0</v>
      </c>
      <c r="F105" s="209" t="n">
        <f aca="false">'[1]Додаток №3 (зм 1)'!G217</f>
        <v>0</v>
      </c>
      <c r="G105" s="209" t="n">
        <f aca="false">'[1]Додаток №3 (зм 1)'!H217</f>
        <v>4555700</v>
      </c>
      <c r="H105" s="209" t="n">
        <f aca="false">'[1]Додаток №3 (зм 1)'!I217</f>
        <v>0</v>
      </c>
      <c r="I105" s="209" t="n">
        <f aca="false">'[1]Додаток №3 (зм 1)'!J217</f>
        <v>0</v>
      </c>
      <c r="J105" s="209" t="n">
        <f aca="false">'[1]Додаток №3 (зм 1)'!K217</f>
        <v>0</v>
      </c>
      <c r="K105" s="209" t="n">
        <f aca="false">'[1]Додаток №3 (зм 1)'!L217</f>
        <v>0</v>
      </c>
      <c r="L105" s="209" t="n">
        <f aca="false">'[1]Додаток №3 (зм 1)'!M217</f>
        <v>0</v>
      </c>
      <c r="M105" s="209" t="n">
        <f aca="false">'[1]Додаток №3 (зм 1)'!N217</f>
        <v>0</v>
      </c>
      <c r="N105" s="209" t="n">
        <f aca="false">'[1]Додаток №3 (зм 1)'!O217</f>
        <v>4555700</v>
      </c>
    </row>
    <row r="106" customFormat="false" ht="89.25" hidden="true" customHeight="false" outlineLevel="0" collapsed="false">
      <c r="A106" s="201" t="s">
        <v>257</v>
      </c>
      <c r="B106" s="202" t="s">
        <v>258</v>
      </c>
      <c r="C106" s="210" t="n">
        <f aca="false">'[1]Додаток №3 (зм 1)'!D218</f>
        <v>0</v>
      </c>
      <c r="D106" s="210" t="n">
        <f aca="false">'[1]Додаток №3 (зм 1)'!E218</f>
        <v>0</v>
      </c>
      <c r="E106" s="210" t="n">
        <f aca="false">'[1]Додаток №3 (зм 1)'!F218</f>
        <v>0</v>
      </c>
      <c r="F106" s="210" t="n">
        <f aca="false">'[1]Додаток №3 (зм 1)'!G218</f>
        <v>0</v>
      </c>
      <c r="G106" s="210" t="n">
        <f aca="false">'[1]Додаток №3 (зм 1)'!H218</f>
        <v>0</v>
      </c>
      <c r="H106" s="210" t="n">
        <f aca="false">'[1]Додаток №3 (зм 1)'!I218</f>
        <v>0</v>
      </c>
      <c r="I106" s="210" t="n">
        <f aca="false">'[1]Додаток №3 (зм 1)'!J218</f>
        <v>0</v>
      </c>
      <c r="J106" s="210" t="n">
        <f aca="false">'[1]Додаток №3 (зм 1)'!K218</f>
        <v>0</v>
      </c>
      <c r="K106" s="210" t="n">
        <f aca="false">'[1]Додаток №3 (зм 1)'!L218</f>
        <v>0</v>
      </c>
      <c r="L106" s="210" t="n">
        <f aca="false">'[1]Додаток №3 (зм 1)'!M218</f>
        <v>0</v>
      </c>
      <c r="M106" s="210" t="n">
        <f aca="false">'[1]Додаток №3 (зм 1)'!N218</f>
        <v>0</v>
      </c>
      <c r="N106" s="192" t="n">
        <f aca="false">'[1]Додаток №3 (зм 1)'!O218</f>
        <v>0</v>
      </c>
    </row>
    <row r="107" customFormat="false" ht="12.75" hidden="true" customHeight="false" outlineLevel="0" collapsed="false">
      <c r="A107" s="201"/>
      <c r="B107" s="211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</row>
    <row r="108" customFormat="false" ht="12.75" hidden="true" customHeight="false" outlineLevel="0" collapsed="false">
      <c r="A108" s="212"/>
      <c r="B108" s="213"/>
      <c r="C108" s="214"/>
      <c r="D108" s="214"/>
      <c r="E108" s="214"/>
      <c r="F108" s="214"/>
      <c r="G108" s="214"/>
      <c r="H108" s="214"/>
      <c r="I108" s="214"/>
      <c r="J108" s="214"/>
      <c r="K108" s="214"/>
      <c r="L108" s="214"/>
      <c r="M108" s="214"/>
      <c r="N108" s="214"/>
    </row>
    <row r="109" customFormat="false" ht="12.75" hidden="true" customHeight="false" outlineLevel="0" collapsed="false">
      <c r="A109" s="201"/>
      <c r="B109" s="215"/>
      <c r="C109" s="192"/>
      <c r="D109" s="192"/>
      <c r="E109" s="192"/>
      <c r="F109" s="192"/>
      <c r="G109" s="192"/>
      <c r="H109" s="192"/>
      <c r="I109" s="192"/>
      <c r="J109" s="192"/>
      <c r="K109" s="192"/>
      <c r="L109" s="192"/>
      <c r="M109" s="192"/>
      <c r="N109" s="192"/>
    </row>
    <row r="110" customFormat="false" ht="89.25" hidden="false" customHeight="false" outlineLevel="0" collapsed="false">
      <c r="A110" s="201" t="s">
        <v>259</v>
      </c>
      <c r="B110" s="215" t="s">
        <v>260</v>
      </c>
      <c r="C110" s="192" t="n">
        <f aca="false">'[1]Додаток №3 (зм 1)'!D222</f>
        <v>0</v>
      </c>
      <c r="D110" s="192" t="n">
        <f aca="false">'[1]Додаток №3 (зм 1)'!E222</f>
        <v>0</v>
      </c>
      <c r="E110" s="192" t="n">
        <f aca="false">'[1]Додаток №3 (зм 1)'!F222</f>
        <v>0</v>
      </c>
      <c r="F110" s="192" t="n">
        <f aca="false">'[1]Додаток №3 (зм 1)'!G222</f>
        <v>0</v>
      </c>
      <c r="G110" s="192" t="n">
        <f aca="false">'[1]Додаток №3 (зм 1)'!H222</f>
        <v>0</v>
      </c>
      <c r="H110" s="192" t="n">
        <f aca="false">'[1]Додаток №3 (зм 1)'!I222</f>
        <v>17058600</v>
      </c>
      <c r="I110" s="192" t="n">
        <f aca="false">'[1]Додаток №3 (зм 1)'!J222</f>
        <v>0</v>
      </c>
      <c r="J110" s="192" t="n">
        <f aca="false">'[1]Додаток №3 (зм 1)'!K222</f>
        <v>0</v>
      </c>
      <c r="K110" s="192" t="n">
        <f aca="false">'[1]Додаток №3 (зм 1)'!L222</f>
        <v>0</v>
      </c>
      <c r="L110" s="192" t="n">
        <f aca="false">'[1]Додаток №3 (зм 1)'!M222</f>
        <v>17058600</v>
      </c>
      <c r="M110" s="192" t="n">
        <f aca="false">'[1]Додаток №3 (зм 1)'!N222</f>
        <v>0</v>
      </c>
      <c r="N110" s="192" t="n">
        <f aca="false">'[1]Додаток №3 (зм 1)'!O222</f>
        <v>17058600</v>
      </c>
    </row>
    <row r="111" customFormat="false" ht="12.75" hidden="true" customHeight="false" outlineLevel="0" collapsed="false">
      <c r="A111" s="201"/>
      <c r="B111" s="216"/>
      <c r="C111" s="192"/>
      <c r="D111" s="192"/>
      <c r="E111" s="192"/>
      <c r="F111" s="192"/>
      <c r="G111" s="192"/>
      <c r="H111" s="192"/>
      <c r="I111" s="192"/>
      <c r="J111" s="192"/>
      <c r="K111" s="192"/>
      <c r="L111" s="192"/>
      <c r="M111" s="192"/>
      <c r="N111" s="192"/>
    </row>
    <row r="112" customFormat="false" ht="12.75" hidden="true" customHeight="false" outlineLevel="0" collapsed="false">
      <c r="A112" s="201"/>
      <c r="B112" s="202"/>
      <c r="C112" s="192"/>
      <c r="D112" s="204"/>
      <c r="E112" s="192"/>
      <c r="F112" s="192"/>
      <c r="G112" s="192"/>
      <c r="H112" s="192"/>
      <c r="I112" s="192"/>
      <c r="J112" s="192"/>
      <c r="K112" s="192"/>
      <c r="L112" s="192"/>
      <c r="M112" s="192"/>
      <c r="N112" s="192"/>
    </row>
    <row r="113" customFormat="false" ht="89.25" hidden="false" customHeight="false" outlineLevel="0" collapsed="false">
      <c r="A113" s="217" t="s">
        <v>261</v>
      </c>
      <c r="B113" s="218" t="s">
        <v>262</v>
      </c>
      <c r="C113" s="192" t="n">
        <f aca="false">'[1]Додаток №3 (зм 1)'!D225</f>
        <v>3052400</v>
      </c>
      <c r="D113" s="192" t="n">
        <f aca="false">'[1]Додаток №3 (зм 1)'!E225</f>
        <v>3052400</v>
      </c>
      <c r="E113" s="192" t="n">
        <f aca="false">'[1]Додаток №3 (зм 1)'!F225</f>
        <v>0</v>
      </c>
      <c r="F113" s="192" t="n">
        <f aca="false">'[1]Додаток №3 (зм 1)'!G225</f>
        <v>0</v>
      </c>
      <c r="G113" s="192" t="n">
        <f aca="false">'[1]Додаток №3 (зм 1)'!H225</f>
        <v>0</v>
      </c>
      <c r="H113" s="192" t="n">
        <f aca="false">'[1]Додаток №3 (зм 1)'!I225</f>
        <v>0</v>
      </c>
      <c r="I113" s="192" t="n">
        <f aca="false">'[1]Додаток №3 (зм 1)'!J225</f>
        <v>0</v>
      </c>
      <c r="J113" s="192" t="n">
        <f aca="false">'[1]Додаток №3 (зм 1)'!K225</f>
        <v>0</v>
      </c>
      <c r="K113" s="192" t="n">
        <f aca="false">'[1]Додаток №3 (зм 1)'!L225</f>
        <v>0</v>
      </c>
      <c r="L113" s="192" t="n">
        <f aca="false">'[1]Додаток №3 (зм 1)'!M225</f>
        <v>0</v>
      </c>
      <c r="M113" s="192" t="n">
        <f aca="false">'[1]Додаток №3 (зм 1)'!N225</f>
        <v>0</v>
      </c>
      <c r="N113" s="192" t="n">
        <f aca="false">'[1]Додаток №3 (зм 1)'!O225</f>
        <v>3052400</v>
      </c>
    </row>
    <row r="114" customFormat="false" ht="12.75" hidden="true" customHeight="false" outlineLevel="0" collapsed="false">
      <c r="A114" s="219"/>
      <c r="B114" s="202"/>
      <c r="C114" s="192"/>
      <c r="D114" s="192"/>
      <c r="E114" s="192"/>
      <c r="F114" s="192"/>
      <c r="G114" s="192"/>
      <c r="H114" s="192"/>
      <c r="I114" s="192"/>
      <c r="J114" s="192"/>
      <c r="K114" s="192"/>
      <c r="L114" s="192"/>
      <c r="M114" s="192"/>
      <c r="N114" s="192"/>
    </row>
    <row r="115" customFormat="false" ht="63.75" hidden="true" customHeight="false" outlineLevel="0" collapsed="false">
      <c r="A115" s="219" t="s">
        <v>263</v>
      </c>
      <c r="B115" s="202" t="s">
        <v>264</v>
      </c>
      <c r="C115" s="192" t="n">
        <f aca="false">'[1]Додаток №3 (зм 1)'!D227</f>
        <v>0</v>
      </c>
      <c r="D115" s="192" t="n">
        <f aca="false">'[1]Додаток №3 (зм 1)'!E227</f>
        <v>0</v>
      </c>
      <c r="E115" s="192" t="n">
        <f aca="false">'[1]Додаток №3 (зм 1)'!F227</f>
        <v>0</v>
      </c>
      <c r="F115" s="192" t="n">
        <f aca="false">'[1]Додаток №3 (зм 1)'!G227</f>
        <v>0</v>
      </c>
      <c r="G115" s="192" t="n">
        <f aca="false">'[1]Додаток №3 (зм 1)'!H227</f>
        <v>0</v>
      </c>
      <c r="H115" s="192" t="n">
        <f aca="false">'[1]Додаток №3 (зм 1)'!I227</f>
        <v>0</v>
      </c>
      <c r="I115" s="192" t="n">
        <f aca="false">'[1]Додаток №3 (зм 1)'!J227</f>
        <v>0</v>
      </c>
      <c r="J115" s="192" t="n">
        <f aca="false">'[1]Додаток №3 (зм 1)'!K227</f>
        <v>0</v>
      </c>
      <c r="K115" s="192" t="n">
        <f aca="false">'[1]Додаток №3 (зм 1)'!L227</f>
        <v>0</v>
      </c>
      <c r="L115" s="192" t="n">
        <f aca="false">'[1]Додаток №3 (зм 1)'!M227</f>
        <v>0</v>
      </c>
      <c r="M115" s="192" t="n">
        <f aca="false">'[1]Додаток №3 (зм 1)'!N227</f>
        <v>0</v>
      </c>
      <c r="N115" s="192" t="n">
        <f aca="false">'[1]Додаток №3 (зм 1)'!O227</f>
        <v>0</v>
      </c>
    </row>
    <row r="116" customFormat="false" ht="12.75" hidden="true" customHeight="false" outlineLevel="0" collapsed="false">
      <c r="A116" s="219"/>
      <c r="B116" s="215"/>
      <c r="C116" s="192"/>
      <c r="D116" s="192"/>
      <c r="E116" s="192"/>
      <c r="F116" s="192"/>
      <c r="G116" s="192"/>
      <c r="H116" s="192"/>
      <c r="I116" s="192"/>
      <c r="J116" s="192"/>
      <c r="K116" s="192"/>
      <c r="L116" s="192"/>
      <c r="M116" s="192"/>
      <c r="N116" s="192"/>
    </row>
    <row r="117" customFormat="false" ht="51" hidden="false" customHeight="false" outlineLevel="0" collapsed="false">
      <c r="A117" s="219" t="s">
        <v>265</v>
      </c>
      <c r="B117" s="202" t="s">
        <v>96</v>
      </c>
      <c r="C117" s="192" t="n">
        <f aca="false">'[1]Додаток №3 (зм 1)'!D232</f>
        <v>900000</v>
      </c>
      <c r="D117" s="192" t="n">
        <f aca="false">'[1]Додаток №3 (зм 1)'!E232</f>
        <v>0</v>
      </c>
      <c r="E117" s="192" t="n">
        <f aca="false">'[1]Додаток №3 (зм 1)'!F232</f>
        <v>0</v>
      </c>
      <c r="F117" s="192" t="n">
        <f aca="false">'[1]Додаток №3 (зм 1)'!G232</f>
        <v>0</v>
      </c>
      <c r="G117" s="192" t="n">
        <f aca="false">'[1]Додаток №3 (зм 1)'!H232</f>
        <v>900000</v>
      </c>
      <c r="H117" s="192" t="n">
        <f aca="false">'[1]Додаток №3 (зм 1)'!I232</f>
        <v>1800000</v>
      </c>
      <c r="I117" s="192" t="n">
        <f aca="false">'[1]Додаток №3 (зм 1)'!J232</f>
        <v>0</v>
      </c>
      <c r="J117" s="192" t="n">
        <f aca="false">'[1]Додаток №3 (зм 1)'!K232</f>
        <v>0</v>
      </c>
      <c r="K117" s="192" t="n">
        <f aca="false">'[1]Додаток №3 (зм 1)'!L232</f>
        <v>0</v>
      </c>
      <c r="L117" s="192" t="n">
        <f aca="false">'[1]Додаток №3 (зм 1)'!M232</f>
        <v>1800000</v>
      </c>
      <c r="M117" s="192" t="n">
        <f aca="false">'[1]Додаток №3 (зм 1)'!N232</f>
        <v>0</v>
      </c>
      <c r="N117" s="192" t="n">
        <f aca="false">'[1]Додаток №3 (зм 1)'!O232</f>
        <v>2700000</v>
      </c>
    </row>
    <row r="118" customFormat="false" ht="76.5" hidden="true" customHeight="false" outlineLevel="0" collapsed="false">
      <c r="A118" s="220" t="s">
        <v>266</v>
      </c>
      <c r="B118" s="202" t="s">
        <v>267</v>
      </c>
      <c r="C118" s="192" t="n">
        <f aca="false">'[1]Додаток №3 (зм 1)'!D230</f>
        <v>0</v>
      </c>
      <c r="D118" s="192" t="n">
        <f aca="false">'[1]Додаток №3 (зм 1)'!E230</f>
        <v>0</v>
      </c>
      <c r="E118" s="192" t="n">
        <f aca="false">'[1]Додаток №3 (зм 1)'!F230</f>
        <v>0</v>
      </c>
      <c r="F118" s="192" t="n">
        <f aca="false">'[1]Додаток №3 (зм 1)'!G230</f>
        <v>0</v>
      </c>
      <c r="G118" s="192" t="n">
        <f aca="false">'[1]Додаток №3 (зм 1)'!H230</f>
        <v>0</v>
      </c>
      <c r="H118" s="192" t="n">
        <f aca="false">'[1]Додаток №3 (зм 1)'!I230</f>
        <v>0</v>
      </c>
      <c r="I118" s="192" t="n">
        <f aca="false">'[1]Додаток №3 (зм 1)'!J230</f>
        <v>0</v>
      </c>
      <c r="J118" s="192" t="n">
        <f aca="false">'[1]Додаток №3 (зм 1)'!K230</f>
        <v>0</v>
      </c>
      <c r="K118" s="192" t="n">
        <f aca="false">'[1]Додаток №3 (зм 1)'!L230</f>
        <v>0</v>
      </c>
      <c r="L118" s="192" t="n">
        <f aca="false">'[1]Додаток №3 (зм 1)'!M230</f>
        <v>0</v>
      </c>
      <c r="M118" s="192" t="n">
        <f aca="false">'[1]Додаток №3 (зм 1)'!N230</f>
        <v>0</v>
      </c>
      <c r="N118" s="192" t="n">
        <f aca="false">'[1]Додаток №3 (зм 1)'!O230</f>
        <v>0</v>
      </c>
    </row>
    <row r="119" customFormat="false" ht="12.75" hidden="true" customHeight="false" outlineLevel="0" collapsed="false">
      <c r="A119" s="219"/>
      <c r="B119" s="202"/>
      <c r="C119" s="192"/>
      <c r="D119" s="192"/>
      <c r="E119" s="192"/>
      <c r="F119" s="192"/>
      <c r="G119" s="192"/>
      <c r="H119" s="192"/>
      <c r="I119" s="192"/>
      <c r="J119" s="192"/>
      <c r="K119" s="192"/>
      <c r="L119" s="192"/>
      <c r="M119" s="192"/>
      <c r="N119" s="192"/>
    </row>
    <row r="120" customFormat="false" ht="12.75" hidden="true" customHeight="false" outlineLevel="0" collapsed="false">
      <c r="A120" s="160"/>
      <c r="B120" s="221"/>
      <c r="C120" s="192"/>
      <c r="D120" s="192"/>
      <c r="E120" s="192"/>
      <c r="F120" s="192"/>
      <c r="G120" s="192"/>
      <c r="H120" s="192"/>
      <c r="I120" s="192"/>
      <c r="J120" s="192"/>
      <c r="K120" s="192"/>
      <c r="L120" s="192"/>
      <c r="M120" s="192"/>
      <c r="N120" s="192"/>
    </row>
    <row r="121" customFormat="false" ht="102" hidden="false" customHeight="false" outlineLevel="0" collapsed="false">
      <c r="A121" s="160" t="s">
        <v>268</v>
      </c>
      <c r="B121" s="221" t="s">
        <v>269</v>
      </c>
      <c r="C121" s="192" t="n">
        <f aca="false">'[1]Додаток №3 (зм 1)'!D90</f>
        <v>0</v>
      </c>
      <c r="D121" s="192" t="n">
        <f aca="false">'[1]Додаток №3 (зм 1)'!E90</f>
        <v>0</v>
      </c>
      <c r="E121" s="192" t="n">
        <f aca="false">'[1]Додаток №3 (зм 1)'!F90</f>
        <v>0</v>
      </c>
      <c r="F121" s="192" t="n">
        <f aca="false">'[1]Додаток №3 (зм 1)'!G90</f>
        <v>0</v>
      </c>
      <c r="G121" s="192" t="n">
        <f aca="false">'[1]Додаток №3 (зм 1)'!H90</f>
        <v>0</v>
      </c>
      <c r="H121" s="192" t="n">
        <f aca="false">'[1]Додаток №3 (зм 1)'!I90</f>
        <v>965300</v>
      </c>
      <c r="I121" s="192" t="n">
        <f aca="false">'[1]Додаток №3 (зм 1)'!J90</f>
        <v>0</v>
      </c>
      <c r="J121" s="192" t="n">
        <f aca="false">'[1]Додаток №3 (зм 1)'!K90</f>
        <v>0</v>
      </c>
      <c r="K121" s="192" t="n">
        <f aca="false">'[1]Додаток №3 (зм 1)'!L90</f>
        <v>0</v>
      </c>
      <c r="L121" s="192" t="n">
        <f aca="false">'[1]Додаток №3 (зм 1)'!M90</f>
        <v>965300</v>
      </c>
      <c r="M121" s="192" t="n">
        <f aca="false">'[1]Додаток №3 (зм 1)'!N90</f>
        <v>0</v>
      </c>
      <c r="N121" s="192" t="n">
        <f aca="false">'[1]Додаток №3 (зм 1)'!O90</f>
        <v>965300</v>
      </c>
    </row>
    <row r="122" customFormat="false" ht="12.75" hidden="true" customHeight="false" outlineLevel="0" collapsed="false">
      <c r="A122" s="160"/>
      <c r="B122" s="221"/>
      <c r="C122" s="192"/>
      <c r="D122" s="192"/>
      <c r="E122" s="192"/>
      <c r="F122" s="192"/>
      <c r="G122" s="192"/>
      <c r="H122" s="192"/>
      <c r="I122" s="192"/>
      <c r="J122" s="192"/>
      <c r="K122" s="192"/>
      <c r="L122" s="192"/>
      <c r="M122" s="192"/>
      <c r="N122" s="192"/>
    </row>
    <row r="123" customFormat="false" ht="51" hidden="true" customHeight="false" outlineLevel="0" collapsed="false">
      <c r="A123" s="160" t="s">
        <v>270</v>
      </c>
      <c r="B123" s="222" t="s">
        <v>271</v>
      </c>
      <c r="C123" s="192" t="n">
        <f aca="false">'[1]Додаток №3 (зм 1)'!D236</f>
        <v>0</v>
      </c>
      <c r="D123" s="192" t="n">
        <f aca="false">'[1]Додаток №3 (зм 1)'!E236</f>
        <v>0</v>
      </c>
      <c r="E123" s="192" t="n">
        <f aca="false">'[1]Додаток №3 (зм 1)'!F236</f>
        <v>0</v>
      </c>
      <c r="F123" s="192" t="n">
        <f aca="false">'[1]Додаток №3 (зм 1)'!G236</f>
        <v>0</v>
      </c>
      <c r="G123" s="192" t="n">
        <f aca="false">'[1]Додаток №3 (зм 1)'!H236</f>
        <v>0</v>
      </c>
      <c r="H123" s="192" t="n">
        <f aca="false">'[1]Додаток №3 (зм 1)'!I236</f>
        <v>0</v>
      </c>
      <c r="I123" s="192" t="n">
        <f aca="false">'[1]Додаток №3 (зм 1)'!J236</f>
        <v>0</v>
      </c>
      <c r="J123" s="192" t="n">
        <f aca="false">'[1]Додаток №3 (зм 1)'!K236</f>
        <v>0</v>
      </c>
      <c r="K123" s="192" t="n">
        <f aca="false">'[1]Додаток №3 (зм 1)'!L236</f>
        <v>0</v>
      </c>
      <c r="L123" s="192" t="n">
        <f aca="false">'[1]Додаток №3 (зм 1)'!M236</f>
        <v>0</v>
      </c>
      <c r="M123" s="192" t="n">
        <f aca="false">'[1]Додаток №3 (зм 1)'!N236</f>
        <v>0</v>
      </c>
      <c r="N123" s="192" t="n">
        <f aca="false">'[1]Додаток №3 (зм 1)'!O236</f>
        <v>0</v>
      </c>
    </row>
    <row r="124" customFormat="false" ht="51" hidden="true" customHeight="false" outlineLevel="0" collapsed="false">
      <c r="A124" s="175" t="s">
        <v>272</v>
      </c>
      <c r="B124" s="222" t="s">
        <v>273</v>
      </c>
      <c r="C124" s="192" t="n">
        <f aca="false">'[1]Додаток №3 (зм 1)'!D224</f>
        <v>0</v>
      </c>
      <c r="D124" s="192" t="n">
        <f aca="false">'[1]Додаток №3 (зм 1)'!E224</f>
        <v>0</v>
      </c>
      <c r="E124" s="192" t="n">
        <f aca="false">'[1]Додаток №3 (зм 1)'!F224</f>
        <v>0</v>
      </c>
      <c r="F124" s="192" t="n">
        <f aca="false">'[1]Додаток №3 (зм 1)'!G224</f>
        <v>0</v>
      </c>
      <c r="G124" s="192" t="n">
        <f aca="false">'[1]Додаток №3 (зм 1)'!H224</f>
        <v>0</v>
      </c>
      <c r="H124" s="192" t="n">
        <f aca="false">'[1]Додаток №3 (зм 1)'!I224</f>
        <v>0</v>
      </c>
      <c r="I124" s="192" t="n">
        <f aca="false">'[1]Додаток №3 (зм 1)'!J224</f>
        <v>0</v>
      </c>
      <c r="J124" s="192" t="n">
        <f aca="false">'[1]Додаток №3 (зм 1)'!K224</f>
        <v>0</v>
      </c>
      <c r="K124" s="192" t="n">
        <f aca="false">'[1]Додаток №3 (зм 1)'!L224</f>
        <v>0</v>
      </c>
      <c r="L124" s="192" t="n">
        <f aca="false">'[1]Додаток №3 (зм 1)'!M224</f>
        <v>0</v>
      </c>
      <c r="M124" s="192" t="n">
        <f aca="false">'[1]Додаток №3 (зм 1)'!N224</f>
        <v>0</v>
      </c>
      <c r="N124" s="192" t="n">
        <f aca="false">'[1]Додаток №3 (зм 1)'!O224</f>
        <v>0</v>
      </c>
    </row>
    <row r="125" customFormat="false" ht="12.75" hidden="false" customHeight="false" outlineLevel="0" collapsed="false">
      <c r="A125" s="160" t="s">
        <v>274</v>
      </c>
      <c r="B125" s="223" t="s">
        <v>100</v>
      </c>
      <c r="C125" s="192" t="n">
        <f aca="false">'[1]Додаток №3 (зм 1)'!D238</f>
        <v>8692773</v>
      </c>
      <c r="D125" s="192" t="n">
        <f aca="false">'[1]Додаток №3 (зм 1)'!E238</f>
        <v>4151713</v>
      </c>
      <c r="E125" s="192" t="n">
        <f aca="false">'[1]Додаток №3 (зм 1)'!F238</f>
        <v>0</v>
      </c>
      <c r="F125" s="192" t="n">
        <f aca="false">'[1]Додаток №3 (зм 1)'!G238</f>
        <v>0</v>
      </c>
      <c r="G125" s="192" t="n">
        <f aca="false">'[1]Додаток №3 (зм 1)'!H238</f>
        <v>4541060</v>
      </c>
      <c r="H125" s="192" t="n">
        <f aca="false">'[1]Додаток №3 (зм 1)'!I238</f>
        <v>0</v>
      </c>
      <c r="I125" s="192" t="n">
        <f aca="false">'[1]Додаток №3 (зм 1)'!J238</f>
        <v>0</v>
      </c>
      <c r="J125" s="192" t="n">
        <f aca="false">'[1]Додаток №3 (зм 1)'!K238</f>
        <v>0</v>
      </c>
      <c r="K125" s="192" t="n">
        <f aca="false">'[1]Додаток №3 (зм 1)'!L238</f>
        <v>0</v>
      </c>
      <c r="L125" s="192" t="n">
        <f aca="false">'[1]Додаток №3 (зм 1)'!M238</f>
        <v>0</v>
      </c>
      <c r="M125" s="192" t="n">
        <f aca="false">'[1]Додаток №3 (зм 1)'!N238</f>
        <v>0</v>
      </c>
      <c r="N125" s="192" t="n">
        <f aca="false">'[1]Додаток №3 (зм 1)'!O238</f>
        <v>8692773</v>
      </c>
    </row>
    <row r="126" customFormat="false" ht="63.75" hidden="false" customHeight="false" outlineLevel="0" collapsed="false">
      <c r="A126" s="160" t="s">
        <v>275</v>
      </c>
      <c r="B126" s="179" t="s">
        <v>276</v>
      </c>
      <c r="C126" s="192" t="n">
        <f aca="false">'[1]Додаток №3 (зм 1)'!D109</f>
        <v>23000</v>
      </c>
      <c r="D126" s="192" t="n">
        <f aca="false">'[1]Додаток №3 (зм 1)'!E109</f>
        <v>23000</v>
      </c>
      <c r="E126" s="192" t="n">
        <f aca="false">'[1]Додаток №3 (зм 1)'!F109</f>
        <v>0</v>
      </c>
      <c r="F126" s="192" t="n">
        <f aca="false">'[1]Додаток №3 (зм 1)'!G109</f>
        <v>0</v>
      </c>
      <c r="G126" s="192" t="n">
        <f aca="false">'[1]Додаток №3 (зм 1)'!H109</f>
        <v>0</v>
      </c>
      <c r="H126" s="192" t="n">
        <f aca="false">'[1]Додаток №3 (зм 1)'!I109</f>
        <v>0</v>
      </c>
      <c r="I126" s="192" t="n">
        <f aca="false">'[1]Додаток №3 (зм 1)'!J109</f>
        <v>0</v>
      </c>
      <c r="J126" s="192" t="n">
        <f aca="false">'[1]Додаток №3 (зм 1)'!K109</f>
        <v>0</v>
      </c>
      <c r="K126" s="192" t="n">
        <f aca="false">'[1]Додаток №3 (зм 1)'!L109</f>
        <v>0</v>
      </c>
      <c r="L126" s="192" t="n">
        <f aca="false">'[1]Додаток №3 (зм 1)'!M109</f>
        <v>0</v>
      </c>
      <c r="M126" s="192" t="n">
        <f aca="false">'[1]Додаток №3 (зм 1)'!N109</f>
        <v>0</v>
      </c>
      <c r="N126" s="192" t="n">
        <f aca="false">'[1]Додаток №3 (зм 1)'!O109</f>
        <v>23000</v>
      </c>
    </row>
    <row r="127" customFormat="false" ht="51" hidden="false" customHeight="false" outlineLevel="0" collapsed="false">
      <c r="A127" s="175" t="s">
        <v>277</v>
      </c>
      <c r="B127" s="176" t="s">
        <v>278</v>
      </c>
      <c r="C127" s="192" t="n">
        <f aca="false">'[1]Додаток №3 (зм 1)'!D186</f>
        <v>43900</v>
      </c>
      <c r="D127" s="192" t="n">
        <f aca="false">'[1]Додаток №3 (зм 1)'!E186</f>
        <v>43900</v>
      </c>
      <c r="E127" s="192" t="n">
        <f aca="false">'[1]Додаток №3 (зм 1)'!F186</f>
        <v>0</v>
      </c>
      <c r="F127" s="192" t="n">
        <f aca="false">'[1]Додаток №3 (зм 1)'!G186</f>
        <v>0</v>
      </c>
      <c r="G127" s="192" t="n">
        <f aca="false">'[1]Додаток №3 (зм 1)'!H186</f>
        <v>0</v>
      </c>
      <c r="H127" s="192" t="n">
        <f aca="false">'[1]Додаток №3 (зм 1)'!I186</f>
        <v>0</v>
      </c>
      <c r="I127" s="192" t="n">
        <f aca="false">'[1]Додаток №3 (зм 1)'!J186</f>
        <v>0</v>
      </c>
      <c r="J127" s="192" t="n">
        <f aca="false">'[1]Додаток №3 (зм 1)'!K186</f>
        <v>0</v>
      </c>
      <c r="K127" s="192" t="n">
        <f aca="false">'[1]Додаток №3 (зм 1)'!L186</f>
        <v>0</v>
      </c>
      <c r="L127" s="192" t="n">
        <f aca="false">'[1]Додаток №3 (зм 1)'!M186</f>
        <v>0</v>
      </c>
      <c r="M127" s="192" t="n">
        <f aca="false">'[1]Додаток №3 (зм 1)'!N186</f>
        <v>0</v>
      </c>
      <c r="N127" s="192" t="n">
        <f aca="false">'[1]Додаток №3 (зм 1)'!O186</f>
        <v>43900</v>
      </c>
    </row>
    <row r="128" customFormat="false" ht="51" hidden="false" customHeight="false" outlineLevel="0" collapsed="false">
      <c r="A128" s="175" t="s">
        <v>279</v>
      </c>
      <c r="B128" s="221" t="s">
        <v>280</v>
      </c>
      <c r="C128" s="192" t="n">
        <f aca="false">'[1]Додаток №3 (зм 1)'!D233+'[1]Додаток №3 (зм 1)'!D173+'[1]Додаток №3 (зм 1)'!D185+'[1]Додаток №3 (зм 1)'!D47</f>
        <v>1908000</v>
      </c>
      <c r="D128" s="192" t="n">
        <f aca="false">'[1]Додаток №3 (зм 1)'!E233+'[1]Додаток №3 (зм 1)'!E173+'[1]Додаток №3 (зм 1)'!E185+'[1]Додаток №3 (зм 1)'!E47</f>
        <v>1080000</v>
      </c>
      <c r="E128" s="192" t="n">
        <f aca="false">'[1]Додаток №3 (зм 1)'!F233+'[1]Додаток №3 (зм 1)'!F173+'[1]Додаток №3 (зм 1)'!F185+'[1]Додаток №3 (зм 1)'!F47</f>
        <v>0</v>
      </c>
      <c r="F128" s="192" t="n">
        <f aca="false">'[1]Додаток №3 (зм 1)'!G233+'[1]Додаток №3 (зм 1)'!G173+'[1]Додаток №3 (зм 1)'!G185+'[1]Додаток №3 (зм 1)'!G47</f>
        <v>0</v>
      </c>
      <c r="G128" s="192" t="n">
        <f aca="false">'[1]Додаток №3 (зм 1)'!H233+'[1]Додаток №3 (зм 1)'!H173+'[1]Додаток №3 (зм 1)'!H185+'[1]Додаток №3 (зм 1)'!H47</f>
        <v>828000</v>
      </c>
      <c r="H128" s="192" t="n">
        <f aca="false">'[1]Додаток №3 (зм 1)'!I233+'[1]Додаток №3 (зм 1)'!I173+'[1]Додаток №3 (зм 1)'!I185+'[1]Додаток №3 (зм 1)'!I47</f>
        <v>0</v>
      </c>
      <c r="I128" s="192" t="n">
        <f aca="false">'[1]Додаток №3 (зм 1)'!J233+'[1]Додаток №3 (зм 1)'!J173+'[1]Додаток №3 (зм 1)'!J185+'[1]Додаток №3 (зм 1)'!J47</f>
        <v>0</v>
      </c>
      <c r="J128" s="192" t="n">
        <f aca="false">'[1]Додаток №3 (зм 1)'!K233+'[1]Додаток №3 (зм 1)'!K173+'[1]Додаток №3 (зм 1)'!K185+'[1]Додаток №3 (зм 1)'!K47</f>
        <v>0</v>
      </c>
      <c r="K128" s="192" t="n">
        <f aca="false">'[1]Додаток №3 (зм 1)'!L233+'[1]Додаток №3 (зм 1)'!L173+'[1]Додаток №3 (зм 1)'!L185+'[1]Додаток №3 (зм 1)'!L47</f>
        <v>0</v>
      </c>
      <c r="L128" s="192" t="n">
        <f aca="false">'[1]Додаток №3 (зм 1)'!M233+'[1]Додаток №3 (зм 1)'!M173+'[1]Додаток №3 (зм 1)'!M185+'[1]Додаток №3 (зм 1)'!M47</f>
        <v>0</v>
      </c>
      <c r="M128" s="192" t="n">
        <f aca="false">'[1]Додаток №3 (зм 1)'!N233+'[1]Додаток №3 (зм 1)'!N173+'[1]Додаток №3 (зм 1)'!N185+'[1]Додаток №3 (зм 1)'!N47</f>
        <v>0</v>
      </c>
      <c r="N128" s="192" t="n">
        <f aca="false">'[1]Додаток №3 (зм 1)'!O233+'[1]Додаток №3 (зм 1)'!O173+'[1]Додаток №3 (зм 1)'!O185+'[1]Додаток №3 (зм 1)'!O47</f>
        <v>1908000</v>
      </c>
    </row>
    <row r="129" customFormat="false" ht="89.25" hidden="false" customHeight="false" outlineLevel="0" collapsed="false">
      <c r="A129" s="160" t="s">
        <v>281</v>
      </c>
      <c r="B129" s="223" t="s">
        <v>282</v>
      </c>
      <c r="C129" s="192" t="n">
        <f aca="false">'[1]Додаток №3 (зм 1)'!D240</f>
        <v>14950900</v>
      </c>
      <c r="D129" s="192" t="n">
        <f aca="false">'[1]Додаток №3 (зм 1)'!E240</f>
        <v>14950900</v>
      </c>
      <c r="E129" s="192"/>
      <c r="F129" s="192"/>
      <c r="G129" s="192"/>
      <c r="H129" s="192"/>
      <c r="I129" s="192"/>
      <c r="J129" s="192"/>
      <c r="K129" s="192"/>
      <c r="L129" s="192"/>
      <c r="M129" s="192"/>
      <c r="N129" s="192" t="n">
        <f aca="false">'[1]Додаток №3 (зм 1)'!O240</f>
        <v>14950900</v>
      </c>
    </row>
    <row r="130" customFormat="false" ht="76.5" hidden="true" customHeight="false" outlineLevel="0" collapsed="false">
      <c r="A130" s="160" t="s">
        <v>283</v>
      </c>
      <c r="B130" s="205" t="s">
        <v>284</v>
      </c>
      <c r="C130" s="192" t="n">
        <f aca="false">D130</f>
        <v>0</v>
      </c>
      <c r="D130" s="192"/>
      <c r="E130" s="192" t="n">
        <v>0</v>
      </c>
      <c r="F130" s="192" t="n">
        <v>0</v>
      </c>
      <c r="G130" s="192" t="n">
        <v>0</v>
      </c>
      <c r="H130" s="192" t="n">
        <v>0</v>
      </c>
      <c r="I130" s="192" t="n">
        <v>0</v>
      </c>
      <c r="J130" s="192" t="n">
        <v>0</v>
      </c>
      <c r="K130" s="192" t="n">
        <v>0</v>
      </c>
      <c r="L130" s="192" t="n">
        <v>0</v>
      </c>
      <c r="M130" s="192" t="n">
        <v>0</v>
      </c>
      <c r="N130" s="192" t="n">
        <f aca="false">C130+H130</f>
        <v>0</v>
      </c>
    </row>
    <row r="131" customFormat="false" ht="63.75" hidden="false" customHeight="false" outlineLevel="0" collapsed="false">
      <c r="A131" s="175" t="s">
        <v>285</v>
      </c>
      <c r="B131" s="224" t="s">
        <v>99</v>
      </c>
      <c r="C131" s="192" t="n">
        <f aca="false">'[1]Додаток №3 (зм 1)'!D241</f>
        <v>147200</v>
      </c>
      <c r="D131" s="192" t="n">
        <f aca="false">'[1]Додаток №3 (зм 1)'!E241</f>
        <v>147200</v>
      </c>
      <c r="E131" s="192" t="n">
        <f aca="false">'[1]Додаток №3 (зм 1)'!F241</f>
        <v>0</v>
      </c>
      <c r="F131" s="192" t="n">
        <f aca="false">'[1]Додаток №3 (зм 1)'!G241</f>
        <v>0</v>
      </c>
      <c r="G131" s="192" t="n">
        <f aca="false">'[1]Додаток №3 (зм 1)'!H241</f>
        <v>0</v>
      </c>
      <c r="H131" s="192" t="n">
        <f aca="false">'[1]Додаток №3 (зм 1)'!I241</f>
        <v>0</v>
      </c>
      <c r="I131" s="192" t="n">
        <f aca="false">'[1]Додаток №3 (зм 1)'!J241</f>
        <v>0</v>
      </c>
      <c r="J131" s="192" t="n">
        <f aca="false">'[1]Додаток №3 (зм 1)'!K241</f>
        <v>0</v>
      </c>
      <c r="K131" s="192" t="n">
        <f aca="false">'[1]Додаток №3 (зм 1)'!L241</f>
        <v>0</v>
      </c>
      <c r="L131" s="192" t="n">
        <f aca="false">'[1]Додаток №3 (зм 1)'!M241</f>
        <v>0</v>
      </c>
      <c r="M131" s="192" t="n">
        <f aca="false">'[1]Додаток №3 (зм 1)'!N241</f>
        <v>0</v>
      </c>
      <c r="N131" s="192" t="n">
        <f aca="false">'[1]Додаток №3 (зм 1)'!O241</f>
        <v>147200</v>
      </c>
    </row>
    <row r="132" customFormat="false" ht="63.75" hidden="false" customHeight="false" outlineLevel="0" collapsed="false">
      <c r="A132" s="225" t="s">
        <v>286</v>
      </c>
      <c r="B132" s="107" t="s">
        <v>98</v>
      </c>
      <c r="C132" s="192" t="n">
        <f aca="false">'[1]Додаток №3 (зм 1)'!D242</f>
        <v>500000</v>
      </c>
      <c r="D132" s="192" t="n">
        <f aca="false">'[1]Додаток №3 (зм 1)'!E242</f>
        <v>0</v>
      </c>
      <c r="E132" s="192" t="n">
        <f aca="false">'[1]Додаток №3 (зм 1)'!F242</f>
        <v>0</v>
      </c>
      <c r="F132" s="192" t="n">
        <f aca="false">'[1]Додаток №3 (зм 1)'!G242</f>
        <v>0</v>
      </c>
      <c r="G132" s="192" t="n">
        <f aca="false">'[1]Додаток №3 (зм 1)'!H242</f>
        <v>500000</v>
      </c>
      <c r="H132" s="192" t="n">
        <f aca="false">'[1]Додаток №3 (зм 1)'!I242</f>
        <v>0</v>
      </c>
      <c r="I132" s="192" t="n">
        <f aca="false">'[1]Додаток №3 (зм 1)'!J242</f>
        <v>0</v>
      </c>
      <c r="J132" s="192" t="n">
        <f aca="false">'[1]Додаток №3 (зм 1)'!K242</f>
        <v>0</v>
      </c>
      <c r="K132" s="192" t="n">
        <f aca="false">'[1]Додаток №3 (зм 1)'!L242</f>
        <v>0</v>
      </c>
      <c r="L132" s="192" t="n">
        <f aca="false">'[1]Додаток №3 (зм 1)'!M242</f>
        <v>0</v>
      </c>
      <c r="M132" s="192" t="n">
        <f aca="false">'[1]Додаток №3 (зм 1)'!N242</f>
        <v>0</v>
      </c>
      <c r="N132" s="192" t="n">
        <f aca="false">'[1]Додаток №3 (зм 1)'!O242</f>
        <v>500000</v>
      </c>
    </row>
    <row r="133" s="159" customFormat="true" ht="14.25" hidden="false" customHeight="false" outlineLevel="0" collapsed="false">
      <c r="A133" s="226"/>
      <c r="B133" s="227" t="s">
        <v>287</v>
      </c>
      <c r="C133" s="228" t="n">
        <f aca="false">C14+C16+C20+C24+C50+C61+C65+C66+C69+C71+C80+C87+C77+C75+C47</f>
        <v>1168905100</v>
      </c>
      <c r="D133" s="228" t="n">
        <f aca="false">D14+D16+D20+D24+D50+D61+D65+D66+D69+D71+D80+D87+D77+D75+D47</f>
        <v>1051223989</v>
      </c>
      <c r="E133" s="228" t="n">
        <f aca="false">E14+E16+E20+E24+E50+E61+E65+E66+E69+E71+E80+E87+E77+E75+E47</f>
        <v>160510947</v>
      </c>
      <c r="F133" s="228" t="n">
        <f aca="false">F14+F16+F20+F24+F50+F61+F65+F66+F69+F71+F80+F87+F77+F75+F47</f>
        <v>31825750</v>
      </c>
      <c r="G133" s="228" t="n">
        <f aca="false">G14+G16+G20+G24+G50+G61+G65+G66+G69+G71+G80+G87+G77+G75+G47</f>
        <v>111876211</v>
      </c>
      <c r="H133" s="228" t="n">
        <f aca="false">H14+H16+H20+H24+H50+H61+H65+H66+H69+H71+H80+H87+H77+H75+H47</f>
        <v>74080828</v>
      </c>
      <c r="I133" s="228" t="n">
        <f aca="false">I14+I16+I20+I24+I50+I61+I65+I66+I69+I71+I80+I87+I77+I75+I47</f>
        <v>17689204</v>
      </c>
      <c r="J133" s="228" t="n">
        <f aca="false">J14+J16+J20+J24+J50+J61+J65+J66+J69+J71+J80+J87+J77+J75+J47</f>
        <v>1631714</v>
      </c>
      <c r="K133" s="228" t="n">
        <f aca="false">K14+K16+K20+K24+K50+K61+K65+K66+K69+K71+K80+K87+K77+K75+K47</f>
        <v>320230</v>
      </c>
      <c r="L133" s="228" t="n">
        <f aca="false">L14+L16+L20+L24+L50+L61+L65+L66+L69+L71+L80+L87+L77+L75+L47</f>
        <v>56391624</v>
      </c>
      <c r="M133" s="228" t="n">
        <f aca="false">M14+M16+M20+M24+M50+M61+M65+M66+M69+M71+M80+M87+M77+M75+M47</f>
        <v>10523940</v>
      </c>
      <c r="N133" s="228" t="n">
        <f aca="false">N14+N16+N20+N24+N50+N61+N65+N66+N69+N71+N80+N87+N77+N75+N47</f>
        <v>1242985928</v>
      </c>
    </row>
    <row r="134" s="159" customFormat="true" ht="15.75" hidden="false" customHeight="false" outlineLevel="0" collapsed="false">
      <c r="A134" s="229"/>
      <c r="B134" s="230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P134" s="232"/>
    </row>
    <row r="135" s="159" customFormat="true" ht="15.75" hidden="true" customHeight="false" outlineLevel="0" collapsed="false">
      <c r="A135" s="229"/>
      <c r="B135" s="230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</row>
    <row r="136" customFormat="false" ht="15.75" hidden="false" customHeight="false" outlineLevel="0" collapsed="false">
      <c r="A136" s="233"/>
      <c r="B136" s="234"/>
      <c r="C136" s="235"/>
      <c r="D136" s="235"/>
      <c r="E136" s="235"/>
      <c r="F136" s="235"/>
      <c r="G136" s="235"/>
      <c r="H136" s="235"/>
      <c r="I136" s="235"/>
      <c r="J136" s="235"/>
      <c r="K136" s="235"/>
      <c r="L136" s="235"/>
      <c r="M136" s="235"/>
      <c r="N136" s="235"/>
    </row>
    <row r="137" customFormat="false" ht="14.25" hidden="false" customHeight="true" outlineLevel="0" collapsed="false">
      <c r="A137" s="236"/>
      <c r="B137" s="237"/>
      <c r="C137" s="133" t="s">
        <v>104</v>
      </c>
      <c r="D137" s="133"/>
      <c r="E137" s="133"/>
      <c r="F137" s="133"/>
      <c r="G137" s="133"/>
      <c r="H137" s="133"/>
      <c r="I137" s="133"/>
      <c r="J137" s="238"/>
      <c r="K137" s="235"/>
      <c r="L137" s="235"/>
      <c r="M137" s="235"/>
      <c r="N137" s="235"/>
    </row>
    <row r="138" customFormat="false" ht="13.5" hidden="false" customHeight="false" outlineLevel="0" collapsed="false">
      <c r="A138" s="239"/>
      <c r="B138" s="184"/>
    </row>
    <row r="139" customFormat="false" ht="13.5" hidden="false" customHeight="false" outlineLevel="0" collapsed="false">
      <c r="A139" s="239"/>
      <c r="B139" s="240"/>
      <c r="P139" s="241"/>
    </row>
    <row r="140" customFormat="false" ht="12.75" hidden="false" customHeight="false" outlineLevel="0" collapsed="false">
      <c r="A140" s="242"/>
      <c r="B140" s="184"/>
    </row>
    <row r="141" customFormat="false" ht="12.75" hidden="false" customHeight="false" outlineLevel="0" collapsed="false">
      <c r="B141" s="184"/>
      <c r="C141" s="243"/>
      <c r="D141" s="243"/>
      <c r="E141" s="243"/>
      <c r="F141" s="243"/>
      <c r="G141" s="243"/>
      <c r="H141" s="243"/>
      <c r="I141" s="243"/>
      <c r="J141" s="243"/>
      <c r="K141" s="243"/>
      <c r="L141" s="243"/>
      <c r="M141" s="243"/>
      <c r="N141" s="243"/>
    </row>
    <row r="142" customFormat="false" ht="12.75" hidden="false" customHeight="false" outlineLevel="0" collapsed="false">
      <c r="B142" s="184"/>
    </row>
    <row r="143" customFormat="false" ht="12.75" hidden="false" customHeight="false" outlineLevel="0" collapsed="false">
      <c r="B143" s="184"/>
    </row>
    <row r="144" customFormat="false" ht="12.75" hidden="false" customHeight="false" outlineLevel="0" collapsed="false">
      <c r="B144" s="184"/>
    </row>
    <row r="145" customFormat="false" ht="12.75" hidden="false" customHeight="false" outlineLevel="0" collapsed="false">
      <c r="B145" s="184"/>
    </row>
    <row r="146" customFormat="false" ht="12.75" hidden="false" customHeight="false" outlineLevel="0" collapsed="false">
      <c r="B146" s="184"/>
    </row>
    <row r="147" customFormat="false" ht="12.75" hidden="false" customHeight="false" outlineLevel="0" collapsed="false">
      <c r="B147" s="184"/>
    </row>
    <row r="148" customFormat="false" ht="12.75" hidden="false" customHeight="false" outlineLevel="0" collapsed="false">
      <c r="B148" s="184"/>
    </row>
    <row r="149" customFormat="false" ht="12.75" hidden="false" customHeight="false" outlineLevel="0" collapsed="false">
      <c r="B149" s="184"/>
      <c r="C149" s="243"/>
    </row>
    <row r="150" customFormat="false" ht="12.75" hidden="false" customHeight="false" outlineLevel="0" collapsed="false">
      <c r="B150" s="184"/>
    </row>
    <row r="151" customFormat="false" ht="12.75" hidden="false" customHeight="false" outlineLevel="0" collapsed="false">
      <c r="B151" s="184"/>
    </row>
    <row r="152" customFormat="false" ht="12.75" hidden="false" customHeight="false" outlineLevel="0" collapsed="false">
      <c r="B152" s="184"/>
    </row>
    <row r="153" customFormat="false" ht="12.75" hidden="false" customHeight="false" outlineLevel="0" collapsed="false">
      <c r="B153" s="184"/>
    </row>
    <row r="154" customFormat="false" ht="12.75" hidden="false" customHeight="false" outlineLevel="0" collapsed="false">
      <c r="B154" s="184"/>
    </row>
    <row r="155" customFormat="false" ht="12.75" hidden="false" customHeight="false" outlineLevel="0" collapsed="false">
      <c r="B155" s="184"/>
    </row>
    <row r="156" customFormat="false" ht="12.75" hidden="false" customHeight="false" outlineLevel="0" collapsed="false">
      <c r="B156" s="184"/>
    </row>
    <row r="157" customFormat="false" ht="12.75" hidden="false" customHeight="false" outlineLevel="0" collapsed="false">
      <c r="B157" s="184"/>
    </row>
    <row r="158" customFormat="false" ht="12.75" hidden="false" customHeight="false" outlineLevel="0" collapsed="false">
      <c r="B158" s="184"/>
    </row>
    <row r="159" customFormat="false" ht="12.75" hidden="false" customHeight="false" outlineLevel="0" collapsed="false">
      <c r="B159" s="184"/>
    </row>
    <row r="160" customFormat="false" ht="12.75" hidden="false" customHeight="false" outlineLevel="0" collapsed="false">
      <c r="B160" s="184"/>
    </row>
    <row r="161" customFormat="false" ht="12.75" hidden="false" customHeight="false" outlineLevel="0" collapsed="false">
      <c r="B161" s="184"/>
    </row>
    <row r="162" customFormat="false" ht="12.75" hidden="false" customHeight="false" outlineLevel="0" collapsed="false">
      <c r="B162" s="184"/>
    </row>
    <row r="163" customFormat="false" ht="12.75" hidden="false" customHeight="false" outlineLevel="0" collapsed="false">
      <c r="B163" s="184"/>
    </row>
    <row r="164" customFormat="false" ht="12.75" hidden="false" customHeight="false" outlineLevel="0" collapsed="false">
      <c r="B164" s="184"/>
    </row>
    <row r="165" customFormat="false" ht="12.75" hidden="false" customHeight="false" outlineLevel="0" collapsed="false">
      <c r="B165" s="184"/>
    </row>
    <row r="166" customFormat="false" ht="12.75" hidden="false" customHeight="false" outlineLevel="0" collapsed="false">
      <c r="B166" s="184"/>
    </row>
    <row r="167" customFormat="false" ht="12.75" hidden="false" customHeight="false" outlineLevel="0" collapsed="false">
      <c r="B167" s="184"/>
    </row>
    <row r="168" customFormat="false" ht="12.75" hidden="false" customHeight="false" outlineLevel="0" collapsed="false">
      <c r="B168" s="184"/>
    </row>
    <row r="169" customFormat="false" ht="12.75" hidden="false" customHeight="false" outlineLevel="0" collapsed="false">
      <c r="B169" s="184"/>
    </row>
  </sheetData>
  <autoFilter ref="O1:O137"/>
  <mergeCells count="8">
    <mergeCell ref="K3:M3"/>
    <mergeCell ref="B4:G4"/>
    <mergeCell ref="K4:M4"/>
    <mergeCell ref="A8:A12"/>
    <mergeCell ref="B8:B12"/>
    <mergeCell ref="C8:G11"/>
    <mergeCell ref="H8:M11"/>
    <mergeCell ref="N8:N12"/>
  </mergeCells>
  <printOptions headings="false" gridLines="false" gridLinesSet="true" horizontalCentered="false" verticalCentered="false"/>
  <pageMargins left="0.359722222222222" right="0.0902777777777778" top="0.329861111111111" bottom="0.10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1" topLeftCell="I241" activePane="bottomRight" state="frozen"/>
      <selection pane="topLeft" activeCell="A1" activeCellId="0" sqref="A1"/>
      <selection pane="topRight" activeCell="I1" activeCellId="0" sqref="I1"/>
      <selection pane="bottomLeft" activeCell="A241" activeCellId="0" sqref="A241"/>
      <selection pane="bottomRight" activeCell="C269" activeCellId="0" sqref="C2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10.28"/>
    <col collapsed="false" customWidth="true" hidden="false" outlineLevel="0" max="2" min="2" style="137" width="7.28"/>
    <col collapsed="false" customWidth="true" hidden="false" outlineLevel="0" max="3" min="3" style="137" width="46.56"/>
    <col collapsed="false" customWidth="true" hidden="false" outlineLevel="0" max="5" min="4" style="137" width="13.85"/>
    <col collapsed="false" customWidth="true" hidden="false" outlineLevel="0" max="6" min="6" style="137" width="12.28"/>
    <col collapsed="false" customWidth="true" hidden="false" outlineLevel="0" max="7" min="7" style="137" width="11.42"/>
    <col collapsed="false" customWidth="true" hidden="false" outlineLevel="0" max="8" min="8" style="137" width="12.28"/>
    <col collapsed="false" customWidth="true" hidden="false" outlineLevel="0" max="9" min="9" style="137" width="10.99"/>
    <col collapsed="false" customWidth="true" hidden="false" outlineLevel="0" max="10" min="10" style="137" width="11.99"/>
    <col collapsed="false" customWidth="true" hidden="false" outlineLevel="0" max="11" min="11" style="137" width="10.71"/>
    <col collapsed="false" customWidth="true" hidden="false" outlineLevel="0" max="12" min="12" style="137" width="10.85"/>
    <col collapsed="false" customWidth="true" hidden="false" outlineLevel="0" max="13" min="13" style="137" width="11.42"/>
    <col collapsed="false" customWidth="true" hidden="false" outlineLevel="0" max="14" min="14" style="137" width="11.28"/>
    <col collapsed="false" customWidth="true" hidden="false" outlineLevel="0" max="15" min="15" style="137" width="13.85"/>
    <col collapsed="false" customWidth="false" hidden="false" outlineLevel="0" max="17" min="16" style="137" width="9.14"/>
    <col collapsed="false" customWidth="true" hidden="false" outlineLevel="0" max="18" min="18" style="137" width="13.99"/>
    <col collapsed="false" customWidth="false" hidden="false" outlineLevel="0" max="257" min="19" style="137" width="9.14"/>
  </cols>
  <sheetData>
    <row r="1" customFormat="false" ht="12.75" hidden="false" customHeight="false" outlineLevel="0" collapsed="false">
      <c r="K1" s="137" t="s">
        <v>288</v>
      </c>
    </row>
    <row r="2" customFormat="false" ht="12.75" hidden="false" customHeight="false" outlineLevel="0" collapsed="false">
      <c r="K2" s="137" t="s">
        <v>1</v>
      </c>
    </row>
    <row r="3" customFormat="false" ht="17.25" hidden="false" customHeight="false" outlineLevel="0" collapsed="false">
      <c r="C3" s="245"/>
      <c r="D3" s="245"/>
      <c r="E3" s="245"/>
      <c r="F3" s="245"/>
      <c r="G3" s="245"/>
      <c r="K3" s="246" t="s">
        <v>2</v>
      </c>
      <c r="L3" s="246"/>
      <c r="M3" s="246"/>
    </row>
    <row r="4" customFormat="false" ht="37.5" hidden="true" customHeight="true" outlineLevel="0" collapsed="false">
      <c r="K4" s="141"/>
      <c r="L4" s="141"/>
    </row>
    <row r="5" customFormat="false" ht="17.25" hidden="true" customHeight="false" outlineLevel="0" collapsed="false">
      <c r="C5" s="245"/>
      <c r="D5" s="245"/>
      <c r="E5" s="245"/>
      <c r="F5" s="245"/>
      <c r="G5" s="245"/>
      <c r="K5" s="136"/>
    </row>
    <row r="6" customFormat="false" ht="15" hidden="false" customHeight="true" outlineLevel="0" collapsed="false">
      <c r="C6" s="247" t="s">
        <v>289</v>
      </c>
      <c r="D6" s="247"/>
      <c r="E6" s="247"/>
      <c r="F6" s="247"/>
      <c r="G6" s="247"/>
    </row>
    <row r="7" customFormat="false" ht="17.25" hidden="false" customHeight="true" outlineLevel="0" collapsed="false">
      <c r="C7" s="247" t="s">
        <v>290</v>
      </c>
      <c r="D7" s="247"/>
      <c r="E7" s="247"/>
      <c r="F7" s="247"/>
      <c r="G7" s="247"/>
    </row>
    <row r="8" customFormat="false" ht="14.25" hidden="true" customHeight="false" outlineLevel="0" collapsed="false">
      <c r="C8" s="248"/>
    </row>
    <row r="9" customFormat="false" ht="14.25" hidden="false" customHeight="false" outlineLevel="0" collapsed="false">
      <c r="C9" s="248"/>
      <c r="O9" s="137" t="s">
        <v>291</v>
      </c>
    </row>
    <row r="10" customFormat="false" ht="12.75" hidden="false" customHeight="true" outlineLevel="0" collapsed="false">
      <c r="A10" s="249" t="s">
        <v>292</v>
      </c>
      <c r="B10" s="250" t="s">
        <v>108</v>
      </c>
      <c r="C10" s="250" t="s">
        <v>293</v>
      </c>
      <c r="D10" s="250" t="s">
        <v>110</v>
      </c>
      <c r="E10" s="250"/>
      <c r="F10" s="250"/>
      <c r="G10" s="250"/>
      <c r="H10" s="250"/>
      <c r="I10" s="250" t="s">
        <v>111</v>
      </c>
      <c r="J10" s="250"/>
      <c r="K10" s="250"/>
      <c r="L10" s="250"/>
      <c r="M10" s="250"/>
      <c r="N10" s="250"/>
      <c r="O10" s="250" t="s">
        <v>9</v>
      </c>
    </row>
    <row r="11" customFormat="false" ht="63.75" hidden="false" customHeight="false" outlineLevel="0" collapsed="false">
      <c r="A11" s="249"/>
      <c r="B11" s="250"/>
      <c r="C11" s="250"/>
      <c r="D11" s="251" t="s">
        <v>112</v>
      </c>
      <c r="E11" s="250" t="s">
        <v>113</v>
      </c>
      <c r="F11" s="252" t="s">
        <v>294</v>
      </c>
      <c r="G11" s="252" t="s">
        <v>115</v>
      </c>
      <c r="H11" s="250" t="s">
        <v>116</v>
      </c>
      <c r="I11" s="251" t="s">
        <v>112</v>
      </c>
      <c r="J11" s="250" t="s">
        <v>113</v>
      </c>
      <c r="K11" s="252" t="s">
        <v>294</v>
      </c>
      <c r="L11" s="252" t="s">
        <v>115</v>
      </c>
      <c r="M11" s="250" t="s">
        <v>116</v>
      </c>
      <c r="N11" s="253" t="s">
        <v>117</v>
      </c>
      <c r="O11" s="250"/>
    </row>
    <row r="12" customFormat="false" ht="12.75" hidden="false" customHeight="false" outlineLevel="0" collapsed="false">
      <c r="A12" s="254" t="s">
        <v>295</v>
      </c>
      <c r="B12" s="255"/>
      <c r="C12" s="256" t="s">
        <v>296</v>
      </c>
      <c r="D12" s="257" t="n">
        <f aca="false">SUM(D13:D20)</f>
        <v>5354700</v>
      </c>
      <c r="E12" s="257" t="n">
        <f aca="false">SUM(E13:E20)</f>
        <v>5254700</v>
      </c>
      <c r="F12" s="257" t="n">
        <f aca="false">SUM(F13:F20)</f>
        <v>1709200</v>
      </c>
      <c r="G12" s="257" t="n">
        <f aca="false">SUM(G13:G20)</f>
        <v>304000</v>
      </c>
      <c r="H12" s="257" t="n">
        <f aca="false">SUM(H13:H20)</f>
        <v>100000</v>
      </c>
      <c r="I12" s="257" t="n">
        <f aca="false">SUM(I13:I20)</f>
        <v>1250000</v>
      </c>
      <c r="J12" s="257" t="n">
        <f aca="false">SUM(J13:J20)</f>
        <v>100000</v>
      </c>
      <c r="K12" s="257" t="n">
        <f aca="false">SUM(K13:K20)</f>
        <v>0</v>
      </c>
      <c r="L12" s="257" t="n">
        <f aca="false">SUM(L13:L20)</f>
        <v>0</v>
      </c>
      <c r="M12" s="257" t="n">
        <f aca="false">SUM(M13:M20)</f>
        <v>1150000</v>
      </c>
      <c r="N12" s="257" t="n">
        <f aca="false">SUM(N13:N20)</f>
        <v>950000</v>
      </c>
      <c r="O12" s="257" t="n">
        <f aca="false">D12+I12</f>
        <v>6604700</v>
      </c>
    </row>
    <row r="13" customFormat="false" ht="15.75" hidden="false" customHeight="true" outlineLevel="0" collapsed="false">
      <c r="A13" s="258"/>
      <c r="B13" s="175" t="s">
        <v>120</v>
      </c>
      <c r="C13" s="203" t="s">
        <v>121</v>
      </c>
      <c r="D13" s="259" t="n">
        <f aca="false">E13+H13</f>
        <v>4067800</v>
      </c>
      <c r="E13" s="259" t="n">
        <v>3967800</v>
      </c>
      <c r="F13" s="259" t="n">
        <v>1709200</v>
      </c>
      <c r="G13" s="259" t="n">
        <v>304000</v>
      </c>
      <c r="H13" s="259" t="n">
        <v>100000</v>
      </c>
      <c r="I13" s="259" t="n">
        <f aca="false">J13+M13</f>
        <v>0</v>
      </c>
      <c r="J13" s="259"/>
      <c r="K13" s="259"/>
      <c r="L13" s="259"/>
      <c r="M13" s="259"/>
      <c r="N13" s="259"/>
      <c r="O13" s="259" t="n">
        <f aca="false">D13+I13</f>
        <v>4067800</v>
      </c>
    </row>
    <row r="14" customFormat="false" ht="12.75" hidden="false" customHeight="false" outlineLevel="0" collapsed="false">
      <c r="A14" s="258"/>
      <c r="B14" s="175" t="s">
        <v>133</v>
      </c>
      <c r="C14" s="203" t="s">
        <v>297</v>
      </c>
      <c r="D14" s="259" t="n">
        <f aca="false">E14+H14</f>
        <v>609400</v>
      </c>
      <c r="E14" s="259" t="n">
        <v>609400</v>
      </c>
      <c r="F14" s="259"/>
      <c r="G14" s="259"/>
      <c r="H14" s="259"/>
      <c r="I14" s="259" t="n">
        <f aca="false">J14+M14</f>
        <v>0</v>
      </c>
      <c r="J14" s="259"/>
      <c r="K14" s="259"/>
      <c r="L14" s="259"/>
      <c r="M14" s="259"/>
      <c r="N14" s="259"/>
      <c r="O14" s="259" t="n">
        <f aca="false">D14+I14</f>
        <v>609400</v>
      </c>
    </row>
    <row r="15" customFormat="false" ht="35.25" hidden="true" customHeight="true" outlineLevel="0" collapsed="false">
      <c r="A15" s="258"/>
      <c r="B15" s="175" t="s">
        <v>216</v>
      </c>
      <c r="C15" s="203" t="s">
        <v>298</v>
      </c>
      <c r="D15" s="259" t="n">
        <f aca="false">E15+H15</f>
        <v>0</v>
      </c>
      <c r="E15" s="259"/>
      <c r="F15" s="259"/>
      <c r="G15" s="259"/>
      <c r="H15" s="259"/>
      <c r="I15" s="259" t="n">
        <f aca="false">J15+M15</f>
        <v>0</v>
      </c>
      <c r="J15" s="259"/>
      <c r="K15" s="259"/>
      <c r="L15" s="259"/>
      <c r="M15" s="259"/>
      <c r="N15" s="259"/>
      <c r="O15" s="259" t="n">
        <f aca="false">D15+I15</f>
        <v>0</v>
      </c>
    </row>
    <row r="16" customFormat="false" ht="14.25" hidden="false" customHeight="true" outlineLevel="0" collapsed="false">
      <c r="A16" s="258"/>
      <c r="B16" s="175" t="s">
        <v>202</v>
      </c>
      <c r="C16" s="203" t="s">
        <v>203</v>
      </c>
      <c r="D16" s="259" t="n">
        <f aca="false">E16+H16</f>
        <v>322000</v>
      </c>
      <c r="E16" s="259" t="n">
        <f aca="false">321500+500</f>
        <v>322000</v>
      </c>
      <c r="F16" s="259"/>
      <c r="G16" s="259"/>
      <c r="H16" s="259"/>
      <c r="I16" s="259"/>
      <c r="J16" s="259"/>
      <c r="K16" s="259"/>
      <c r="L16" s="259"/>
      <c r="M16" s="259"/>
      <c r="N16" s="259"/>
      <c r="O16" s="259" t="n">
        <f aca="false">D16+I16</f>
        <v>322000</v>
      </c>
    </row>
    <row r="17" customFormat="false" ht="14.25" hidden="false" customHeight="true" outlineLevel="0" collapsed="false">
      <c r="A17" s="258"/>
      <c r="B17" s="175" t="s">
        <v>299</v>
      </c>
      <c r="C17" s="203" t="s">
        <v>300</v>
      </c>
      <c r="D17" s="259" t="n">
        <f aca="false">E17+H17</f>
        <v>330000</v>
      </c>
      <c r="E17" s="259" t="n">
        <v>330000</v>
      </c>
      <c r="F17" s="259"/>
      <c r="G17" s="259"/>
      <c r="H17" s="259"/>
      <c r="I17" s="259"/>
      <c r="J17" s="259"/>
      <c r="K17" s="259"/>
      <c r="L17" s="259"/>
      <c r="M17" s="259"/>
      <c r="N17" s="259"/>
      <c r="O17" s="259" t="n">
        <f aca="false">D17+I17</f>
        <v>330000</v>
      </c>
    </row>
    <row r="18" customFormat="false" ht="36" hidden="false" customHeight="true" outlineLevel="0" collapsed="false">
      <c r="A18" s="258"/>
      <c r="B18" s="175" t="s">
        <v>233</v>
      </c>
      <c r="C18" s="203" t="s">
        <v>234</v>
      </c>
      <c r="D18" s="259" t="n">
        <f aca="false">E18+H18</f>
        <v>0</v>
      </c>
      <c r="E18" s="259"/>
      <c r="F18" s="259"/>
      <c r="G18" s="259"/>
      <c r="H18" s="259"/>
      <c r="I18" s="259" t="n">
        <f aca="false">J18+M18</f>
        <v>300000</v>
      </c>
      <c r="J18" s="259" t="n">
        <v>100000</v>
      </c>
      <c r="K18" s="259"/>
      <c r="L18" s="259"/>
      <c r="M18" s="259" t="n">
        <v>200000</v>
      </c>
      <c r="N18" s="259"/>
      <c r="O18" s="259" t="n">
        <f aca="false">D18+I18</f>
        <v>300000</v>
      </c>
    </row>
    <row r="19" customFormat="false" ht="38.25" hidden="false" customHeight="true" outlineLevel="0" collapsed="false">
      <c r="A19" s="258"/>
      <c r="B19" s="175" t="s">
        <v>216</v>
      </c>
      <c r="C19" s="203" t="s">
        <v>217</v>
      </c>
      <c r="D19" s="259"/>
      <c r="E19" s="259"/>
      <c r="F19" s="259"/>
      <c r="G19" s="259"/>
      <c r="H19" s="259"/>
      <c r="I19" s="259" t="n">
        <f aca="false">J19+M19</f>
        <v>950000</v>
      </c>
      <c r="J19" s="259"/>
      <c r="K19" s="259"/>
      <c r="L19" s="259"/>
      <c r="M19" s="259" t="n">
        <v>950000</v>
      </c>
      <c r="N19" s="259" t="n">
        <v>950000</v>
      </c>
      <c r="O19" s="259" t="n">
        <f aca="false">D19+I19</f>
        <v>950000</v>
      </c>
    </row>
    <row r="20" customFormat="false" ht="15" hidden="false" customHeight="true" outlineLevel="0" collapsed="false">
      <c r="A20" s="258"/>
      <c r="B20" s="175" t="s">
        <v>301</v>
      </c>
      <c r="C20" s="177" t="s">
        <v>156</v>
      </c>
      <c r="D20" s="259" t="n">
        <f aca="false">E20+H20</f>
        <v>25500</v>
      </c>
      <c r="E20" s="259" t="n">
        <v>25500</v>
      </c>
      <c r="F20" s="259"/>
      <c r="G20" s="259"/>
      <c r="H20" s="259"/>
      <c r="I20" s="259" t="n">
        <f aca="false">J20+M20</f>
        <v>0</v>
      </c>
      <c r="J20" s="259"/>
      <c r="K20" s="259"/>
      <c r="L20" s="259"/>
      <c r="M20" s="259"/>
      <c r="N20" s="259"/>
      <c r="O20" s="259" t="n">
        <f aca="false">D20+I20</f>
        <v>25500</v>
      </c>
    </row>
    <row r="21" customFormat="false" ht="13.5" hidden="true" customHeight="true" outlineLevel="0" collapsed="false">
      <c r="A21" s="258"/>
      <c r="B21" s="175"/>
      <c r="C21" s="177"/>
      <c r="D21" s="259"/>
      <c r="E21" s="259"/>
      <c r="F21" s="259"/>
      <c r="G21" s="259"/>
      <c r="H21" s="259"/>
      <c r="I21" s="259"/>
      <c r="J21" s="259"/>
      <c r="K21" s="259"/>
      <c r="L21" s="259"/>
      <c r="M21" s="259"/>
      <c r="N21" s="259"/>
      <c r="O21" s="259"/>
    </row>
    <row r="22" customFormat="false" ht="25.5" hidden="false" customHeight="true" outlineLevel="0" collapsed="false">
      <c r="A22" s="254" t="s">
        <v>302</v>
      </c>
      <c r="B22" s="175"/>
      <c r="C22" s="256" t="s">
        <v>303</v>
      </c>
      <c r="D22" s="257" t="n">
        <f aca="false">D23+D44+D42+D46</f>
        <v>124798787</v>
      </c>
      <c r="E22" s="257" t="n">
        <f aca="false">E23+E44+E42+E46</f>
        <v>95667587</v>
      </c>
      <c r="F22" s="257" t="n">
        <f aca="false">F23+F44+F42+F46</f>
        <v>35898200</v>
      </c>
      <c r="G22" s="257" t="n">
        <f aca="false">G23+G44+G42+G46</f>
        <v>7410700</v>
      </c>
      <c r="H22" s="257" t="n">
        <f aca="false">H23+H44+H42+H46</f>
        <v>29131200</v>
      </c>
      <c r="I22" s="257" t="n">
        <f aca="false">I23+I44+I42+I46</f>
        <v>933000</v>
      </c>
      <c r="J22" s="257" t="n">
        <f aca="false">J23+J44+J42+J46</f>
        <v>933000</v>
      </c>
      <c r="K22" s="257" t="n">
        <f aca="false">K23+K44+K42+K46</f>
        <v>40000</v>
      </c>
      <c r="L22" s="257" t="n">
        <f aca="false">L23+L44+L42+L46</f>
        <v>16000</v>
      </c>
      <c r="M22" s="257" t="n">
        <f aca="false">M23+M44+M42+M46</f>
        <v>0</v>
      </c>
      <c r="N22" s="257" t="n">
        <f aca="false">N23+N44+N42+N46</f>
        <v>0</v>
      </c>
      <c r="O22" s="257" t="n">
        <f aca="false">O23+O44+O42+O46</f>
        <v>125731787</v>
      </c>
    </row>
    <row r="23" customFormat="false" ht="13.5" hidden="false" customHeight="false" outlineLevel="0" collapsed="false">
      <c r="A23" s="258"/>
      <c r="B23" s="260" t="s">
        <v>122</v>
      </c>
      <c r="C23" s="261" t="s">
        <v>123</v>
      </c>
      <c r="D23" s="262" t="n">
        <f aca="false">SUM(D24:D41)-D39-D40</f>
        <v>121986087</v>
      </c>
      <c r="E23" s="262" t="n">
        <f aca="false">SUM(E24:E41)-E39-E40</f>
        <v>93223887</v>
      </c>
      <c r="F23" s="262" t="n">
        <f aca="false">SUM(F24:F41)-F39-F40</f>
        <v>35898200</v>
      </c>
      <c r="G23" s="262" t="n">
        <f aca="false">SUM(G24:G41)-G39-G40</f>
        <v>7410700</v>
      </c>
      <c r="H23" s="262" t="n">
        <f aca="false">SUM(H24:H41)-H39-H40</f>
        <v>28762200</v>
      </c>
      <c r="I23" s="262" t="n">
        <f aca="false">SUM(I24:I41)-I39-I40</f>
        <v>933000</v>
      </c>
      <c r="J23" s="262" t="n">
        <f aca="false">SUM(J24:J41)-J39-J40</f>
        <v>933000</v>
      </c>
      <c r="K23" s="262" t="n">
        <f aca="false">SUM(K24:K41)-K39-K40</f>
        <v>40000</v>
      </c>
      <c r="L23" s="262" t="n">
        <f aca="false">SUM(L24:L41)-L39-L40</f>
        <v>16000</v>
      </c>
      <c r="M23" s="262" t="n">
        <f aca="false">SUM(M24:M41)-M39-M40</f>
        <v>0</v>
      </c>
      <c r="N23" s="262" t="n">
        <f aca="false">SUM(N24:N41)-N39-N40</f>
        <v>0</v>
      </c>
      <c r="O23" s="262" t="n">
        <f aca="false">SUM(O24:O41)-O39-O40</f>
        <v>122919087</v>
      </c>
    </row>
    <row r="24" customFormat="false" ht="24" hidden="false" customHeight="false" outlineLevel="0" collapsed="false">
      <c r="A24" s="258"/>
      <c r="B24" s="175" t="s">
        <v>304</v>
      </c>
      <c r="C24" s="203" t="s">
        <v>305</v>
      </c>
      <c r="D24" s="259" t="n">
        <f aca="false">E24+H24</f>
        <v>21885200</v>
      </c>
      <c r="E24" s="259" t="n">
        <v>17813700</v>
      </c>
      <c r="F24" s="259" t="n">
        <v>7192600</v>
      </c>
      <c r="G24" s="259" t="n">
        <v>2139300</v>
      </c>
      <c r="H24" s="259" t="n">
        <f aca="false">4176000-200000+95500</f>
        <v>4071500</v>
      </c>
      <c r="I24" s="259" t="n">
        <f aca="false">J24+M24</f>
        <v>0</v>
      </c>
      <c r="J24" s="259"/>
      <c r="K24" s="259"/>
      <c r="L24" s="259"/>
      <c r="M24" s="259"/>
      <c r="N24" s="259"/>
      <c r="O24" s="259" t="n">
        <f aca="false">D24+I24</f>
        <v>21885200</v>
      </c>
    </row>
    <row r="25" customFormat="false" ht="24" hidden="false" customHeight="false" outlineLevel="0" collapsed="false">
      <c r="A25" s="258"/>
      <c r="B25" s="175" t="s">
        <v>306</v>
      </c>
      <c r="C25" s="203" t="s">
        <v>307</v>
      </c>
      <c r="D25" s="259" t="n">
        <f aca="false">E25+H25</f>
        <v>5840000</v>
      </c>
      <c r="E25" s="259" t="n">
        <v>4995100</v>
      </c>
      <c r="F25" s="259" t="n">
        <v>1901300</v>
      </c>
      <c r="G25" s="259" t="n">
        <v>835100</v>
      </c>
      <c r="H25" s="259" t="n">
        <f aca="false">795000+49900</f>
        <v>844900</v>
      </c>
      <c r="I25" s="259" t="n">
        <f aca="false">J25+M25</f>
        <v>400</v>
      </c>
      <c r="J25" s="259" t="n">
        <v>400</v>
      </c>
      <c r="K25" s="259"/>
      <c r="L25" s="259" t="n">
        <v>100</v>
      </c>
      <c r="M25" s="259"/>
      <c r="N25" s="259"/>
      <c r="O25" s="259" t="n">
        <f aca="false">D25+I25</f>
        <v>5840400</v>
      </c>
    </row>
    <row r="26" customFormat="false" ht="12.75" hidden="false" customHeight="false" outlineLevel="0" collapsed="false">
      <c r="A26" s="258"/>
      <c r="B26" s="175" t="s">
        <v>308</v>
      </c>
      <c r="C26" s="203" t="s">
        <v>309</v>
      </c>
      <c r="D26" s="259" t="n">
        <f aca="false">E26+H26</f>
        <v>10219800</v>
      </c>
      <c r="E26" s="259" t="n">
        <v>7663100</v>
      </c>
      <c r="F26" s="259" t="n">
        <v>3610200</v>
      </c>
      <c r="G26" s="259" t="n">
        <v>640700</v>
      </c>
      <c r="H26" s="259" t="n">
        <v>2556700</v>
      </c>
      <c r="I26" s="259" t="n">
        <f aca="false">J26+M26</f>
        <v>0</v>
      </c>
      <c r="J26" s="259"/>
      <c r="K26" s="259"/>
      <c r="L26" s="259"/>
      <c r="M26" s="259"/>
      <c r="N26" s="259"/>
      <c r="O26" s="259" t="n">
        <f aca="false">D26+I26</f>
        <v>10219800</v>
      </c>
    </row>
    <row r="27" customFormat="false" ht="36" hidden="false" customHeight="false" outlineLevel="0" collapsed="false">
      <c r="A27" s="258"/>
      <c r="B27" s="175" t="s">
        <v>310</v>
      </c>
      <c r="C27" s="203" t="s">
        <v>311</v>
      </c>
      <c r="D27" s="259" t="n">
        <f aca="false">E27+H27</f>
        <v>47578500</v>
      </c>
      <c r="E27" s="259" t="n">
        <v>37672000</v>
      </c>
      <c r="F27" s="259" t="n">
        <v>17123900</v>
      </c>
      <c r="G27" s="259" t="n">
        <v>2629800</v>
      </c>
      <c r="H27" s="259" t="n">
        <f aca="false">9666500+200000+40000</f>
        <v>9906500</v>
      </c>
      <c r="I27" s="259" t="n">
        <f aca="false">J27+M27</f>
        <v>35600</v>
      </c>
      <c r="J27" s="259" t="n">
        <v>35600</v>
      </c>
      <c r="K27" s="259"/>
      <c r="L27" s="259" t="n">
        <v>3400</v>
      </c>
      <c r="M27" s="259"/>
      <c r="N27" s="259"/>
      <c r="O27" s="259" t="n">
        <f aca="false">D27+I27</f>
        <v>47614100</v>
      </c>
    </row>
    <row r="28" customFormat="false" ht="60" hidden="false" customHeight="false" outlineLevel="0" collapsed="false">
      <c r="A28" s="258"/>
      <c r="B28" s="175" t="s">
        <v>312</v>
      </c>
      <c r="C28" s="203" t="s">
        <v>313</v>
      </c>
      <c r="D28" s="259" t="n">
        <f aca="false">E28+H28</f>
        <v>5921900</v>
      </c>
      <c r="E28" s="259" t="n">
        <v>4532400</v>
      </c>
      <c r="F28" s="259" t="n">
        <v>1828200</v>
      </c>
      <c r="G28" s="259" t="n">
        <v>246100</v>
      </c>
      <c r="H28" s="259" t="n">
        <v>1389500</v>
      </c>
      <c r="I28" s="259" t="n">
        <f aca="false">J28+M28</f>
        <v>20000</v>
      </c>
      <c r="J28" s="259" t="n">
        <v>20000</v>
      </c>
      <c r="K28" s="259"/>
      <c r="L28" s="259"/>
      <c r="M28" s="259"/>
      <c r="N28" s="259"/>
      <c r="O28" s="259" t="n">
        <f aca="false">D28+I28</f>
        <v>5941900</v>
      </c>
    </row>
    <row r="29" customFormat="false" ht="27" hidden="false" customHeight="true" outlineLevel="0" collapsed="false">
      <c r="A29" s="258"/>
      <c r="B29" s="175" t="s">
        <v>314</v>
      </c>
      <c r="C29" s="203" t="s">
        <v>315</v>
      </c>
      <c r="D29" s="259" t="n">
        <f aca="false">E29+H29</f>
        <v>3037800</v>
      </c>
      <c r="E29" s="259" t="n">
        <v>2612800</v>
      </c>
      <c r="F29" s="259" t="n">
        <v>1310100</v>
      </c>
      <c r="G29" s="259" t="n">
        <v>291000</v>
      </c>
      <c r="H29" s="259" t="n">
        <v>425000</v>
      </c>
      <c r="I29" s="259" t="n">
        <f aca="false">J29+M29</f>
        <v>49200</v>
      </c>
      <c r="J29" s="259" t="n">
        <v>49200</v>
      </c>
      <c r="K29" s="259"/>
      <c r="L29" s="259" t="n">
        <v>6500</v>
      </c>
      <c r="M29" s="259"/>
      <c r="N29" s="259"/>
      <c r="O29" s="259" t="n">
        <f aca="false">D29+I29</f>
        <v>3087000</v>
      </c>
    </row>
    <row r="30" customFormat="false" ht="1.5" hidden="true" customHeight="true" outlineLevel="0" collapsed="false">
      <c r="A30" s="258"/>
      <c r="B30" s="175"/>
      <c r="C30" s="263"/>
      <c r="D30" s="259"/>
      <c r="E30" s="259"/>
      <c r="F30" s="259"/>
      <c r="G30" s="259"/>
      <c r="H30" s="259"/>
      <c r="I30" s="259"/>
      <c r="J30" s="259"/>
      <c r="K30" s="259"/>
      <c r="L30" s="259"/>
      <c r="M30" s="259"/>
      <c r="N30" s="259"/>
      <c r="O30" s="259"/>
    </row>
    <row r="31" customFormat="false" ht="12.75" hidden="false" customHeight="false" outlineLevel="0" collapsed="false">
      <c r="A31" s="258"/>
      <c r="B31" s="175" t="s">
        <v>316</v>
      </c>
      <c r="C31" s="203" t="s">
        <v>317</v>
      </c>
      <c r="D31" s="259" t="n">
        <f aca="false">E31+H31</f>
        <v>12298400</v>
      </c>
      <c r="E31" s="259" t="n">
        <v>11551900</v>
      </c>
      <c r="F31" s="259"/>
      <c r="G31" s="259"/>
      <c r="H31" s="259" t="n">
        <f aca="false">342000+404500</f>
        <v>746500</v>
      </c>
      <c r="I31" s="259" t="n">
        <f aca="false">J31+M31</f>
        <v>669800</v>
      </c>
      <c r="J31" s="259" t="n">
        <v>669800</v>
      </c>
      <c r="K31" s="259"/>
      <c r="L31" s="259"/>
      <c r="M31" s="259"/>
      <c r="N31" s="259"/>
      <c r="O31" s="259" t="n">
        <f aca="false">D31+I31</f>
        <v>12968200</v>
      </c>
    </row>
    <row r="32" customFormat="false" ht="36" hidden="false" customHeight="false" outlineLevel="0" collapsed="false">
      <c r="A32" s="258"/>
      <c r="B32" s="175" t="s">
        <v>318</v>
      </c>
      <c r="C32" s="203" t="s">
        <v>319</v>
      </c>
      <c r="D32" s="259" t="n">
        <f aca="false">E32+H32</f>
        <v>5106900</v>
      </c>
      <c r="E32" s="259" t="n">
        <v>4683800</v>
      </c>
      <c r="F32" s="259" t="n">
        <v>2613800</v>
      </c>
      <c r="G32" s="259" t="n">
        <v>613100</v>
      </c>
      <c r="H32" s="259" t="n">
        <v>423100</v>
      </c>
      <c r="I32" s="259" t="n">
        <f aca="false">J32+M32</f>
        <v>158000</v>
      </c>
      <c r="J32" s="259" t="n">
        <v>158000</v>
      </c>
      <c r="K32" s="259" t="n">
        <v>40000</v>
      </c>
      <c r="L32" s="259" t="n">
        <v>6000</v>
      </c>
      <c r="M32" s="259"/>
      <c r="N32" s="259"/>
      <c r="O32" s="259" t="n">
        <f aca="false">D32+I32</f>
        <v>5264900</v>
      </c>
    </row>
    <row r="33" customFormat="false" ht="12.75" hidden="false" customHeight="false" outlineLevel="0" collapsed="false">
      <c r="A33" s="258"/>
      <c r="B33" s="175" t="s">
        <v>320</v>
      </c>
      <c r="C33" s="203" t="s">
        <v>321</v>
      </c>
      <c r="D33" s="259" t="n">
        <f aca="false">E33+H33</f>
        <v>172000</v>
      </c>
      <c r="E33" s="259" t="n">
        <v>172000</v>
      </c>
      <c r="F33" s="259"/>
      <c r="G33" s="259"/>
      <c r="H33" s="259"/>
      <c r="I33" s="259" t="n">
        <f aca="false">J33+M33</f>
        <v>0</v>
      </c>
      <c r="J33" s="259"/>
      <c r="K33" s="259"/>
      <c r="L33" s="259"/>
      <c r="M33" s="259"/>
      <c r="N33" s="259"/>
      <c r="O33" s="259" t="n">
        <f aca="false">D33+I33</f>
        <v>172000</v>
      </c>
    </row>
    <row r="34" customFormat="false" ht="24" hidden="true" customHeight="false" outlineLevel="0" collapsed="false">
      <c r="A34" s="258"/>
      <c r="B34" s="175" t="s">
        <v>322</v>
      </c>
      <c r="C34" s="203" t="s">
        <v>323</v>
      </c>
      <c r="D34" s="259" t="n">
        <f aca="false">E34+H34</f>
        <v>0</v>
      </c>
      <c r="E34" s="259"/>
      <c r="F34" s="259"/>
      <c r="G34" s="259"/>
      <c r="H34" s="259"/>
      <c r="I34" s="259" t="n">
        <f aca="false">J34+M34</f>
        <v>0</v>
      </c>
      <c r="J34" s="259"/>
      <c r="K34" s="259"/>
      <c r="L34" s="259"/>
      <c r="M34" s="259"/>
      <c r="N34" s="259"/>
      <c r="O34" s="259" t="n">
        <f aca="false">D34+I34</f>
        <v>0</v>
      </c>
    </row>
    <row r="35" customFormat="false" ht="24" hidden="false" customHeight="true" outlineLevel="0" collapsed="false">
      <c r="A35" s="258"/>
      <c r="B35" s="175" t="s">
        <v>324</v>
      </c>
      <c r="C35" s="203" t="s">
        <v>325</v>
      </c>
      <c r="D35" s="259" t="n">
        <f aca="false">E35+H35</f>
        <v>167300</v>
      </c>
      <c r="E35" s="259" t="n">
        <v>167300</v>
      </c>
      <c r="F35" s="259" t="n">
        <v>90300</v>
      </c>
      <c r="G35" s="259" t="n">
        <v>6300</v>
      </c>
      <c r="H35" s="259"/>
      <c r="I35" s="259" t="n">
        <f aca="false">J35+M35</f>
        <v>0</v>
      </c>
      <c r="J35" s="259"/>
      <c r="K35" s="259"/>
      <c r="L35" s="259"/>
      <c r="M35" s="259"/>
      <c r="N35" s="259"/>
      <c r="O35" s="259" t="n">
        <f aca="false">D35+I35</f>
        <v>167300</v>
      </c>
    </row>
    <row r="36" customFormat="false" ht="15" hidden="false" customHeight="true" outlineLevel="0" collapsed="false">
      <c r="A36" s="258"/>
      <c r="B36" s="175" t="s">
        <v>326</v>
      </c>
      <c r="C36" s="203" t="s">
        <v>327</v>
      </c>
      <c r="D36" s="259" t="n">
        <f aca="false">E36+H36</f>
        <v>446600</v>
      </c>
      <c r="E36" s="259" t="n">
        <v>396600</v>
      </c>
      <c r="F36" s="259" t="n">
        <v>227800</v>
      </c>
      <c r="G36" s="259" t="n">
        <v>9300</v>
      </c>
      <c r="H36" s="259" t="n">
        <v>50000</v>
      </c>
      <c r="I36" s="259" t="n">
        <f aca="false">J36+M36</f>
        <v>0</v>
      </c>
      <c r="J36" s="259"/>
      <c r="K36" s="259"/>
      <c r="L36" s="259"/>
      <c r="M36" s="259"/>
      <c r="N36" s="259"/>
      <c r="O36" s="259" t="n">
        <f aca="false">D36+I36</f>
        <v>446600</v>
      </c>
    </row>
    <row r="37" customFormat="false" ht="1.5" hidden="true" customHeight="true" outlineLevel="0" collapsed="false">
      <c r="A37" s="258"/>
      <c r="B37" s="175"/>
      <c r="C37" s="264"/>
      <c r="D37" s="259"/>
      <c r="E37" s="259"/>
      <c r="F37" s="259"/>
      <c r="G37" s="259"/>
      <c r="H37" s="259"/>
      <c r="I37" s="259"/>
      <c r="J37" s="259"/>
      <c r="K37" s="259"/>
      <c r="L37" s="259"/>
      <c r="M37" s="259"/>
      <c r="N37" s="259"/>
      <c r="O37" s="259"/>
    </row>
    <row r="38" customFormat="false" ht="17.25" hidden="false" customHeight="true" outlineLevel="0" collapsed="false">
      <c r="A38" s="258"/>
      <c r="B38" s="175" t="s">
        <v>328</v>
      </c>
      <c r="C38" s="203" t="s">
        <v>329</v>
      </c>
      <c r="D38" s="259" t="n">
        <f aca="false">E38+H38</f>
        <v>8459787</v>
      </c>
      <c r="E38" s="259" t="n">
        <v>111287</v>
      </c>
      <c r="F38" s="259"/>
      <c r="G38" s="259"/>
      <c r="H38" s="259" t="n">
        <v>8348500</v>
      </c>
      <c r="I38" s="259" t="n">
        <f aca="false">J38+M38</f>
        <v>0</v>
      </c>
      <c r="J38" s="259"/>
      <c r="K38" s="259"/>
      <c r="L38" s="259"/>
      <c r="M38" s="259"/>
      <c r="N38" s="259"/>
      <c r="O38" s="259" t="n">
        <f aca="false">D38+I38</f>
        <v>8459787</v>
      </c>
    </row>
    <row r="39" customFormat="false" ht="38.25" hidden="false" customHeight="true" outlineLevel="0" collapsed="false">
      <c r="A39" s="258"/>
      <c r="B39" s="175"/>
      <c r="C39" s="265" t="s">
        <v>330</v>
      </c>
      <c r="D39" s="266" t="n">
        <f aca="false">E39+H39</f>
        <v>4518500</v>
      </c>
      <c r="E39" s="266" t="n">
        <v>0</v>
      </c>
      <c r="F39" s="266"/>
      <c r="G39" s="266"/>
      <c r="H39" s="266" t="n">
        <v>4518500</v>
      </c>
      <c r="I39" s="266" t="n">
        <f aca="false">J39+M39</f>
        <v>0</v>
      </c>
      <c r="J39" s="266"/>
      <c r="K39" s="266"/>
      <c r="L39" s="266"/>
      <c r="M39" s="266"/>
      <c r="N39" s="266"/>
      <c r="O39" s="266" t="n">
        <f aca="false">D39+I39</f>
        <v>4518500</v>
      </c>
    </row>
    <row r="40" customFormat="false" ht="37.5" hidden="false" customHeight="true" outlineLevel="0" collapsed="false">
      <c r="A40" s="258"/>
      <c r="B40" s="175"/>
      <c r="C40" s="265" t="s">
        <v>331</v>
      </c>
      <c r="D40" s="266" t="n">
        <f aca="false">E40+H40</f>
        <v>3830000</v>
      </c>
      <c r="E40" s="266"/>
      <c r="F40" s="266"/>
      <c r="G40" s="266"/>
      <c r="H40" s="266" t="n">
        <v>3830000</v>
      </c>
      <c r="I40" s="266" t="n">
        <f aca="false">J40+M40</f>
        <v>0</v>
      </c>
      <c r="J40" s="266"/>
      <c r="K40" s="266"/>
      <c r="L40" s="266"/>
      <c r="M40" s="266"/>
      <c r="N40" s="266"/>
      <c r="O40" s="266" t="n">
        <f aca="false">D40+I40</f>
        <v>3830000</v>
      </c>
    </row>
    <row r="41" customFormat="false" ht="63.75" hidden="false" customHeight="true" outlineLevel="0" collapsed="false">
      <c r="A41" s="258"/>
      <c r="B41" s="175" t="s">
        <v>332</v>
      </c>
      <c r="C41" s="264" t="s">
        <v>333</v>
      </c>
      <c r="D41" s="259" t="n">
        <f aca="false">E41+H41</f>
        <v>851900</v>
      </c>
      <c r="E41" s="259" t="n">
        <v>851900</v>
      </c>
      <c r="F41" s="259"/>
      <c r="G41" s="259"/>
      <c r="H41" s="259"/>
      <c r="I41" s="259"/>
      <c r="J41" s="259"/>
      <c r="K41" s="259"/>
      <c r="L41" s="259"/>
      <c r="M41" s="259"/>
      <c r="N41" s="259"/>
      <c r="O41" s="259" t="n">
        <f aca="false">I41+D41</f>
        <v>851900</v>
      </c>
    </row>
    <row r="42" s="269" customFormat="true" ht="17.25" hidden="false" customHeight="true" outlineLevel="0" collapsed="false">
      <c r="A42" s="267"/>
      <c r="B42" s="260" t="s">
        <v>129</v>
      </c>
      <c r="C42" s="268" t="s">
        <v>130</v>
      </c>
      <c r="D42" s="262" t="n">
        <f aca="false">D43</f>
        <v>2393700</v>
      </c>
      <c r="E42" s="262" t="n">
        <f aca="false">E43</f>
        <v>2393700</v>
      </c>
      <c r="F42" s="262" t="n">
        <f aca="false">F43</f>
        <v>0</v>
      </c>
      <c r="G42" s="262" t="n">
        <f aca="false">G43</f>
        <v>0</v>
      </c>
      <c r="H42" s="262" t="n">
        <f aca="false">H43</f>
        <v>0</v>
      </c>
      <c r="I42" s="262" t="n">
        <f aca="false">I43</f>
        <v>0</v>
      </c>
      <c r="J42" s="262" t="n">
        <f aca="false">J43</f>
        <v>0</v>
      </c>
      <c r="K42" s="262" t="n">
        <f aca="false">K43</f>
        <v>0</v>
      </c>
      <c r="L42" s="262" t="n">
        <f aca="false">L43</f>
        <v>0</v>
      </c>
      <c r="M42" s="262" t="n">
        <f aca="false">M43</f>
        <v>0</v>
      </c>
      <c r="N42" s="262" t="n">
        <f aca="false">N43</f>
        <v>0</v>
      </c>
      <c r="O42" s="262" t="n">
        <f aca="false">O43</f>
        <v>2393700</v>
      </c>
    </row>
    <row r="43" customFormat="false" ht="47.25" hidden="false" customHeight="true" outlineLevel="0" collapsed="false">
      <c r="A43" s="258"/>
      <c r="B43" s="175" t="s">
        <v>161</v>
      </c>
      <c r="C43" s="263" t="s">
        <v>162</v>
      </c>
      <c r="D43" s="259" t="n">
        <f aca="false">E43+H43</f>
        <v>2393700</v>
      </c>
      <c r="E43" s="259" t="n">
        <v>2393700</v>
      </c>
      <c r="F43" s="259"/>
      <c r="G43" s="259"/>
      <c r="H43" s="259"/>
      <c r="I43" s="259"/>
      <c r="J43" s="259"/>
      <c r="K43" s="259"/>
      <c r="L43" s="259"/>
      <c r="M43" s="259"/>
      <c r="N43" s="259"/>
      <c r="O43" s="259" t="n">
        <f aca="false">D43+I43</f>
        <v>2393700</v>
      </c>
    </row>
    <row r="44" s="269" customFormat="true" ht="15.75" hidden="false" customHeight="true" outlineLevel="0" collapsed="false">
      <c r="A44" s="267"/>
      <c r="B44" s="260" t="s">
        <v>334</v>
      </c>
      <c r="C44" s="270" t="s">
        <v>206</v>
      </c>
      <c r="D44" s="262" t="n">
        <f aca="false">E44+H44</f>
        <v>50000</v>
      </c>
      <c r="E44" s="262" t="n">
        <f aca="false">E45</f>
        <v>50000</v>
      </c>
      <c r="F44" s="262" t="n">
        <f aca="false">F45</f>
        <v>0</v>
      </c>
      <c r="G44" s="262" t="n">
        <f aca="false">G45</f>
        <v>0</v>
      </c>
      <c r="H44" s="262" t="n">
        <f aca="false">H45</f>
        <v>0</v>
      </c>
      <c r="I44" s="262" t="n">
        <f aca="false">J44+M44</f>
        <v>0</v>
      </c>
      <c r="J44" s="262" t="n">
        <f aca="false">J45</f>
        <v>0</v>
      </c>
      <c r="K44" s="262" t="n">
        <f aca="false">K45</f>
        <v>0</v>
      </c>
      <c r="L44" s="262" t="n">
        <f aca="false">L45</f>
        <v>0</v>
      </c>
      <c r="M44" s="262" t="n">
        <f aca="false">M45</f>
        <v>0</v>
      </c>
      <c r="N44" s="262" t="n">
        <f aca="false">N45</f>
        <v>0</v>
      </c>
      <c r="O44" s="262" t="n">
        <f aca="false">D44+I44</f>
        <v>50000</v>
      </c>
    </row>
    <row r="45" customFormat="false" ht="12.75" hidden="false" customHeight="true" outlineLevel="0" collapsed="false">
      <c r="A45" s="258"/>
      <c r="B45" s="175" t="s">
        <v>335</v>
      </c>
      <c r="C45" s="203" t="s">
        <v>336</v>
      </c>
      <c r="D45" s="259" t="n">
        <f aca="false">E45+H45</f>
        <v>50000</v>
      </c>
      <c r="E45" s="259" t="n">
        <v>50000</v>
      </c>
      <c r="F45" s="259"/>
      <c r="G45" s="259"/>
      <c r="H45" s="259"/>
      <c r="I45" s="259" t="n">
        <f aca="false">J45+M45</f>
        <v>0</v>
      </c>
      <c r="J45" s="259"/>
      <c r="K45" s="259"/>
      <c r="L45" s="259"/>
      <c r="M45" s="259"/>
      <c r="N45" s="259"/>
      <c r="O45" s="259" t="n">
        <f aca="false">D45+I45</f>
        <v>50000</v>
      </c>
    </row>
    <row r="46" customFormat="false" ht="12.75" hidden="false" customHeight="true" outlineLevel="0" collapsed="false">
      <c r="A46" s="258"/>
      <c r="B46" s="260" t="s">
        <v>337</v>
      </c>
      <c r="C46" s="270" t="s">
        <v>338</v>
      </c>
      <c r="D46" s="262" t="n">
        <f aca="false">D47</f>
        <v>369000</v>
      </c>
      <c r="E46" s="262" t="n">
        <f aca="false">E47</f>
        <v>0</v>
      </c>
      <c r="F46" s="262" t="n">
        <f aca="false">F47</f>
        <v>0</v>
      </c>
      <c r="G46" s="262" t="n">
        <f aca="false">G47</f>
        <v>0</v>
      </c>
      <c r="H46" s="262" t="n">
        <f aca="false">H47</f>
        <v>369000</v>
      </c>
      <c r="I46" s="262" t="n">
        <f aca="false">I47</f>
        <v>0</v>
      </c>
      <c r="J46" s="262" t="n">
        <f aca="false">J47</f>
        <v>0</v>
      </c>
      <c r="K46" s="262" t="n">
        <f aca="false">K47</f>
        <v>0</v>
      </c>
      <c r="L46" s="262" t="n">
        <f aca="false">L47</f>
        <v>0</v>
      </c>
      <c r="M46" s="262" t="n">
        <f aca="false">M47</f>
        <v>0</v>
      </c>
      <c r="N46" s="262" t="n">
        <f aca="false">N47</f>
        <v>0</v>
      </c>
      <c r="O46" s="262" t="n">
        <f aca="false">O47</f>
        <v>369000</v>
      </c>
    </row>
    <row r="47" customFormat="false" ht="36.75" hidden="false" customHeight="true" outlineLevel="0" collapsed="false">
      <c r="A47" s="258"/>
      <c r="B47" s="175" t="s">
        <v>279</v>
      </c>
      <c r="C47" s="203" t="s">
        <v>339</v>
      </c>
      <c r="D47" s="259" t="n">
        <f aca="false">E47+H47</f>
        <v>369000</v>
      </c>
      <c r="E47" s="259"/>
      <c r="F47" s="259"/>
      <c r="G47" s="259"/>
      <c r="H47" s="259" t="n">
        <f aca="false">369000</f>
        <v>369000</v>
      </c>
      <c r="I47" s="259"/>
      <c r="J47" s="259"/>
      <c r="K47" s="259"/>
      <c r="L47" s="259"/>
      <c r="M47" s="259"/>
      <c r="N47" s="259"/>
      <c r="O47" s="259" t="n">
        <f aca="false">D47+I47</f>
        <v>369000</v>
      </c>
    </row>
    <row r="48" customFormat="false" ht="25.5" hidden="false" customHeight="false" outlineLevel="0" collapsed="false">
      <c r="A48" s="254" t="s">
        <v>340</v>
      </c>
      <c r="B48" s="175"/>
      <c r="C48" s="256" t="s">
        <v>341</v>
      </c>
      <c r="D48" s="257" t="n">
        <f aca="false">E48+H48</f>
        <v>241373600</v>
      </c>
      <c r="E48" s="257" t="n">
        <f aca="false">E76+E53+E49</f>
        <v>217119000</v>
      </c>
      <c r="F48" s="257" t="n">
        <f aca="false">F76+F53+F49</f>
        <v>87833200</v>
      </c>
      <c r="G48" s="257" t="n">
        <f aca="false">G76+G53+G49</f>
        <v>17700000</v>
      </c>
      <c r="H48" s="257" t="n">
        <f aca="false">H76+H53+H49</f>
        <v>24254600</v>
      </c>
      <c r="I48" s="257" t="n">
        <f aca="false">I76+I53+I49</f>
        <v>11813737</v>
      </c>
      <c r="J48" s="257" t="n">
        <f aca="false">J76+J53+J49</f>
        <v>5313137</v>
      </c>
      <c r="K48" s="257" t="n">
        <f aca="false">K76+K53+K49</f>
        <v>1157660</v>
      </c>
      <c r="L48" s="257" t="n">
        <f aca="false">L76+L53+L49</f>
        <v>222700</v>
      </c>
      <c r="M48" s="257" t="n">
        <f aca="false">M76+M53+M49</f>
        <v>6500600</v>
      </c>
      <c r="N48" s="257" t="n">
        <f aca="false">N76+N53+N49</f>
        <v>0</v>
      </c>
      <c r="O48" s="257" t="n">
        <f aca="false">D48+I48</f>
        <v>253187337</v>
      </c>
    </row>
    <row r="49" customFormat="false" ht="13.5" hidden="false" customHeight="false" outlineLevel="0" collapsed="false">
      <c r="A49" s="258"/>
      <c r="B49" s="260" t="s">
        <v>122</v>
      </c>
      <c r="C49" s="261" t="s">
        <v>123</v>
      </c>
      <c r="D49" s="262" t="n">
        <f aca="false">E49+H49</f>
        <v>14035800</v>
      </c>
      <c r="E49" s="262" t="n">
        <f aca="false">SUM(E50:E52)</f>
        <v>13835800</v>
      </c>
      <c r="F49" s="262" t="n">
        <f aca="false">SUM(F50:F52)</f>
        <v>113600</v>
      </c>
      <c r="G49" s="262" t="n">
        <f aca="false">SUM(G50:G52)</f>
        <v>0</v>
      </c>
      <c r="H49" s="262" t="n">
        <f aca="false">SUM(H50:H52)</f>
        <v>200000</v>
      </c>
      <c r="I49" s="262" t="n">
        <f aca="false">SUM(I50:I52)</f>
        <v>2780000</v>
      </c>
      <c r="J49" s="262" t="n">
        <f aca="false">SUM(J50:J52)</f>
        <v>2430000</v>
      </c>
      <c r="K49" s="262" t="n">
        <f aca="false">SUM(K50:K52)</f>
        <v>0</v>
      </c>
      <c r="L49" s="262" t="n">
        <f aca="false">SUM(L50:L52)</f>
        <v>0</v>
      </c>
      <c r="M49" s="262" t="n">
        <f aca="false">SUM(M50:M52)</f>
        <v>350000</v>
      </c>
      <c r="N49" s="262" t="n">
        <f aca="false">SUM(N50:N52)</f>
        <v>0</v>
      </c>
      <c r="O49" s="262" t="n">
        <f aca="false">SUM(O50:O52)</f>
        <v>16815800</v>
      </c>
    </row>
    <row r="50" customFormat="false" ht="12.75" hidden="false" customHeight="false" outlineLevel="0" collapsed="false">
      <c r="A50" s="258"/>
      <c r="B50" s="175" t="s">
        <v>316</v>
      </c>
      <c r="C50" s="177" t="s">
        <v>317</v>
      </c>
      <c r="D50" s="259" t="n">
        <f aca="false">E50+H50</f>
        <v>13068200</v>
      </c>
      <c r="E50" s="259" t="n">
        <v>12898200</v>
      </c>
      <c r="F50" s="259"/>
      <c r="G50" s="259"/>
      <c r="H50" s="259" t="n">
        <v>170000</v>
      </c>
      <c r="I50" s="259" t="n">
        <f aca="false">J50+M50</f>
        <v>2780000</v>
      </c>
      <c r="J50" s="259" t="n">
        <v>2430000</v>
      </c>
      <c r="K50" s="259"/>
      <c r="L50" s="259"/>
      <c r="M50" s="259" t="n">
        <v>350000</v>
      </c>
      <c r="N50" s="259"/>
      <c r="O50" s="259" t="n">
        <f aca="false">D50+I50</f>
        <v>15848200</v>
      </c>
    </row>
    <row r="51" customFormat="false" ht="12.75" hidden="false" customHeight="false" outlineLevel="0" collapsed="false">
      <c r="A51" s="258"/>
      <c r="B51" s="175" t="s">
        <v>342</v>
      </c>
      <c r="C51" s="177" t="s">
        <v>343</v>
      </c>
      <c r="D51" s="259" t="n">
        <f aca="false">E51+H51</f>
        <v>779700</v>
      </c>
      <c r="E51" s="259" t="n">
        <v>749700</v>
      </c>
      <c r="F51" s="259" t="n">
        <v>113600</v>
      </c>
      <c r="G51" s="259"/>
      <c r="H51" s="259" t="n">
        <v>30000</v>
      </c>
      <c r="I51" s="259" t="n">
        <f aca="false">J51+M51</f>
        <v>0</v>
      </c>
      <c r="J51" s="259"/>
      <c r="K51" s="259"/>
      <c r="L51" s="259"/>
      <c r="M51" s="259"/>
      <c r="N51" s="259"/>
      <c r="O51" s="259" t="n">
        <f aca="false">D51+I51</f>
        <v>779700</v>
      </c>
    </row>
    <row r="52" customFormat="false" ht="58.5" hidden="false" customHeight="true" outlineLevel="0" collapsed="false">
      <c r="A52" s="258"/>
      <c r="B52" s="175" t="s">
        <v>332</v>
      </c>
      <c r="C52" s="264" t="s">
        <v>333</v>
      </c>
      <c r="D52" s="259" t="n">
        <f aca="false">E52+H52</f>
        <v>187900</v>
      </c>
      <c r="E52" s="259" t="n">
        <v>187900</v>
      </c>
      <c r="F52" s="259"/>
      <c r="G52" s="259"/>
      <c r="H52" s="259"/>
      <c r="I52" s="259"/>
      <c r="J52" s="259"/>
      <c r="K52" s="259"/>
      <c r="L52" s="259"/>
      <c r="M52" s="259"/>
      <c r="N52" s="259"/>
      <c r="O52" s="259" t="n">
        <f aca="false">I52+D52</f>
        <v>187900</v>
      </c>
    </row>
    <row r="53" customFormat="false" ht="13.5" hidden="false" customHeight="false" outlineLevel="0" collapsed="false">
      <c r="A53" s="258"/>
      <c r="B53" s="260" t="s">
        <v>125</v>
      </c>
      <c r="C53" s="261" t="s">
        <v>344</v>
      </c>
      <c r="D53" s="262" t="n">
        <f aca="false">E53+H53</f>
        <v>226828100</v>
      </c>
      <c r="E53" s="262" t="n">
        <f aca="false">SUM(E54:E75)-E69-E70-E57-E55-E58</f>
        <v>202943500</v>
      </c>
      <c r="F53" s="262" t="n">
        <f aca="false">SUM(F54:F75)-F69-F70-F57-F55</f>
        <v>87570000</v>
      </c>
      <c r="G53" s="262" t="n">
        <f aca="false">SUM(G54:G75)-G69-G70-G57-G55</f>
        <v>17670000</v>
      </c>
      <c r="H53" s="262" t="n">
        <f aca="false">SUM(H54:H75)-H69-H70-H57-H55</f>
        <v>23884600</v>
      </c>
      <c r="I53" s="262" t="n">
        <f aca="false">SUM(I54:I75)-I69-I70-I57-I55</f>
        <v>9033737</v>
      </c>
      <c r="J53" s="262" t="n">
        <f aca="false">SUM(J54:J75)-J69-J70-J57-J55</f>
        <v>2883137</v>
      </c>
      <c r="K53" s="262" t="n">
        <f aca="false">SUM(K54:K75)-K69-K70-K57-K55</f>
        <v>1157660</v>
      </c>
      <c r="L53" s="262" t="n">
        <f aca="false">SUM(L54:L75)-L69-L70-L57-L55</f>
        <v>222700</v>
      </c>
      <c r="M53" s="262" t="n">
        <f aca="false">SUM(M54:M75)-M69-M70-M57-M55</f>
        <v>6150600</v>
      </c>
      <c r="N53" s="262" t="n">
        <f aca="false">SUM(N54:N75)-N69-N70</f>
        <v>0</v>
      </c>
      <c r="O53" s="262" t="n">
        <f aca="false">SUM(O54:O75)-O69-O70-O57-O55-O58</f>
        <v>235861837</v>
      </c>
    </row>
    <row r="54" customFormat="false" ht="12.75" hidden="false" customHeight="false" outlineLevel="0" collapsed="false">
      <c r="A54" s="258"/>
      <c r="B54" s="175" t="s">
        <v>345</v>
      </c>
      <c r="C54" s="177" t="s">
        <v>346</v>
      </c>
      <c r="D54" s="259" t="n">
        <f aca="false">E54+H54</f>
        <v>63190600</v>
      </c>
      <c r="E54" s="259" t="n">
        <v>50675600</v>
      </c>
      <c r="F54" s="259" t="n">
        <v>23220000</v>
      </c>
      <c r="G54" s="259" t="n">
        <v>4250000</v>
      </c>
      <c r="H54" s="259" t="n">
        <f aca="false">10030000+1500000+985000</f>
        <v>12515000</v>
      </c>
      <c r="I54" s="259" t="n">
        <f aca="false">J54+M54</f>
        <v>938100</v>
      </c>
      <c r="J54" s="259" t="n">
        <v>911100</v>
      </c>
      <c r="K54" s="259" t="n">
        <v>262000</v>
      </c>
      <c r="L54" s="259" t="n">
        <v>110100</v>
      </c>
      <c r="M54" s="259" t="n">
        <v>27000</v>
      </c>
      <c r="N54" s="259"/>
      <c r="O54" s="259" t="n">
        <f aca="false">D54+I54</f>
        <v>64128700</v>
      </c>
    </row>
    <row r="55" s="273" customFormat="true" ht="36" hidden="true" customHeight="false" outlineLevel="0" collapsed="false">
      <c r="A55" s="271"/>
      <c r="B55" s="272"/>
      <c r="C55" s="194" t="s">
        <v>347</v>
      </c>
      <c r="D55" s="266" t="n">
        <f aca="false">E55+H55</f>
        <v>0</v>
      </c>
      <c r="E55" s="266"/>
      <c r="F55" s="266"/>
      <c r="G55" s="266"/>
      <c r="H55" s="266"/>
      <c r="I55" s="266"/>
      <c r="J55" s="266"/>
      <c r="K55" s="266"/>
      <c r="L55" s="266"/>
      <c r="M55" s="266"/>
      <c r="N55" s="266"/>
      <c r="O55" s="266" t="n">
        <f aca="false">D55+I55</f>
        <v>0</v>
      </c>
    </row>
    <row r="56" customFormat="false" ht="39" hidden="false" customHeight="true" outlineLevel="0" collapsed="false">
      <c r="A56" s="258"/>
      <c r="B56" s="175" t="s">
        <v>348</v>
      </c>
      <c r="C56" s="203" t="s">
        <v>349</v>
      </c>
      <c r="D56" s="259" t="n">
        <f aca="false">E56+H56</f>
        <v>105812400</v>
      </c>
      <c r="E56" s="259" t="n">
        <f aca="false">98921900+100000+150000</f>
        <v>99171900</v>
      </c>
      <c r="F56" s="259" t="n">
        <v>43265000</v>
      </c>
      <c r="G56" s="259" t="n">
        <v>9240000</v>
      </c>
      <c r="H56" s="259" t="n">
        <f aca="false">6340000+300500</f>
        <v>6640500</v>
      </c>
      <c r="I56" s="259" t="n">
        <f aca="false">J56+M56</f>
        <v>833787</v>
      </c>
      <c r="J56" s="259" t="n">
        <v>810787</v>
      </c>
      <c r="K56" s="259" t="n">
        <v>316490</v>
      </c>
      <c r="L56" s="259" t="n">
        <v>48900</v>
      </c>
      <c r="M56" s="259" t="n">
        <v>23000</v>
      </c>
      <c r="N56" s="259"/>
      <c r="O56" s="259" t="n">
        <f aca="false">D56+I56</f>
        <v>106646187</v>
      </c>
    </row>
    <row r="57" s="273" customFormat="true" ht="35.25" hidden="true" customHeight="true" outlineLevel="0" collapsed="false">
      <c r="A57" s="271"/>
      <c r="B57" s="272"/>
      <c r="C57" s="194" t="s">
        <v>347</v>
      </c>
      <c r="D57" s="259" t="n">
        <f aca="false">E57+H57</f>
        <v>0</v>
      </c>
      <c r="E57" s="266"/>
      <c r="F57" s="266"/>
      <c r="G57" s="266"/>
      <c r="H57" s="266"/>
      <c r="I57" s="266"/>
      <c r="J57" s="266"/>
      <c r="K57" s="266"/>
      <c r="L57" s="266"/>
      <c r="M57" s="266"/>
      <c r="N57" s="266"/>
      <c r="O57" s="259" t="n">
        <f aca="false">D57+I57</f>
        <v>0</v>
      </c>
    </row>
    <row r="58" s="273" customFormat="true" ht="18" hidden="false" customHeight="true" outlineLevel="0" collapsed="false">
      <c r="A58" s="271"/>
      <c r="B58" s="272"/>
      <c r="C58" s="171" t="s">
        <v>128</v>
      </c>
      <c r="D58" s="266" t="n">
        <f aca="false">E58+H58</f>
        <v>100000</v>
      </c>
      <c r="E58" s="266" t="n">
        <v>100000</v>
      </c>
      <c r="F58" s="266"/>
      <c r="G58" s="266"/>
      <c r="H58" s="266"/>
      <c r="I58" s="266"/>
      <c r="J58" s="266"/>
      <c r="K58" s="266"/>
      <c r="L58" s="266"/>
      <c r="M58" s="266"/>
      <c r="N58" s="266"/>
      <c r="O58" s="266" t="n">
        <f aca="false">D58+I58</f>
        <v>100000</v>
      </c>
    </row>
    <row r="59" customFormat="false" ht="12.75" hidden="false" customHeight="false" outlineLevel="0" collapsed="false">
      <c r="A59" s="258"/>
      <c r="B59" s="175" t="s">
        <v>350</v>
      </c>
      <c r="C59" s="203" t="s">
        <v>351</v>
      </c>
      <c r="D59" s="259" t="n">
        <f aca="false">E59+H59</f>
        <v>6828300</v>
      </c>
      <c r="E59" s="259" t="n">
        <v>6428400</v>
      </c>
      <c r="F59" s="259" t="n">
        <v>2620000</v>
      </c>
      <c r="G59" s="259" t="n">
        <v>850000</v>
      </c>
      <c r="H59" s="259" t="n">
        <f aca="false">350000+49900</f>
        <v>399900</v>
      </c>
      <c r="I59" s="259" t="n">
        <f aca="false">J59+M59</f>
        <v>1000</v>
      </c>
      <c r="J59" s="259" t="n">
        <v>1000</v>
      </c>
      <c r="K59" s="259"/>
      <c r="L59" s="259"/>
      <c r="M59" s="259"/>
      <c r="N59" s="259"/>
      <c r="O59" s="259" t="n">
        <f aca="false">D59+I59</f>
        <v>6829300</v>
      </c>
    </row>
    <row r="60" customFormat="false" ht="12.75" hidden="false" customHeight="false" outlineLevel="0" collapsed="false">
      <c r="A60" s="258"/>
      <c r="B60" s="175" t="s">
        <v>352</v>
      </c>
      <c r="C60" s="203" t="s">
        <v>353</v>
      </c>
      <c r="D60" s="259" t="n">
        <f aca="false">E60+H60</f>
        <v>15878500</v>
      </c>
      <c r="E60" s="259" t="n">
        <v>13978500</v>
      </c>
      <c r="F60" s="259" t="n">
        <v>5590000</v>
      </c>
      <c r="G60" s="259" t="n">
        <v>1920000</v>
      </c>
      <c r="H60" s="259" t="n">
        <f aca="false">1860000+40000</f>
        <v>1900000</v>
      </c>
      <c r="I60" s="259" t="n">
        <f aca="false">J60+M60</f>
        <v>35000</v>
      </c>
      <c r="J60" s="259" t="n">
        <v>35000</v>
      </c>
      <c r="K60" s="259"/>
      <c r="L60" s="259" t="n">
        <v>13000</v>
      </c>
      <c r="M60" s="259"/>
      <c r="N60" s="259"/>
      <c r="O60" s="259" t="n">
        <f aca="false">D60+I60</f>
        <v>15913500</v>
      </c>
    </row>
    <row r="61" customFormat="false" ht="12.75" hidden="false" customHeight="false" outlineLevel="0" collapsed="false">
      <c r="A61" s="258"/>
      <c r="B61" s="175" t="s">
        <v>354</v>
      </c>
      <c r="C61" s="203" t="s">
        <v>355</v>
      </c>
      <c r="D61" s="259" t="n">
        <f aca="false">E61+H61</f>
        <v>7284900</v>
      </c>
      <c r="E61" s="259" t="n">
        <v>7084900</v>
      </c>
      <c r="F61" s="259" t="n">
        <v>3950000</v>
      </c>
      <c r="G61" s="259" t="n">
        <v>580000</v>
      </c>
      <c r="H61" s="259" t="n">
        <v>200000</v>
      </c>
      <c r="I61" s="259" t="n">
        <f aca="false">J61+M61</f>
        <v>8000</v>
      </c>
      <c r="J61" s="259" t="n">
        <v>2000</v>
      </c>
      <c r="K61" s="259"/>
      <c r="L61" s="259"/>
      <c r="M61" s="259" t="n">
        <v>6000</v>
      </c>
      <c r="N61" s="259"/>
      <c r="O61" s="259" t="n">
        <f aca="false">D61+I61</f>
        <v>7292900</v>
      </c>
    </row>
    <row r="62" customFormat="false" ht="12.75" hidden="false" customHeight="false" outlineLevel="0" collapsed="false">
      <c r="A62" s="258"/>
      <c r="B62" s="175" t="s">
        <v>356</v>
      </c>
      <c r="C62" s="203" t="s">
        <v>357</v>
      </c>
      <c r="D62" s="259" t="n">
        <f aca="false">E62+H62</f>
        <v>4077200</v>
      </c>
      <c r="E62" s="259" t="n">
        <v>3477200</v>
      </c>
      <c r="F62" s="259" t="n">
        <v>1600000</v>
      </c>
      <c r="G62" s="259" t="n">
        <v>250000</v>
      </c>
      <c r="H62" s="259" t="n">
        <v>600000</v>
      </c>
      <c r="I62" s="259" t="n">
        <f aca="false">J62+M62</f>
        <v>6000</v>
      </c>
      <c r="J62" s="259" t="n">
        <v>1000</v>
      </c>
      <c r="K62" s="259"/>
      <c r="L62" s="259"/>
      <c r="M62" s="259" t="n">
        <v>5000</v>
      </c>
      <c r="N62" s="259"/>
      <c r="O62" s="259" t="n">
        <f aca="false">D62+I62</f>
        <v>4083200</v>
      </c>
    </row>
    <row r="63" customFormat="false" ht="36" hidden="false" customHeight="false" outlineLevel="0" collapsed="false">
      <c r="A63" s="258"/>
      <c r="B63" s="175" t="s">
        <v>358</v>
      </c>
      <c r="C63" s="203" t="s">
        <v>359</v>
      </c>
      <c r="D63" s="259" t="n">
        <f aca="false">E63+H63</f>
        <v>3542400</v>
      </c>
      <c r="E63" s="259" t="n">
        <v>3247400</v>
      </c>
      <c r="F63" s="259" t="n">
        <v>1850000</v>
      </c>
      <c r="G63" s="259" t="n">
        <v>110000</v>
      </c>
      <c r="H63" s="259" t="n">
        <v>295000</v>
      </c>
      <c r="I63" s="259" t="n">
        <f aca="false">J63+M63</f>
        <v>4430</v>
      </c>
      <c r="J63" s="259" t="n">
        <v>4430</v>
      </c>
      <c r="K63" s="259" t="n">
        <v>2490</v>
      </c>
      <c r="L63" s="259"/>
      <c r="M63" s="259"/>
      <c r="N63" s="259"/>
      <c r="O63" s="259" t="n">
        <f aca="false">D63+I63</f>
        <v>3546830</v>
      </c>
    </row>
    <row r="64" customFormat="false" ht="12.75" hidden="false" customHeight="false" outlineLevel="0" collapsed="false">
      <c r="A64" s="258"/>
      <c r="B64" s="175" t="s">
        <v>360</v>
      </c>
      <c r="C64" s="203" t="s">
        <v>361</v>
      </c>
      <c r="D64" s="259" t="n">
        <f aca="false">E64+H64</f>
        <v>2098000</v>
      </c>
      <c r="E64" s="259" t="n">
        <v>1998000</v>
      </c>
      <c r="F64" s="259" t="n">
        <v>1070000</v>
      </c>
      <c r="G64" s="259" t="n">
        <v>180000</v>
      </c>
      <c r="H64" s="259" t="n">
        <v>100000</v>
      </c>
      <c r="I64" s="259" t="n">
        <f aca="false">J64+M64</f>
        <v>822820</v>
      </c>
      <c r="J64" s="259" t="n">
        <v>752820</v>
      </c>
      <c r="K64" s="259" t="n">
        <v>404580</v>
      </c>
      <c r="L64" s="259" t="n">
        <v>34300</v>
      </c>
      <c r="M64" s="259" t="n">
        <v>70000</v>
      </c>
      <c r="N64" s="259"/>
      <c r="O64" s="259" t="n">
        <f aca="false">D64+I64</f>
        <v>2920820</v>
      </c>
    </row>
    <row r="65" customFormat="false" ht="12.75" hidden="false" customHeight="false" outlineLevel="0" collapsed="false">
      <c r="A65" s="258"/>
      <c r="B65" s="175" t="s">
        <v>362</v>
      </c>
      <c r="C65" s="203" t="s">
        <v>363</v>
      </c>
      <c r="D65" s="259" t="n">
        <f aca="false">E65+H65</f>
        <v>612000</v>
      </c>
      <c r="E65" s="259" t="n">
        <v>602000</v>
      </c>
      <c r="F65" s="259" t="n">
        <v>163000</v>
      </c>
      <c r="G65" s="259" t="n">
        <v>30000</v>
      </c>
      <c r="H65" s="259" t="n">
        <v>10000</v>
      </c>
      <c r="I65" s="259" t="n">
        <f aca="false">J65+M65</f>
        <v>0</v>
      </c>
      <c r="J65" s="259"/>
      <c r="K65" s="259"/>
      <c r="L65" s="259"/>
      <c r="M65" s="259"/>
      <c r="N65" s="259"/>
      <c r="O65" s="259" t="n">
        <f aca="false">D65+I65</f>
        <v>612000</v>
      </c>
    </row>
    <row r="66" customFormat="false" ht="12.75" hidden="false" customHeight="false" outlineLevel="0" collapsed="false">
      <c r="A66" s="258"/>
      <c r="B66" s="175" t="s">
        <v>364</v>
      </c>
      <c r="C66" s="203" t="s">
        <v>365</v>
      </c>
      <c r="D66" s="259" t="n">
        <f aca="false">E66+H66</f>
        <v>2140700</v>
      </c>
      <c r="E66" s="259" t="n">
        <v>1840700</v>
      </c>
      <c r="F66" s="259" t="n">
        <v>1267000</v>
      </c>
      <c r="G66" s="259" t="n">
        <v>30000</v>
      </c>
      <c r="H66" s="259" t="n">
        <v>300000</v>
      </c>
      <c r="I66" s="259" t="n">
        <f aca="false">J66+M66</f>
        <v>0</v>
      </c>
      <c r="J66" s="259"/>
      <c r="K66" s="259"/>
      <c r="L66" s="259"/>
      <c r="M66" s="259"/>
      <c r="N66" s="259"/>
      <c r="O66" s="259" t="n">
        <f aca="false">D66+I66</f>
        <v>2140700</v>
      </c>
    </row>
    <row r="67" customFormat="false" ht="12.75" hidden="false" customHeight="false" outlineLevel="0" collapsed="false">
      <c r="A67" s="258"/>
      <c r="B67" s="175" t="s">
        <v>366</v>
      </c>
      <c r="C67" s="203" t="s">
        <v>367</v>
      </c>
      <c r="D67" s="259" t="n">
        <f aca="false">E67+H67</f>
        <v>5980700</v>
      </c>
      <c r="E67" s="259" t="n">
        <v>5071000</v>
      </c>
      <c r="F67" s="259" t="n">
        <v>2752000</v>
      </c>
      <c r="G67" s="259" t="n">
        <v>230000</v>
      </c>
      <c r="H67" s="259" t="n">
        <v>909700</v>
      </c>
      <c r="I67" s="259" t="n">
        <f aca="false">J67+M67</f>
        <v>6384600</v>
      </c>
      <c r="J67" s="259" t="n">
        <v>365000</v>
      </c>
      <c r="K67" s="259" t="n">
        <v>172100</v>
      </c>
      <c r="L67" s="259" t="n">
        <v>16400</v>
      </c>
      <c r="M67" s="259" t="n">
        <v>6019600</v>
      </c>
      <c r="N67" s="259"/>
      <c r="O67" s="259" t="n">
        <f aca="false">D67+I67</f>
        <v>12365300</v>
      </c>
    </row>
    <row r="68" customFormat="false" ht="24" hidden="true" customHeight="false" outlineLevel="0" collapsed="false">
      <c r="A68" s="258"/>
      <c r="B68" s="175" t="s">
        <v>368</v>
      </c>
      <c r="C68" s="203" t="s">
        <v>369</v>
      </c>
      <c r="D68" s="259" t="n">
        <f aca="false">E68+H68</f>
        <v>0</v>
      </c>
      <c r="E68" s="259"/>
      <c r="F68" s="259"/>
      <c r="G68" s="259"/>
      <c r="H68" s="259"/>
      <c r="I68" s="259" t="n">
        <f aca="false">J68+M68</f>
        <v>0</v>
      </c>
      <c r="J68" s="259"/>
      <c r="K68" s="259"/>
      <c r="L68" s="259"/>
      <c r="M68" s="259"/>
      <c r="N68" s="259"/>
      <c r="O68" s="259" t="n">
        <f aca="false">D68+I68</f>
        <v>0</v>
      </c>
    </row>
    <row r="69" customFormat="false" ht="48" hidden="true" customHeight="false" outlineLevel="0" collapsed="false">
      <c r="A69" s="258"/>
      <c r="B69" s="175"/>
      <c r="C69" s="265" t="s">
        <v>370</v>
      </c>
      <c r="D69" s="266" t="n">
        <f aca="false">E69+H69</f>
        <v>0</v>
      </c>
      <c r="E69" s="266"/>
      <c r="F69" s="266"/>
      <c r="G69" s="266"/>
      <c r="H69" s="266"/>
      <c r="I69" s="266"/>
      <c r="J69" s="266"/>
      <c r="K69" s="266"/>
      <c r="L69" s="266"/>
      <c r="M69" s="266"/>
      <c r="N69" s="266"/>
      <c r="O69" s="266" t="n">
        <f aca="false">D69+I69</f>
        <v>0</v>
      </c>
    </row>
    <row r="70" customFormat="false" ht="48" hidden="false" customHeight="false" outlineLevel="0" collapsed="false">
      <c r="A70" s="258"/>
      <c r="B70" s="175"/>
      <c r="C70" s="265" t="s">
        <v>371</v>
      </c>
      <c r="D70" s="266"/>
      <c r="E70" s="266"/>
      <c r="F70" s="266"/>
      <c r="G70" s="266"/>
      <c r="H70" s="266"/>
      <c r="I70" s="266" t="n">
        <f aca="false">J70+M70</f>
        <v>5999600</v>
      </c>
      <c r="J70" s="266"/>
      <c r="K70" s="266"/>
      <c r="L70" s="266"/>
      <c r="M70" s="266" t="n">
        <v>5999600</v>
      </c>
      <c r="N70" s="266"/>
      <c r="O70" s="266" t="n">
        <f aca="false">D70+I70</f>
        <v>5999600</v>
      </c>
    </row>
    <row r="71" customFormat="false" ht="13.5" hidden="false" customHeight="true" outlineLevel="0" collapsed="false">
      <c r="A71" s="258"/>
      <c r="B71" s="175" t="s">
        <v>372</v>
      </c>
      <c r="C71" s="203" t="s">
        <v>373</v>
      </c>
      <c r="D71" s="259" t="n">
        <f aca="false">E71+H71</f>
        <v>365000</v>
      </c>
      <c r="E71" s="259" t="n">
        <v>350500</v>
      </c>
      <c r="F71" s="259" t="n">
        <v>223000</v>
      </c>
      <c r="G71" s="259"/>
      <c r="H71" s="259" t="n">
        <v>14500</v>
      </c>
      <c r="I71" s="259" t="n">
        <f aca="false">J71+M71</f>
        <v>0</v>
      </c>
      <c r="J71" s="259"/>
      <c r="K71" s="259"/>
      <c r="L71" s="259"/>
      <c r="M71" s="259"/>
      <c r="N71" s="259"/>
      <c r="O71" s="259" t="n">
        <f aca="false">D71+I71</f>
        <v>365000</v>
      </c>
    </row>
    <row r="72" customFormat="false" ht="18.75" hidden="true" customHeight="true" outlineLevel="0" collapsed="false">
      <c r="A72" s="258"/>
      <c r="B72" s="175" t="s">
        <v>374</v>
      </c>
      <c r="C72" s="203" t="s">
        <v>375</v>
      </c>
      <c r="D72" s="259"/>
      <c r="E72" s="259"/>
      <c r="F72" s="259"/>
      <c r="G72" s="259"/>
      <c r="H72" s="259"/>
      <c r="I72" s="259"/>
      <c r="J72" s="259"/>
      <c r="K72" s="259"/>
      <c r="L72" s="259"/>
      <c r="M72" s="259"/>
      <c r="N72" s="259"/>
      <c r="O72" s="259"/>
    </row>
    <row r="73" customFormat="false" ht="27.75" hidden="false" customHeight="true" outlineLevel="0" collapsed="false">
      <c r="A73" s="258"/>
      <c r="B73" s="175" t="s">
        <v>376</v>
      </c>
      <c r="C73" s="203" t="s">
        <v>377</v>
      </c>
      <c r="D73" s="259" t="n">
        <f aca="false">E73+H73</f>
        <v>8990400</v>
      </c>
      <c r="E73" s="259" t="n">
        <v>8990400</v>
      </c>
      <c r="F73" s="259"/>
      <c r="G73" s="259"/>
      <c r="H73" s="259"/>
      <c r="I73" s="259" t="n">
        <f aca="false">J73+M73</f>
        <v>0</v>
      </c>
      <c r="J73" s="259"/>
      <c r="K73" s="259"/>
      <c r="L73" s="259"/>
      <c r="M73" s="259"/>
      <c r="N73" s="259"/>
      <c r="O73" s="259" t="n">
        <f aca="false">D73+I73</f>
        <v>8990400</v>
      </c>
    </row>
    <row r="74" customFormat="false" ht="12.75" hidden="true" customHeight="false" outlineLevel="0" collapsed="false">
      <c r="A74" s="258"/>
      <c r="B74" s="175" t="s">
        <v>378</v>
      </c>
      <c r="C74" s="203" t="s">
        <v>379</v>
      </c>
      <c r="D74" s="259"/>
      <c r="E74" s="259"/>
      <c r="F74" s="259"/>
      <c r="G74" s="259"/>
      <c r="H74" s="259"/>
      <c r="I74" s="259"/>
      <c r="J74" s="259"/>
      <c r="K74" s="259"/>
      <c r="L74" s="259"/>
      <c r="M74" s="259"/>
      <c r="N74" s="259"/>
      <c r="O74" s="259"/>
    </row>
    <row r="75" customFormat="false" ht="59.25" hidden="false" customHeight="true" outlineLevel="0" collapsed="false">
      <c r="A75" s="258"/>
      <c r="B75" s="175" t="s">
        <v>380</v>
      </c>
      <c r="C75" s="264" t="s">
        <v>333</v>
      </c>
      <c r="D75" s="259" t="n">
        <f aca="false">E75+H75</f>
        <v>27000</v>
      </c>
      <c r="E75" s="259" t="n">
        <v>27000</v>
      </c>
      <c r="F75" s="259"/>
      <c r="G75" s="259"/>
      <c r="H75" s="259"/>
      <c r="I75" s="259" t="n">
        <f aca="false">J75+M75</f>
        <v>0</v>
      </c>
      <c r="J75" s="259"/>
      <c r="K75" s="259"/>
      <c r="L75" s="259"/>
      <c r="M75" s="259"/>
      <c r="N75" s="259"/>
      <c r="O75" s="259" t="n">
        <f aca="false">D75+I75</f>
        <v>27000</v>
      </c>
    </row>
    <row r="76" customFormat="false" ht="13.5" hidden="false" customHeight="false" outlineLevel="0" collapsed="false">
      <c r="A76" s="258"/>
      <c r="B76" s="260" t="s">
        <v>381</v>
      </c>
      <c r="C76" s="270" t="s">
        <v>382</v>
      </c>
      <c r="D76" s="262" t="n">
        <f aca="false">E76+H76</f>
        <v>509700</v>
      </c>
      <c r="E76" s="262" t="n">
        <f aca="false">E77</f>
        <v>339700</v>
      </c>
      <c r="F76" s="262" t="n">
        <f aca="false">F77</f>
        <v>149600</v>
      </c>
      <c r="G76" s="262" t="n">
        <f aca="false">G77</f>
        <v>30000</v>
      </c>
      <c r="H76" s="262" t="n">
        <f aca="false">H77</f>
        <v>170000</v>
      </c>
      <c r="I76" s="257" t="n">
        <f aca="false">J76+M76</f>
        <v>0</v>
      </c>
      <c r="J76" s="262" t="n">
        <f aca="false">J77</f>
        <v>0</v>
      </c>
      <c r="K76" s="262"/>
      <c r="L76" s="262"/>
      <c r="M76" s="262" t="n">
        <f aca="false">M77</f>
        <v>0</v>
      </c>
      <c r="N76" s="262"/>
      <c r="O76" s="262" t="n">
        <f aca="false">D76+I76</f>
        <v>509700</v>
      </c>
    </row>
    <row r="77" customFormat="false" ht="12.75" hidden="false" customHeight="false" outlineLevel="0" collapsed="false">
      <c r="A77" s="258"/>
      <c r="B77" s="175" t="s">
        <v>188</v>
      </c>
      <c r="C77" s="203" t="s">
        <v>189</v>
      </c>
      <c r="D77" s="259" t="n">
        <f aca="false">E77+H77</f>
        <v>509700</v>
      </c>
      <c r="E77" s="259" t="n">
        <v>339700</v>
      </c>
      <c r="F77" s="259" t="n">
        <v>149600</v>
      </c>
      <c r="G77" s="259" t="n">
        <v>30000</v>
      </c>
      <c r="H77" s="259" t="n">
        <v>170000</v>
      </c>
      <c r="I77" s="259" t="n">
        <f aca="false">J77+M77</f>
        <v>0</v>
      </c>
      <c r="J77" s="259"/>
      <c r="K77" s="259"/>
      <c r="L77" s="259"/>
      <c r="M77" s="259"/>
      <c r="N77" s="259"/>
      <c r="O77" s="259" t="n">
        <f aca="false">D77+I77</f>
        <v>509700</v>
      </c>
    </row>
    <row r="78" customFormat="false" ht="12.75" hidden="true" customHeight="false" outlineLevel="0" collapsed="false">
      <c r="A78" s="258"/>
      <c r="B78" s="175"/>
      <c r="C78" s="203"/>
      <c r="D78" s="259"/>
      <c r="E78" s="259"/>
      <c r="F78" s="259"/>
      <c r="G78" s="259"/>
      <c r="H78" s="259"/>
      <c r="I78" s="259"/>
      <c r="J78" s="259"/>
      <c r="K78" s="259"/>
      <c r="L78" s="259"/>
      <c r="M78" s="259"/>
      <c r="N78" s="259"/>
      <c r="O78" s="259"/>
    </row>
    <row r="79" customFormat="false" ht="25.5" hidden="false" customHeight="true" outlineLevel="0" collapsed="false">
      <c r="A79" s="254" t="s">
        <v>383</v>
      </c>
      <c r="B79" s="175"/>
      <c r="C79" s="256" t="s">
        <v>384</v>
      </c>
      <c r="D79" s="257" t="n">
        <f aca="false">SUM(D80:D92)</f>
        <v>49456400</v>
      </c>
      <c r="E79" s="257" t="n">
        <f aca="false">SUM(E80:E92)</f>
        <v>48438400</v>
      </c>
      <c r="F79" s="257" t="n">
        <f aca="false">SUM(F80:F92)</f>
        <v>23529600</v>
      </c>
      <c r="G79" s="257" t="n">
        <f aca="false">SUM(G80:G92)</f>
        <v>4866900</v>
      </c>
      <c r="H79" s="257" t="n">
        <f aca="false">SUM(H80:H92)</f>
        <v>1018000</v>
      </c>
      <c r="I79" s="257" t="n">
        <f aca="false">SUM(I80:I92)</f>
        <v>10897300</v>
      </c>
      <c r="J79" s="257" t="n">
        <f aca="false">SUM(J80:J92)</f>
        <v>9127000</v>
      </c>
      <c r="K79" s="257" t="n">
        <f aca="false">SUM(K80:K92)</f>
        <v>0</v>
      </c>
      <c r="L79" s="257" t="n">
        <f aca="false">SUM(L80:L92)</f>
        <v>2000</v>
      </c>
      <c r="M79" s="257" t="n">
        <f aca="false">SUM(M80:M92)</f>
        <v>1770300</v>
      </c>
      <c r="N79" s="257" t="n">
        <f aca="false">SUM(N80:N92)</f>
        <v>0</v>
      </c>
      <c r="O79" s="257" t="n">
        <f aca="false">SUM(O80:O92)</f>
        <v>60353700</v>
      </c>
    </row>
    <row r="80" customFormat="false" ht="15.75" hidden="false" customHeight="true" outlineLevel="0" collapsed="false">
      <c r="A80" s="258"/>
      <c r="B80" s="175" t="s">
        <v>131</v>
      </c>
      <c r="C80" s="203" t="s">
        <v>132</v>
      </c>
      <c r="D80" s="259" t="n">
        <f aca="false">E80+H80</f>
        <v>600</v>
      </c>
      <c r="E80" s="259" t="n">
        <v>600</v>
      </c>
      <c r="F80" s="257"/>
      <c r="G80" s="257"/>
      <c r="H80" s="257"/>
      <c r="I80" s="259" t="n">
        <f aca="false">J80+M80</f>
        <v>0</v>
      </c>
      <c r="J80" s="257"/>
      <c r="K80" s="257"/>
      <c r="L80" s="257"/>
      <c r="M80" s="257"/>
      <c r="N80" s="257"/>
      <c r="O80" s="259" t="n">
        <f aca="false">D80+I80</f>
        <v>600</v>
      </c>
    </row>
    <row r="81" customFormat="false" ht="15" hidden="false" customHeight="true" outlineLevel="0" collapsed="false">
      <c r="A81" s="258"/>
      <c r="B81" s="175" t="s">
        <v>133</v>
      </c>
      <c r="C81" s="203" t="s">
        <v>134</v>
      </c>
      <c r="D81" s="259" t="n">
        <f aca="false">E81</f>
        <v>276000</v>
      </c>
      <c r="E81" s="259" t="n">
        <v>276000</v>
      </c>
      <c r="F81" s="257"/>
      <c r="G81" s="257"/>
      <c r="H81" s="257"/>
      <c r="I81" s="259" t="n">
        <f aca="false">J81+M81</f>
        <v>0</v>
      </c>
      <c r="J81" s="257"/>
      <c r="K81" s="257"/>
      <c r="L81" s="257"/>
      <c r="M81" s="257"/>
      <c r="N81" s="257"/>
      <c r="O81" s="259" t="n">
        <f aca="false">D81+I81</f>
        <v>276000</v>
      </c>
    </row>
    <row r="82" customFormat="false" ht="24" hidden="false" customHeight="false" outlineLevel="0" collapsed="false">
      <c r="A82" s="258"/>
      <c r="B82" s="175" t="s">
        <v>135</v>
      </c>
      <c r="C82" s="203" t="s">
        <v>385</v>
      </c>
      <c r="D82" s="259" t="n">
        <f aca="false">E82+H82</f>
        <v>236100</v>
      </c>
      <c r="E82" s="259" t="n">
        <v>236100</v>
      </c>
      <c r="F82" s="257"/>
      <c r="G82" s="257"/>
      <c r="H82" s="257"/>
      <c r="I82" s="259" t="n">
        <f aca="false">J82+M82</f>
        <v>0</v>
      </c>
      <c r="J82" s="257"/>
      <c r="K82" s="257"/>
      <c r="L82" s="257"/>
      <c r="M82" s="257"/>
      <c r="N82" s="257"/>
      <c r="O82" s="259" t="n">
        <f aca="false">D82+I82</f>
        <v>236100</v>
      </c>
    </row>
    <row r="83" customFormat="false" ht="15.75" hidden="false" customHeight="true" outlineLevel="0" collapsed="false">
      <c r="A83" s="258"/>
      <c r="B83" s="175" t="s">
        <v>137</v>
      </c>
      <c r="C83" s="203" t="s">
        <v>138</v>
      </c>
      <c r="D83" s="259" t="n">
        <f aca="false">E83+H83</f>
        <v>826800</v>
      </c>
      <c r="E83" s="259" t="n">
        <v>826800</v>
      </c>
      <c r="F83" s="257"/>
      <c r="G83" s="257"/>
      <c r="H83" s="257"/>
      <c r="I83" s="259" t="n">
        <f aca="false">J83+M83</f>
        <v>0</v>
      </c>
      <c r="J83" s="257"/>
      <c r="K83" s="257"/>
      <c r="L83" s="257"/>
      <c r="M83" s="257"/>
      <c r="N83" s="257"/>
      <c r="O83" s="259" t="n">
        <f aca="false">D83+I83</f>
        <v>826800</v>
      </c>
    </row>
    <row r="84" customFormat="false" ht="14.25" hidden="false" customHeight="true" outlineLevel="0" collapsed="false">
      <c r="A84" s="258"/>
      <c r="B84" s="175" t="s">
        <v>139</v>
      </c>
      <c r="C84" s="203" t="s">
        <v>140</v>
      </c>
      <c r="D84" s="259" t="n">
        <f aca="false">E84+H84</f>
        <v>3905800</v>
      </c>
      <c r="E84" s="259" t="n">
        <v>3905800</v>
      </c>
      <c r="F84" s="259" t="n">
        <f aca="false">1900000-4000</f>
        <v>1896000</v>
      </c>
      <c r="G84" s="259" t="n">
        <v>473000</v>
      </c>
      <c r="H84" s="259"/>
      <c r="I84" s="259" t="n">
        <f aca="false">J84+M84</f>
        <v>530000</v>
      </c>
      <c r="J84" s="259" t="n">
        <v>475000</v>
      </c>
      <c r="K84" s="259"/>
      <c r="L84" s="259"/>
      <c r="M84" s="259" t="n">
        <v>55000</v>
      </c>
      <c r="N84" s="259"/>
      <c r="O84" s="259" t="n">
        <f aca="false">D84+I84</f>
        <v>4435800</v>
      </c>
    </row>
    <row r="85" customFormat="false" ht="24" hidden="false" customHeight="false" outlineLevel="0" collapsed="false">
      <c r="A85" s="258"/>
      <c r="B85" s="175" t="s">
        <v>145</v>
      </c>
      <c r="C85" s="203" t="s">
        <v>146</v>
      </c>
      <c r="D85" s="259" t="n">
        <f aca="false">E85+H85</f>
        <v>38088500</v>
      </c>
      <c r="E85" s="259" t="n">
        <f aca="false">37067700+800+2000</f>
        <v>37070500</v>
      </c>
      <c r="F85" s="259" t="n">
        <f aca="false">19630000-175000</f>
        <v>19455000</v>
      </c>
      <c r="G85" s="259" t="n">
        <v>4233900</v>
      </c>
      <c r="H85" s="259" t="n">
        <f aca="false">900000+118000</f>
        <v>1018000</v>
      </c>
      <c r="I85" s="259" t="n">
        <f aca="false">J85+M85</f>
        <v>9400000</v>
      </c>
      <c r="J85" s="259" t="n">
        <v>8650000</v>
      </c>
      <c r="K85" s="259"/>
      <c r="L85" s="259"/>
      <c r="M85" s="259" t="n">
        <v>750000</v>
      </c>
      <c r="N85" s="259"/>
      <c r="O85" s="259" t="n">
        <f aca="false">D85+I85</f>
        <v>47488500</v>
      </c>
    </row>
    <row r="86" customFormat="false" ht="24" hidden="false" customHeight="false" outlineLevel="0" collapsed="false">
      <c r="A86" s="258"/>
      <c r="B86" s="175" t="s">
        <v>163</v>
      </c>
      <c r="C86" s="203" t="s">
        <v>164</v>
      </c>
      <c r="D86" s="259" t="n">
        <f aca="false">E86+H86</f>
        <v>639400</v>
      </c>
      <c r="E86" s="259" t="n">
        <f aca="false">539400+150000-50000</f>
        <v>639400</v>
      </c>
      <c r="F86" s="259"/>
      <c r="G86" s="259"/>
      <c r="H86" s="259"/>
      <c r="I86" s="259" t="n">
        <f aca="false">J86+M86</f>
        <v>0</v>
      </c>
      <c r="J86" s="259"/>
      <c r="K86" s="259"/>
      <c r="L86" s="259"/>
      <c r="M86" s="259"/>
      <c r="N86" s="259"/>
      <c r="O86" s="259" t="n">
        <f aca="false">D86+I86</f>
        <v>639400</v>
      </c>
    </row>
    <row r="87" customFormat="false" ht="39" hidden="false" customHeight="true" outlineLevel="0" collapsed="false">
      <c r="A87" s="258"/>
      <c r="B87" s="175" t="s">
        <v>165</v>
      </c>
      <c r="C87" s="274" t="s">
        <v>166</v>
      </c>
      <c r="D87" s="259" t="n">
        <f aca="false">E87+H87</f>
        <v>587800</v>
      </c>
      <c r="E87" s="259" t="n">
        <v>587800</v>
      </c>
      <c r="F87" s="259"/>
      <c r="G87" s="259"/>
      <c r="H87" s="259"/>
      <c r="I87" s="259" t="n">
        <f aca="false">J87+M87</f>
        <v>0</v>
      </c>
      <c r="J87" s="259"/>
      <c r="K87" s="259"/>
      <c r="L87" s="259"/>
      <c r="M87" s="259"/>
      <c r="N87" s="259"/>
      <c r="O87" s="259" t="n">
        <f aca="false">D87+I87</f>
        <v>587800</v>
      </c>
    </row>
    <row r="88" customFormat="false" ht="16.5" hidden="false" customHeight="true" outlineLevel="0" collapsed="false">
      <c r="A88" s="258"/>
      <c r="B88" s="175" t="s">
        <v>167</v>
      </c>
      <c r="C88" s="275" t="s">
        <v>168</v>
      </c>
      <c r="D88" s="259" t="n">
        <f aca="false">E88+H88</f>
        <v>73600</v>
      </c>
      <c r="E88" s="259" t="n">
        <v>73600</v>
      </c>
      <c r="F88" s="259"/>
      <c r="G88" s="259"/>
      <c r="H88" s="259"/>
      <c r="I88" s="259"/>
      <c r="J88" s="259"/>
      <c r="K88" s="259"/>
      <c r="L88" s="259"/>
      <c r="M88" s="259"/>
      <c r="N88" s="259"/>
      <c r="O88" s="259" t="n">
        <f aca="false">D88+I88</f>
        <v>73600</v>
      </c>
    </row>
    <row r="89" s="276" customFormat="true" ht="24" hidden="false" customHeight="false" outlineLevel="0" collapsed="false">
      <c r="A89" s="258"/>
      <c r="B89" s="175" t="s">
        <v>169</v>
      </c>
      <c r="C89" s="203" t="s">
        <v>170</v>
      </c>
      <c r="D89" s="259" t="n">
        <f aca="false">E89+H89</f>
        <v>3571800</v>
      </c>
      <c r="E89" s="259" t="n">
        <v>3571800</v>
      </c>
      <c r="F89" s="259" t="n">
        <v>2178600</v>
      </c>
      <c r="G89" s="259" t="n">
        <v>160000</v>
      </c>
      <c r="H89" s="259"/>
      <c r="I89" s="259" t="n">
        <f aca="false">J89+M89</f>
        <v>2000</v>
      </c>
      <c r="J89" s="259" t="n">
        <v>2000</v>
      </c>
      <c r="K89" s="259"/>
      <c r="L89" s="259" t="n">
        <v>2000</v>
      </c>
      <c r="M89" s="259"/>
      <c r="N89" s="259"/>
      <c r="O89" s="259" t="n">
        <f aca="false">D89+I89</f>
        <v>3573800</v>
      </c>
    </row>
    <row r="90" s="276" customFormat="true" ht="77.25" hidden="false" customHeight="true" outlineLevel="0" collapsed="false">
      <c r="A90" s="258"/>
      <c r="B90" s="175" t="s">
        <v>268</v>
      </c>
      <c r="C90" s="277" t="s">
        <v>386</v>
      </c>
      <c r="D90" s="259" t="n">
        <f aca="false">E90+H90</f>
        <v>0</v>
      </c>
      <c r="E90" s="259"/>
      <c r="F90" s="259"/>
      <c r="G90" s="259"/>
      <c r="H90" s="259"/>
      <c r="I90" s="259" t="n">
        <f aca="false">J90+M90</f>
        <v>965300</v>
      </c>
      <c r="J90" s="259"/>
      <c r="K90" s="259"/>
      <c r="L90" s="259"/>
      <c r="M90" s="259" t="n">
        <v>965300</v>
      </c>
      <c r="N90" s="259"/>
      <c r="O90" s="259" t="n">
        <f aca="false">D90+I90</f>
        <v>965300</v>
      </c>
    </row>
    <row r="91" s="279" customFormat="true" ht="16.5" hidden="true" customHeight="true" outlineLevel="0" collapsed="false">
      <c r="A91" s="254" t="s">
        <v>387</v>
      </c>
      <c r="B91" s="182"/>
      <c r="C91" s="278" t="s">
        <v>388</v>
      </c>
      <c r="D91" s="257"/>
      <c r="E91" s="257"/>
      <c r="F91" s="257" t="n">
        <f aca="false">F92+F93</f>
        <v>0</v>
      </c>
      <c r="G91" s="257" t="n">
        <f aca="false">G92+G93</f>
        <v>0</v>
      </c>
      <c r="H91" s="257" t="n">
        <f aca="false">H92+H93</f>
        <v>0</v>
      </c>
      <c r="I91" s="257" t="n">
        <f aca="false">I92+I93</f>
        <v>0</v>
      </c>
      <c r="J91" s="257" t="n">
        <f aca="false">J92+J93</f>
        <v>0</v>
      </c>
      <c r="K91" s="257" t="n">
        <f aca="false">K92+K93</f>
        <v>0</v>
      </c>
      <c r="L91" s="257" t="n">
        <f aca="false">L92+L93</f>
        <v>0</v>
      </c>
      <c r="M91" s="257" t="n">
        <f aca="false">M92+M93</f>
        <v>0</v>
      </c>
      <c r="N91" s="257" t="n">
        <f aca="false">N92+N93</f>
        <v>0</v>
      </c>
      <c r="O91" s="257"/>
    </row>
    <row r="92" s="276" customFormat="true" ht="24" hidden="false" customHeight="false" outlineLevel="0" collapsed="false">
      <c r="A92" s="258"/>
      <c r="B92" s="175" t="s">
        <v>171</v>
      </c>
      <c r="C92" s="203" t="s">
        <v>172</v>
      </c>
      <c r="D92" s="259" t="n">
        <f aca="false">E92+H92</f>
        <v>1250000</v>
      </c>
      <c r="E92" s="259" t="n">
        <f aca="false">1257000-7000</f>
        <v>1250000</v>
      </c>
      <c r="F92" s="259"/>
      <c r="G92" s="259"/>
      <c r="H92" s="259"/>
      <c r="I92" s="259"/>
      <c r="J92" s="259"/>
      <c r="K92" s="259"/>
      <c r="L92" s="259"/>
      <c r="M92" s="259"/>
      <c r="N92" s="259"/>
      <c r="O92" s="259" t="n">
        <f aca="false">D92+I92</f>
        <v>1250000</v>
      </c>
    </row>
    <row r="93" s="276" customFormat="true" ht="24" hidden="true" customHeight="false" outlineLevel="0" collapsed="false">
      <c r="A93" s="258"/>
      <c r="B93" s="175" t="s">
        <v>173</v>
      </c>
      <c r="C93" s="177" t="s">
        <v>174</v>
      </c>
      <c r="D93" s="259" t="n">
        <f aca="false">E93+H93</f>
        <v>0</v>
      </c>
      <c r="E93" s="259"/>
      <c r="F93" s="259"/>
      <c r="G93" s="259"/>
      <c r="H93" s="259"/>
      <c r="I93" s="259"/>
      <c r="J93" s="259"/>
      <c r="K93" s="259"/>
      <c r="L93" s="259"/>
      <c r="M93" s="259"/>
      <c r="N93" s="259"/>
      <c r="O93" s="259" t="n">
        <f aca="false">D93+I93</f>
        <v>0</v>
      </c>
    </row>
    <row r="94" customFormat="false" ht="12.75" hidden="false" customHeight="false" outlineLevel="0" collapsed="false">
      <c r="A94" s="254" t="s">
        <v>389</v>
      </c>
      <c r="B94" s="175"/>
      <c r="C94" s="256" t="s">
        <v>390</v>
      </c>
      <c r="D94" s="257" t="n">
        <f aca="false">D95+D96+D97</f>
        <v>2319600</v>
      </c>
      <c r="E94" s="257" t="n">
        <f aca="false">E95+E96+E97</f>
        <v>2317600</v>
      </c>
      <c r="F94" s="257" t="n">
        <f aca="false">F95+F96+F97</f>
        <v>1126500</v>
      </c>
      <c r="G94" s="257" t="n">
        <f aca="false">G95+G96+G97</f>
        <v>246730</v>
      </c>
      <c r="H94" s="257" t="n">
        <f aca="false">H95+H96+H97</f>
        <v>2000</v>
      </c>
      <c r="I94" s="257" t="n">
        <f aca="false">I95+I96+I97</f>
        <v>0</v>
      </c>
      <c r="J94" s="257" t="n">
        <f aca="false">J95+J96+J97</f>
        <v>0</v>
      </c>
      <c r="K94" s="257" t="n">
        <f aca="false">K95+K96+K97</f>
        <v>0</v>
      </c>
      <c r="L94" s="257" t="n">
        <f aca="false">L95+L96+L97</f>
        <v>0</v>
      </c>
      <c r="M94" s="257" t="n">
        <f aca="false">M95+M96+M97</f>
        <v>0</v>
      </c>
      <c r="N94" s="257" t="n">
        <f aca="false">N95+N96+N97</f>
        <v>0</v>
      </c>
      <c r="O94" s="257" t="n">
        <f aca="false">D94+I94</f>
        <v>2319600</v>
      </c>
    </row>
    <row r="95" customFormat="false" ht="15.75" hidden="false" customHeight="true" outlineLevel="0" collapsed="false">
      <c r="A95" s="258"/>
      <c r="B95" s="175" t="s">
        <v>141</v>
      </c>
      <c r="C95" s="177" t="s">
        <v>142</v>
      </c>
      <c r="D95" s="259" t="n">
        <f aca="false">E95+H95</f>
        <v>2259600</v>
      </c>
      <c r="E95" s="259" t="n">
        <v>2257600</v>
      </c>
      <c r="F95" s="259" t="n">
        <v>1126500</v>
      </c>
      <c r="G95" s="259" t="n">
        <v>246730</v>
      </c>
      <c r="H95" s="259" t="n">
        <f aca="false">2000+49000-49000</f>
        <v>2000</v>
      </c>
      <c r="I95" s="259" t="n">
        <f aca="false">J95+M95</f>
        <v>0</v>
      </c>
      <c r="J95" s="259"/>
      <c r="K95" s="259"/>
      <c r="L95" s="259"/>
      <c r="M95" s="259"/>
      <c r="N95" s="259"/>
      <c r="O95" s="259" t="n">
        <f aca="false">D95+I95</f>
        <v>2259600</v>
      </c>
    </row>
    <row r="96" customFormat="false" ht="15.75" hidden="false" customHeight="true" outlineLevel="0" collapsed="false">
      <c r="A96" s="258"/>
      <c r="B96" s="175" t="s">
        <v>143</v>
      </c>
      <c r="C96" s="177" t="s">
        <v>144</v>
      </c>
      <c r="D96" s="259" t="n">
        <f aca="false">E96+H96</f>
        <v>60000</v>
      </c>
      <c r="E96" s="259" t="n">
        <v>60000</v>
      </c>
      <c r="F96" s="259"/>
      <c r="G96" s="259"/>
      <c r="H96" s="259"/>
      <c r="I96" s="259" t="n">
        <f aca="false">J96+M96</f>
        <v>0</v>
      </c>
      <c r="J96" s="259"/>
      <c r="K96" s="259"/>
      <c r="L96" s="259"/>
      <c r="M96" s="259"/>
      <c r="N96" s="259"/>
      <c r="O96" s="259" t="n">
        <f aca="false">D96+I96</f>
        <v>60000</v>
      </c>
    </row>
    <row r="97" customFormat="false" ht="0.75" hidden="true" customHeight="true" outlineLevel="0" collapsed="false">
      <c r="A97" s="258"/>
      <c r="B97" s="175"/>
      <c r="C97" s="280"/>
      <c r="D97" s="259"/>
      <c r="E97" s="259"/>
      <c r="F97" s="259"/>
      <c r="G97" s="259"/>
      <c r="H97" s="259"/>
      <c r="I97" s="259"/>
      <c r="J97" s="259"/>
      <c r="K97" s="259"/>
      <c r="L97" s="259"/>
      <c r="M97" s="259"/>
      <c r="N97" s="259"/>
      <c r="O97" s="259"/>
    </row>
    <row r="98" customFormat="false" ht="25.5" hidden="false" customHeight="false" outlineLevel="0" collapsed="false">
      <c r="A98" s="254" t="s">
        <v>391</v>
      </c>
      <c r="B98" s="175"/>
      <c r="C98" s="256" t="s">
        <v>392</v>
      </c>
      <c r="D98" s="257" t="n">
        <f aca="false">D99+D110+D109</f>
        <v>12575100</v>
      </c>
      <c r="E98" s="257" t="n">
        <f aca="false">E99+E110+E109</f>
        <v>11922800</v>
      </c>
      <c r="F98" s="257" t="n">
        <f aca="false">F99+F110+F109</f>
        <v>2708420</v>
      </c>
      <c r="G98" s="257" t="n">
        <f aca="false">G99+G110+G109</f>
        <v>280083</v>
      </c>
      <c r="H98" s="257" t="n">
        <f aca="false">H99+H110+H109</f>
        <v>652300</v>
      </c>
      <c r="I98" s="257" t="n">
        <f aca="false">I99+I110+I109+I119</f>
        <v>403900</v>
      </c>
      <c r="J98" s="257" t="n">
        <f aca="false">J99+J110+J109+J119</f>
        <v>135900</v>
      </c>
      <c r="K98" s="257" t="n">
        <f aca="false">K99+K110+K109+K119</f>
        <v>21200</v>
      </c>
      <c r="L98" s="257" t="n">
        <f aca="false">L99+L110+L109+L119</f>
        <v>0</v>
      </c>
      <c r="M98" s="257" t="n">
        <f aca="false">M99+M110+M109+M119</f>
        <v>268000</v>
      </c>
      <c r="N98" s="257" t="n">
        <f aca="false">N99+N110+N109+N119</f>
        <v>250000</v>
      </c>
      <c r="O98" s="257" t="n">
        <f aca="false">O99+O110+O109+O119</f>
        <v>12979000</v>
      </c>
    </row>
    <row r="99" customFormat="false" ht="13.5" hidden="false" customHeight="false" outlineLevel="0" collapsed="false">
      <c r="A99" s="258"/>
      <c r="B99" s="175"/>
      <c r="C99" s="281" t="s">
        <v>393</v>
      </c>
      <c r="D99" s="262" t="n">
        <f aca="false">D100+D101+D102+D103+D104+D106+D107+D105</f>
        <v>3004900</v>
      </c>
      <c r="E99" s="262" t="n">
        <f aca="false">E100+E101+E102+E103+E104+E106+E107+E105</f>
        <v>2999900</v>
      </c>
      <c r="F99" s="262" t="n">
        <f aca="false">F100+F101+F102+F103+F104+F106+F107+F105</f>
        <v>387100</v>
      </c>
      <c r="G99" s="262" t="n">
        <f aca="false">G100+G101+G102+G103+G104+G106+G107+G105</f>
        <v>12850</v>
      </c>
      <c r="H99" s="262" t="n">
        <f aca="false">H100+H101+H102+H103+H104+H106+H107+H105</f>
        <v>5000</v>
      </c>
      <c r="I99" s="262" t="n">
        <f aca="false">I100+I101+I102+I103+I104+I106+I107</f>
        <v>0</v>
      </c>
      <c r="J99" s="262" t="n">
        <f aca="false">J100+J101+J102+J103+J104+J106+J107</f>
        <v>0</v>
      </c>
      <c r="K99" s="262" t="n">
        <f aca="false">K100+K101+K102+K103+K104+K106+K107</f>
        <v>0</v>
      </c>
      <c r="L99" s="262" t="n">
        <f aca="false">L100+L101+L102+L103+L104+L106+L107</f>
        <v>0</v>
      </c>
      <c r="M99" s="262" t="n">
        <f aca="false">M100+M101+M102+M103+M104+M106+M107</f>
        <v>0</v>
      </c>
      <c r="N99" s="262" t="n">
        <f aca="false">N100+N101+N102+N103+N104+N106+N107</f>
        <v>0</v>
      </c>
      <c r="O99" s="262" t="n">
        <f aca="false">O100+O101+O102+O103+O104+O106+O107+O105</f>
        <v>3004900</v>
      </c>
    </row>
    <row r="100" customFormat="false" ht="15" hidden="false" customHeight="true" outlineLevel="0" collapsed="false">
      <c r="A100" s="258"/>
      <c r="B100" s="175" t="s">
        <v>147</v>
      </c>
      <c r="C100" s="203" t="s">
        <v>148</v>
      </c>
      <c r="D100" s="259" t="n">
        <f aca="false">E100+H100</f>
        <v>601000</v>
      </c>
      <c r="E100" s="259" t="n">
        <v>596000</v>
      </c>
      <c r="F100" s="259" t="n">
        <v>387100</v>
      </c>
      <c r="G100" s="259" t="n">
        <v>12850</v>
      </c>
      <c r="H100" s="259" t="n">
        <v>5000</v>
      </c>
      <c r="I100" s="259" t="n">
        <f aca="false">J100+M100</f>
        <v>0</v>
      </c>
      <c r="J100" s="259"/>
      <c r="K100" s="259"/>
      <c r="L100" s="259"/>
      <c r="M100" s="259"/>
      <c r="N100" s="259"/>
      <c r="O100" s="259" t="n">
        <f aca="false">D100+I100</f>
        <v>601000</v>
      </c>
    </row>
    <row r="101" customFormat="false" ht="24" hidden="false" customHeight="false" outlineLevel="0" collapsed="false">
      <c r="A101" s="258"/>
      <c r="B101" s="175" t="s">
        <v>394</v>
      </c>
      <c r="C101" s="203" t="s">
        <v>395</v>
      </c>
      <c r="D101" s="259" t="n">
        <f aca="false">E101+H101</f>
        <v>80000</v>
      </c>
      <c r="E101" s="259" t="n">
        <v>80000</v>
      </c>
      <c r="F101" s="259"/>
      <c r="G101" s="259"/>
      <c r="H101" s="259"/>
      <c r="I101" s="259" t="n">
        <f aca="false">J101+M101</f>
        <v>0</v>
      </c>
      <c r="J101" s="259"/>
      <c r="K101" s="259"/>
      <c r="L101" s="259"/>
      <c r="M101" s="259"/>
      <c r="N101" s="259"/>
      <c r="O101" s="259" t="n">
        <f aca="false">D101+I101</f>
        <v>80000</v>
      </c>
    </row>
    <row r="102" customFormat="false" ht="24" hidden="false" customHeight="false" outlineLevel="0" collapsed="false">
      <c r="A102" s="258"/>
      <c r="B102" s="175" t="s">
        <v>396</v>
      </c>
      <c r="C102" s="203" t="s">
        <v>397</v>
      </c>
      <c r="D102" s="259" t="n">
        <f aca="false">E102+H102</f>
        <v>345000</v>
      </c>
      <c r="E102" s="259" t="n">
        <f aca="false">305000+40000</f>
        <v>345000</v>
      </c>
      <c r="F102" s="259"/>
      <c r="G102" s="259"/>
      <c r="H102" s="259"/>
      <c r="I102" s="259" t="n">
        <f aca="false">J102+M102</f>
        <v>0</v>
      </c>
      <c r="J102" s="259"/>
      <c r="K102" s="259"/>
      <c r="L102" s="259"/>
      <c r="M102" s="259"/>
      <c r="N102" s="259"/>
      <c r="O102" s="259" t="n">
        <f aca="false">D102+I102</f>
        <v>345000</v>
      </c>
    </row>
    <row r="103" customFormat="false" ht="24" hidden="false" customHeight="false" outlineLevel="0" collapsed="false">
      <c r="A103" s="258"/>
      <c r="B103" s="175" t="s">
        <v>398</v>
      </c>
      <c r="C103" s="203" t="s">
        <v>154</v>
      </c>
      <c r="D103" s="259" t="n">
        <f aca="false">E103+H103</f>
        <v>108000</v>
      </c>
      <c r="E103" s="259" t="n">
        <v>108000</v>
      </c>
      <c r="F103" s="259"/>
      <c r="G103" s="259"/>
      <c r="H103" s="259"/>
      <c r="I103" s="259" t="n">
        <f aca="false">J103+M103</f>
        <v>0</v>
      </c>
      <c r="J103" s="259"/>
      <c r="K103" s="259"/>
      <c r="L103" s="259"/>
      <c r="M103" s="259"/>
      <c r="N103" s="259"/>
      <c r="O103" s="259" t="n">
        <f aca="false">D103+I103</f>
        <v>108000</v>
      </c>
    </row>
    <row r="104" customFormat="false" ht="15" hidden="false" customHeight="true" outlineLevel="0" collapsed="false">
      <c r="A104" s="258"/>
      <c r="B104" s="175" t="s">
        <v>155</v>
      </c>
      <c r="C104" s="203" t="s">
        <v>156</v>
      </c>
      <c r="D104" s="259" t="n">
        <f aca="false">E104+H104</f>
        <v>230700</v>
      </c>
      <c r="E104" s="259" t="n">
        <v>230700</v>
      </c>
      <c r="F104" s="259"/>
      <c r="G104" s="259"/>
      <c r="H104" s="259"/>
      <c r="I104" s="259" t="n">
        <f aca="false">J104+M104</f>
        <v>0</v>
      </c>
      <c r="J104" s="259"/>
      <c r="K104" s="259"/>
      <c r="L104" s="259"/>
      <c r="M104" s="259"/>
      <c r="N104" s="259"/>
      <c r="O104" s="259" t="n">
        <f aca="false">D104+I104</f>
        <v>230700</v>
      </c>
    </row>
    <row r="105" customFormat="false" ht="0.75" hidden="false" customHeight="true" outlineLevel="0" collapsed="false">
      <c r="A105" s="258"/>
      <c r="B105" s="175" t="s">
        <v>159</v>
      </c>
      <c r="C105" s="203" t="s">
        <v>399</v>
      </c>
      <c r="D105" s="259" t="n">
        <f aca="false">E105+H105</f>
        <v>0</v>
      </c>
      <c r="E105" s="259"/>
      <c r="F105" s="259"/>
      <c r="G105" s="259"/>
      <c r="H105" s="259"/>
      <c r="I105" s="266" t="n">
        <f aca="false">J105+M105</f>
        <v>0</v>
      </c>
      <c r="J105" s="266"/>
      <c r="K105" s="266"/>
      <c r="L105" s="266"/>
      <c r="M105" s="266"/>
      <c r="N105" s="266"/>
      <c r="O105" s="266" t="n">
        <f aca="false">D105+I105</f>
        <v>0</v>
      </c>
    </row>
    <row r="106" customFormat="false" ht="15" hidden="false" customHeight="true" outlineLevel="0" collapsed="false">
      <c r="A106" s="258"/>
      <c r="B106" s="175" t="s">
        <v>400</v>
      </c>
      <c r="C106" s="203" t="s">
        <v>401</v>
      </c>
      <c r="D106" s="259" t="n">
        <f aca="false">E106+H106</f>
        <v>125000</v>
      </c>
      <c r="E106" s="259" t="n">
        <v>125000</v>
      </c>
      <c r="F106" s="259"/>
      <c r="G106" s="259"/>
      <c r="H106" s="259"/>
      <c r="I106" s="259" t="n">
        <f aca="false">J106+M106</f>
        <v>0</v>
      </c>
      <c r="J106" s="259"/>
      <c r="K106" s="259"/>
      <c r="L106" s="259"/>
      <c r="M106" s="259"/>
      <c r="N106" s="259"/>
      <c r="O106" s="259" t="n">
        <f aca="false">D106+I106</f>
        <v>125000</v>
      </c>
    </row>
    <row r="107" customFormat="false" ht="48" hidden="false" customHeight="false" outlineLevel="0" collapsed="false">
      <c r="A107" s="258"/>
      <c r="B107" s="175" t="s">
        <v>161</v>
      </c>
      <c r="C107" s="263" t="s">
        <v>162</v>
      </c>
      <c r="D107" s="259" t="n">
        <f aca="false">E107+H107</f>
        <v>1515200</v>
      </c>
      <c r="E107" s="259" t="n">
        <v>1515200</v>
      </c>
      <c r="F107" s="259"/>
      <c r="G107" s="259"/>
      <c r="H107" s="259"/>
      <c r="I107" s="259" t="n">
        <f aca="false">J107+M107</f>
        <v>0</v>
      </c>
      <c r="J107" s="259"/>
      <c r="K107" s="259"/>
      <c r="L107" s="259"/>
      <c r="M107" s="259"/>
      <c r="N107" s="259"/>
      <c r="O107" s="259" t="n">
        <f aca="false">D107+I107</f>
        <v>1515200</v>
      </c>
    </row>
    <row r="108" customFormat="false" ht="12.75" hidden="true" customHeight="false" outlineLevel="0" collapsed="false">
      <c r="A108" s="258"/>
      <c r="B108" s="175"/>
      <c r="C108" s="263"/>
      <c r="D108" s="259"/>
      <c r="E108" s="259"/>
      <c r="F108" s="259"/>
      <c r="G108" s="259"/>
      <c r="H108" s="259"/>
      <c r="I108" s="259"/>
      <c r="J108" s="259"/>
      <c r="K108" s="259"/>
      <c r="L108" s="259"/>
      <c r="M108" s="259"/>
      <c r="N108" s="259"/>
      <c r="O108" s="259"/>
    </row>
    <row r="109" customFormat="false" ht="66" hidden="false" customHeight="true" outlineLevel="0" collapsed="false">
      <c r="A109" s="258"/>
      <c r="B109" s="260" t="s">
        <v>275</v>
      </c>
      <c r="C109" s="282" t="s">
        <v>276</v>
      </c>
      <c r="D109" s="262" t="n">
        <f aca="false">E109+H109</f>
        <v>23000</v>
      </c>
      <c r="E109" s="262" t="n">
        <v>23000</v>
      </c>
      <c r="F109" s="262"/>
      <c r="G109" s="262"/>
      <c r="H109" s="262"/>
      <c r="I109" s="262"/>
      <c r="J109" s="262"/>
      <c r="K109" s="262"/>
      <c r="L109" s="262"/>
      <c r="M109" s="262"/>
      <c r="N109" s="262"/>
      <c r="O109" s="262" t="n">
        <f aca="false">D109+I109</f>
        <v>23000</v>
      </c>
    </row>
    <row r="110" s="284" customFormat="true" ht="13.5" hidden="false" customHeight="false" outlineLevel="0" collapsed="false">
      <c r="A110" s="254"/>
      <c r="B110" s="260" t="s">
        <v>334</v>
      </c>
      <c r="C110" s="283" t="s">
        <v>206</v>
      </c>
      <c r="D110" s="262" t="n">
        <f aca="false">SUM(D111:D118)</f>
        <v>9547200</v>
      </c>
      <c r="E110" s="262" t="n">
        <f aca="false">SUM(E111:E118)</f>
        <v>8899900</v>
      </c>
      <c r="F110" s="262" t="n">
        <f aca="false">SUM(F111:F118)</f>
        <v>2321320</v>
      </c>
      <c r="G110" s="262" t="n">
        <f aca="false">SUM(G111:G118)</f>
        <v>267233</v>
      </c>
      <c r="H110" s="262" t="n">
        <f aca="false">SUM(H111:H118)</f>
        <v>647300</v>
      </c>
      <c r="I110" s="262" t="n">
        <f aca="false">SUM(I111:I118)</f>
        <v>153900</v>
      </c>
      <c r="J110" s="262" t="n">
        <f aca="false">SUM(J111:J118)</f>
        <v>135900</v>
      </c>
      <c r="K110" s="262" t="n">
        <f aca="false">SUM(K111:K118)</f>
        <v>21200</v>
      </c>
      <c r="L110" s="262" t="n">
        <f aca="false">SUM(L111:L118)</f>
        <v>0</v>
      </c>
      <c r="M110" s="262" t="n">
        <f aca="false">SUM(M111:M118)</f>
        <v>18000</v>
      </c>
      <c r="N110" s="262" t="n">
        <f aca="false">SUM(N111:N118)</f>
        <v>0</v>
      </c>
      <c r="O110" s="262" t="n">
        <f aca="false">D110+I110</f>
        <v>9701100</v>
      </c>
    </row>
    <row r="111" customFormat="false" ht="16.5" hidden="false" customHeight="true" outlineLevel="0" collapsed="false">
      <c r="A111" s="258"/>
      <c r="B111" s="175" t="s">
        <v>335</v>
      </c>
      <c r="C111" s="203" t="s">
        <v>336</v>
      </c>
      <c r="D111" s="259" t="n">
        <f aca="false">E111+H111</f>
        <v>1461500</v>
      </c>
      <c r="E111" s="259" t="n">
        <v>1461500</v>
      </c>
      <c r="F111" s="259"/>
      <c r="G111" s="259"/>
      <c r="H111" s="259"/>
      <c r="I111" s="259" t="n">
        <f aca="false">J111+M111</f>
        <v>0</v>
      </c>
      <c r="J111" s="259"/>
      <c r="K111" s="259"/>
      <c r="L111" s="259"/>
      <c r="M111" s="259"/>
      <c r="N111" s="259"/>
      <c r="O111" s="259" t="n">
        <f aca="false">D111+I111</f>
        <v>1461500</v>
      </c>
    </row>
    <row r="112" customFormat="false" ht="24" hidden="false" customHeight="false" outlineLevel="0" collapsed="false">
      <c r="A112" s="258"/>
      <c r="B112" s="175" t="s">
        <v>402</v>
      </c>
      <c r="C112" s="203" t="s">
        <v>403</v>
      </c>
      <c r="D112" s="259" t="n">
        <f aca="false">E112+H112</f>
        <v>685500</v>
      </c>
      <c r="E112" s="259" t="n">
        <v>661500</v>
      </c>
      <c r="F112" s="259" t="n">
        <v>466980</v>
      </c>
      <c r="G112" s="259" t="n">
        <v>2800</v>
      </c>
      <c r="H112" s="259" t="n">
        <f aca="false">24000</f>
        <v>24000</v>
      </c>
      <c r="I112" s="259" t="n">
        <f aca="false">J112+M112</f>
        <v>0</v>
      </c>
      <c r="J112" s="259"/>
      <c r="K112" s="259"/>
      <c r="L112" s="259"/>
      <c r="M112" s="259"/>
      <c r="N112" s="259"/>
      <c r="O112" s="259" t="n">
        <f aca="false">D112+I112</f>
        <v>685500</v>
      </c>
    </row>
    <row r="113" customFormat="false" ht="24" hidden="false" customHeight="false" outlineLevel="0" collapsed="false">
      <c r="A113" s="258"/>
      <c r="B113" s="175" t="s">
        <v>404</v>
      </c>
      <c r="C113" s="203" t="s">
        <v>405</v>
      </c>
      <c r="D113" s="259" t="n">
        <f aca="false">E113+H113</f>
        <v>147400</v>
      </c>
      <c r="E113" s="259" t="n">
        <v>147400</v>
      </c>
      <c r="F113" s="259"/>
      <c r="G113" s="259"/>
      <c r="H113" s="259"/>
      <c r="I113" s="259" t="n">
        <f aca="false">J113+M113</f>
        <v>0</v>
      </c>
      <c r="J113" s="259"/>
      <c r="K113" s="259"/>
      <c r="L113" s="259"/>
      <c r="M113" s="259"/>
      <c r="N113" s="259"/>
      <c r="O113" s="259" t="n">
        <f aca="false">D113+I113</f>
        <v>147400</v>
      </c>
    </row>
    <row r="114" customFormat="false" ht="24" hidden="false" customHeight="false" outlineLevel="0" collapsed="false">
      <c r="A114" s="258"/>
      <c r="B114" s="175" t="s">
        <v>406</v>
      </c>
      <c r="C114" s="203" t="s">
        <v>407</v>
      </c>
      <c r="D114" s="259" t="n">
        <f aca="false">E114+H114</f>
        <v>791700</v>
      </c>
      <c r="E114" s="259" t="n">
        <v>787700</v>
      </c>
      <c r="F114" s="259" t="n">
        <v>146150</v>
      </c>
      <c r="G114" s="259" t="n">
        <v>6573</v>
      </c>
      <c r="H114" s="259" t="n">
        <v>4000</v>
      </c>
      <c r="I114" s="259" t="n">
        <f aca="false">J114+M114</f>
        <v>0</v>
      </c>
      <c r="J114" s="259"/>
      <c r="K114" s="259"/>
      <c r="L114" s="259"/>
      <c r="M114" s="259"/>
      <c r="N114" s="259"/>
      <c r="O114" s="259" t="n">
        <f aca="false">D114+I114</f>
        <v>791700</v>
      </c>
    </row>
    <row r="115" customFormat="false" ht="24" hidden="false" customHeight="false" outlineLevel="0" collapsed="false">
      <c r="A115" s="258"/>
      <c r="B115" s="175" t="s">
        <v>408</v>
      </c>
      <c r="C115" s="203" t="s">
        <v>409</v>
      </c>
      <c r="D115" s="259" t="n">
        <f aca="false">E115+H115</f>
        <v>5025100</v>
      </c>
      <c r="E115" s="259" t="n">
        <v>4405800</v>
      </c>
      <c r="F115" s="259" t="n">
        <v>1708190</v>
      </c>
      <c r="G115" s="259" t="n">
        <v>257860</v>
      </c>
      <c r="H115" s="259" t="n">
        <v>619300</v>
      </c>
      <c r="I115" s="259" t="n">
        <f aca="false">J115+M115</f>
        <v>153900</v>
      </c>
      <c r="J115" s="259" t="n">
        <v>135900</v>
      </c>
      <c r="K115" s="259" t="n">
        <v>21200</v>
      </c>
      <c r="L115" s="259"/>
      <c r="M115" s="259" t="n">
        <v>18000</v>
      </c>
      <c r="N115" s="259"/>
      <c r="O115" s="259" t="n">
        <f aca="false">D115+I115</f>
        <v>5179000</v>
      </c>
    </row>
    <row r="116" customFormat="false" ht="12.75" hidden="false" customHeight="false" outlineLevel="0" collapsed="false">
      <c r="A116" s="258"/>
      <c r="B116" s="175" t="s">
        <v>410</v>
      </c>
      <c r="C116" s="203" t="s">
        <v>156</v>
      </c>
      <c r="D116" s="259" t="n">
        <f aca="false">E116+H116</f>
        <v>1060000</v>
      </c>
      <c r="E116" s="259" t="n">
        <v>1060000</v>
      </c>
      <c r="F116" s="259"/>
      <c r="G116" s="259"/>
      <c r="H116" s="259"/>
      <c r="I116" s="259" t="n">
        <f aca="false">J116+M116</f>
        <v>0</v>
      </c>
      <c r="J116" s="259"/>
      <c r="K116" s="259"/>
      <c r="L116" s="259"/>
      <c r="M116" s="259"/>
      <c r="N116" s="259"/>
      <c r="O116" s="259" t="n">
        <f aca="false">D116+I116</f>
        <v>1060000</v>
      </c>
    </row>
    <row r="117" customFormat="false" ht="36" hidden="false" customHeight="false" outlineLevel="0" collapsed="false">
      <c r="A117" s="258"/>
      <c r="B117" s="175" t="s">
        <v>411</v>
      </c>
      <c r="C117" s="285" t="s">
        <v>412</v>
      </c>
      <c r="D117" s="259" t="n">
        <f aca="false">E117+H117</f>
        <v>187900</v>
      </c>
      <c r="E117" s="259" t="n">
        <v>187900</v>
      </c>
      <c r="F117" s="259"/>
      <c r="G117" s="259"/>
      <c r="H117" s="259"/>
      <c r="I117" s="259" t="n">
        <f aca="false">J117+M117</f>
        <v>0</v>
      </c>
      <c r="J117" s="259"/>
      <c r="K117" s="259"/>
      <c r="L117" s="259"/>
      <c r="M117" s="259"/>
      <c r="N117" s="259"/>
      <c r="O117" s="259" t="n">
        <f aca="false">D117+I117</f>
        <v>187900</v>
      </c>
    </row>
    <row r="118" customFormat="false" ht="36" hidden="false" customHeight="false" outlineLevel="0" collapsed="false">
      <c r="A118" s="258"/>
      <c r="B118" s="175" t="s">
        <v>413</v>
      </c>
      <c r="C118" s="203" t="s">
        <v>414</v>
      </c>
      <c r="D118" s="259" t="n">
        <f aca="false">E118+H118</f>
        <v>188100</v>
      </c>
      <c r="E118" s="259" t="n">
        <v>188100</v>
      </c>
      <c r="F118" s="259"/>
      <c r="G118" s="259"/>
      <c r="H118" s="259"/>
      <c r="I118" s="259" t="n">
        <f aca="false">J118+M118</f>
        <v>0</v>
      </c>
      <c r="J118" s="259"/>
      <c r="K118" s="259"/>
      <c r="L118" s="259"/>
      <c r="M118" s="259"/>
      <c r="N118" s="259"/>
      <c r="O118" s="259" t="n">
        <f aca="false">D118+I118</f>
        <v>188100</v>
      </c>
    </row>
    <row r="119" customFormat="false" ht="13.5" hidden="false" customHeight="false" outlineLevel="0" collapsed="false">
      <c r="A119" s="258"/>
      <c r="B119" s="260" t="s">
        <v>415</v>
      </c>
      <c r="C119" s="270" t="s">
        <v>207</v>
      </c>
      <c r="D119" s="262"/>
      <c r="E119" s="262"/>
      <c r="F119" s="262"/>
      <c r="G119" s="262"/>
      <c r="H119" s="262"/>
      <c r="I119" s="262" t="n">
        <f aca="false">I120</f>
        <v>250000</v>
      </c>
      <c r="J119" s="262" t="n">
        <f aca="false">J120</f>
        <v>0</v>
      </c>
      <c r="K119" s="262" t="n">
        <f aca="false">K120</f>
        <v>0</v>
      </c>
      <c r="L119" s="262" t="n">
        <f aca="false">L120</f>
        <v>0</v>
      </c>
      <c r="M119" s="262" t="n">
        <f aca="false">M120</f>
        <v>250000</v>
      </c>
      <c r="N119" s="262" t="n">
        <f aca="false">N120</f>
        <v>250000</v>
      </c>
      <c r="O119" s="262" t="n">
        <f aca="false">O120</f>
        <v>250000</v>
      </c>
    </row>
    <row r="120" customFormat="false" ht="12.75" hidden="false" customHeight="false" outlineLevel="0" collapsed="false">
      <c r="A120" s="258"/>
      <c r="B120" s="175" t="s">
        <v>416</v>
      </c>
      <c r="C120" s="203" t="s">
        <v>208</v>
      </c>
      <c r="D120" s="259"/>
      <c r="E120" s="259"/>
      <c r="F120" s="259"/>
      <c r="G120" s="259"/>
      <c r="H120" s="259"/>
      <c r="I120" s="259" t="n">
        <f aca="false">J120+M120</f>
        <v>250000</v>
      </c>
      <c r="J120" s="259"/>
      <c r="K120" s="259"/>
      <c r="L120" s="259"/>
      <c r="M120" s="259" t="n">
        <v>250000</v>
      </c>
      <c r="N120" s="259" t="n">
        <v>250000</v>
      </c>
      <c r="O120" s="259" t="n">
        <f aca="false">D120+I120</f>
        <v>250000</v>
      </c>
    </row>
    <row r="121" customFormat="false" ht="12.75" hidden="false" customHeight="false" outlineLevel="0" collapsed="false">
      <c r="A121" s="258"/>
      <c r="B121" s="175"/>
      <c r="C121" s="265" t="s">
        <v>209</v>
      </c>
      <c r="D121" s="259"/>
      <c r="E121" s="259"/>
      <c r="F121" s="259"/>
      <c r="G121" s="259"/>
      <c r="H121" s="259"/>
      <c r="I121" s="266" t="n">
        <v>250000</v>
      </c>
      <c r="J121" s="266"/>
      <c r="K121" s="266"/>
      <c r="L121" s="266"/>
      <c r="M121" s="266" t="n">
        <v>250000</v>
      </c>
      <c r="N121" s="266" t="n">
        <v>250000</v>
      </c>
      <c r="O121" s="259"/>
    </row>
    <row r="122" customFormat="false" ht="12.75" hidden="false" customHeight="false" outlineLevel="0" collapsed="false">
      <c r="A122" s="254" t="s">
        <v>417</v>
      </c>
      <c r="B122" s="175"/>
      <c r="C122" s="256" t="s">
        <v>418</v>
      </c>
      <c r="D122" s="257" t="n">
        <f aca="false">E122+H122</f>
        <v>42644000</v>
      </c>
      <c r="E122" s="257" t="n">
        <f aca="false">E123+E128</f>
        <v>40173100</v>
      </c>
      <c r="F122" s="257" t="n">
        <f aca="false">F123+F128</f>
        <v>7229310</v>
      </c>
      <c r="G122" s="257" t="n">
        <f aca="false">G123+G128</f>
        <v>954000</v>
      </c>
      <c r="H122" s="257" t="n">
        <f aca="false">H123+H128</f>
        <v>2470900</v>
      </c>
      <c r="I122" s="257" t="n">
        <f aca="false">I123+I128+I139</f>
        <v>909651</v>
      </c>
      <c r="J122" s="257" t="n">
        <f aca="false">J123+J128+J139</f>
        <v>732067</v>
      </c>
      <c r="K122" s="257" t="n">
        <f aca="false">K123+K128+K139</f>
        <v>140354</v>
      </c>
      <c r="L122" s="257" t="n">
        <f aca="false">L123+L128+L139</f>
        <v>11600</v>
      </c>
      <c r="M122" s="257" t="n">
        <f aca="false">M123+M128+M139</f>
        <v>177584</v>
      </c>
      <c r="N122" s="257" t="n">
        <f aca="false">N123+N128+N139</f>
        <v>0</v>
      </c>
      <c r="O122" s="257" t="n">
        <f aca="false">D122+I122</f>
        <v>43553651</v>
      </c>
    </row>
    <row r="123" customFormat="false" ht="13.5" hidden="false" customHeight="false" outlineLevel="0" collapsed="false">
      <c r="A123" s="258"/>
      <c r="B123" s="260" t="s">
        <v>122</v>
      </c>
      <c r="C123" s="261" t="s">
        <v>123</v>
      </c>
      <c r="D123" s="262" t="n">
        <f aca="false">E123+H123</f>
        <v>18124700</v>
      </c>
      <c r="E123" s="262" t="n">
        <f aca="false">SUM(E124:E127)</f>
        <v>17035700</v>
      </c>
      <c r="F123" s="262" t="n">
        <f aca="false">SUM(F124:F127)</f>
        <v>129310</v>
      </c>
      <c r="G123" s="262" t="n">
        <f aca="false">SUM(G124:G127)</f>
        <v>0</v>
      </c>
      <c r="H123" s="262" t="n">
        <f aca="false">SUM(H124:H127)</f>
        <v>1089000</v>
      </c>
      <c r="I123" s="262" t="n">
        <f aca="false">SUM(I124:I127)</f>
        <v>488501</v>
      </c>
      <c r="J123" s="262" t="n">
        <f aca="false">SUM(J124:J127)</f>
        <v>369867</v>
      </c>
      <c r="K123" s="262" t="n">
        <f aca="false">SUM(K124:K127)</f>
        <v>0</v>
      </c>
      <c r="L123" s="262" t="n">
        <f aca="false">SUM(L124:L127)</f>
        <v>0</v>
      </c>
      <c r="M123" s="262" t="n">
        <f aca="false">SUM(M124:M127)</f>
        <v>118634</v>
      </c>
      <c r="N123" s="262" t="n">
        <f aca="false">SUM(N124:N127)</f>
        <v>0</v>
      </c>
      <c r="O123" s="262" t="n">
        <f aca="false">SUM(O124:O127)</f>
        <v>18613201</v>
      </c>
    </row>
    <row r="124" customFormat="false" ht="13.5" hidden="false" customHeight="true" outlineLevel="0" collapsed="false">
      <c r="A124" s="258"/>
      <c r="B124" s="175" t="s">
        <v>316</v>
      </c>
      <c r="C124" s="203" t="s">
        <v>317</v>
      </c>
      <c r="D124" s="259" t="n">
        <f aca="false">E124+H124</f>
        <v>17497050</v>
      </c>
      <c r="E124" s="259" t="n">
        <v>16408050</v>
      </c>
      <c r="F124" s="259"/>
      <c r="G124" s="259"/>
      <c r="H124" s="259" t="n">
        <f aca="false">150000+500000+339000+100000</f>
        <v>1089000</v>
      </c>
      <c r="I124" s="259" t="n">
        <f aca="false">J124+M124</f>
        <v>488501</v>
      </c>
      <c r="J124" s="259" t="n">
        <v>369867</v>
      </c>
      <c r="K124" s="259"/>
      <c r="L124" s="259"/>
      <c r="M124" s="259" t="n">
        <v>118634</v>
      </c>
      <c r="N124" s="259"/>
      <c r="O124" s="259" t="n">
        <f aca="false">D124+I124</f>
        <v>17985551</v>
      </c>
    </row>
    <row r="125" customFormat="false" ht="16.5" hidden="false" customHeight="true" outlineLevel="0" collapsed="false">
      <c r="A125" s="258"/>
      <c r="B125" s="175" t="s">
        <v>342</v>
      </c>
      <c r="C125" s="203" t="s">
        <v>343</v>
      </c>
      <c r="D125" s="259" t="n">
        <f aca="false">E125+H125</f>
        <v>122130</v>
      </c>
      <c r="E125" s="259" t="n">
        <v>122130</v>
      </c>
      <c r="F125" s="259" t="n">
        <v>74690</v>
      </c>
      <c r="G125" s="259"/>
      <c r="H125" s="259"/>
      <c r="I125" s="259" t="n">
        <f aca="false">J125+M125</f>
        <v>0</v>
      </c>
      <c r="J125" s="259"/>
      <c r="K125" s="259"/>
      <c r="L125" s="259"/>
      <c r="M125" s="259"/>
      <c r="N125" s="259"/>
      <c r="O125" s="259" t="n">
        <f aca="false">D125+I125</f>
        <v>122130</v>
      </c>
    </row>
    <row r="126" customFormat="false" ht="12.75" hidden="false" customHeight="false" outlineLevel="0" collapsed="false">
      <c r="A126" s="258"/>
      <c r="B126" s="175" t="s">
        <v>320</v>
      </c>
      <c r="C126" s="203" t="s">
        <v>419</v>
      </c>
      <c r="D126" s="259" t="n">
        <f aca="false">E126+H126</f>
        <v>82820</v>
      </c>
      <c r="E126" s="259" t="n">
        <v>82820</v>
      </c>
      <c r="F126" s="259" t="n">
        <v>54620</v>
      </c>
      <c r="G126" s="259"/>
      <c r="H126" s="259"/>
      <c r="I126" s="259" t="n">
        <f aca="false">J126+M126</f>
        <v>0</v>
      </c>
      <c r="J126" s="259"/>
      <c r="K126" s="259"/>
      <c r="L126" s="259"/>
      <c r="M126" s="259"/>
      <c r="N126" s="259"/>
      <c r="O126" s="259" t="n">
        <f aca="false">D126+I126</f>
        <v>82820</v>
      </c>
    </row>
    <row r="127" customFormat="false" ht="59.25" hidden="false" customHeight="true" outlineLevel="0" collapsed="false">
      <c r="A127" s="258"/>
      <c r="B127" s="175" t="s">
        <v>332</v>
      </c>
      <c r="C127" s="264" t="s">
        <v>333</v>
      </c>
      <c r="D127" s="259" t="n">
        <f aca="false">E127+H127</f>
        <v>422700</v>
      </c>
      <c r="E127" s="259" t="n">
        <v>422700</v>
      </c>
      <c r="F127" s="259"/>
      <c r="G127" s="259"/>
      <c r="H127" s="259"/>
      <c r="I127" s="259"/>
      <c r="J127" s="259"/>
      <c r="K127" s="259"/>
      <c r="L127" s="259"/>
      <c r="M127" s="259"/>
      <c r="N127" s="259"/>
      <c r="O127" s="259" t="n">
        <f aca="false">I127+D127</f>
        <v>422700</v>
      </c>
    </row>
    <row r="128" customFormat="false" ht="13.5" hidden="false" customHeight="false" outlineLevel="0" collapsed="false">
      <c r="A128" s="258"/>
      <c r="B128" s="260" t="s">
        <v>381</v>
      </c>
      <c r="C128" s="261" t="s">
        <v>382</v>
      </c>
      <c r="D128" s="262" t="n">
        <f aca="false">E128+H128</f>
        <v>24519300</v>
      </c>
      <c r="E128" s="262" t="n">
        <f aca="false">SUM(E129:E137)</f>
        <v>23137400</v>
      </c>
      <c r="F128" s="262" t="n">
        <f aca="false">SUM(F129:F137)</f>
        <v>7100000</v>
      </c>
      <c r="G128" s="262" t="n">
        <f aca="false">SUM(G129:G137)</f>
        <v>954000</v>
      </c>
      <c r="H128" s="262" t="n">
        <f aca="false">SUM(H129:H137)</f>
        <v>1381900</v>
      </c>
      <c r="I128" s="262" t="n">
        <f aca="false">SUM(I129:I137)</f>
        <v>421150</v>
      </c>
      <c r="J128" s="262" t="n">
        <f aca="false">SUM(J129:J137)</f>
        <v>362200</v>
      </c>
      <c r="K128" s="262" t="n">
        <f aca="false">SUM(K129:K137)</f>
        <v>140354</v>
      </c>
      <c r="L128" s="262" t="n">
        <f aca="false">SUM(L129:L137)</f>
        <v>11600</v>
      </c>
      <c r="M128" s="262" t="n">
        <f aca="false">SUM(M129:M137)</f>
        <v>58950</v>
      </c>
      <c r="N128" s="262" t="n">
        <f aca="false">SUM(N129:N137)</f>
        <v>0</v>
      </c>
      <c r="O128" s="262" t="n">
        <f aca="false">D128+I128</f>
        <v>24940450</v>
      </c>
    </row>
    <row r="129" customFormat="false" ht="12.75" hidden="false" customHeight="false" outlineLevel="0" collapsed="false">
      <c r="A129" s="258"/>
      <c r="B129" s="175" t="s">
        <v>182</v>
      </c>
      <c r="C129" s="203" t="s">
        <v>183</v>
      </c>
      <c r="D129" s="259" t="n">
        <f aca="false">E129+H129</f>
        <v>5228500</v>
      </c>
      <c r="E129" s="259" t="n">
        <v>5183500</v>
      </c>
      <c r="F129" s="259"/>
      <c r="G129" s="259"/>
      <c r="H129" s="259" t="n">
        <f aca="false">90000-45000</f>
        <v>45000</v>
      </c>
      <c r="I129" s="259" t="n">
        <f aca="false">J129+M129</f>
        <v>0</v>
      </c>
      <c r="J129" s="259"/>
      <c r="K129" s="259"/>
      <c r="L129" s="259"/>
      <c r="M129" s="259"/>
      <c r="N129" s="259"/>
      <c r="O129" s="259" t="n">
        <f aca="false">D129+I129</f>
        <v>5228500</v>
      </c>
    </row>
    <row r="130" customFormat="false" ht="24" hidden="false" customHeight="false" outlineLevel="0" collapsed="false">
      <c r="A130" s="258"/>
      <c r="B130" s="175" t="s">
        <v>184</v>
      </c>
      <c r="C130" s="203" t="s">
        <v>185</v>
      </c>
      <c r="D130" s="259" t="n">
        <f aca="false">E130+H130</f>
        <v>4302000</v>
      </c>
      <c r="E130" s="259" t="n">
        <f aca="false">4233000+19000</f>
        <v>4252000</v>
      </c>
      <c r="F130" s="259"/>
      <c r="G130" s="259"/>
      <c r="H130" s="259" t="n">
        <v>50000</v>
      </c>
      <c r="I130" s="259" t="n">
        <f aca="false">J130+M130</f>
        <v>0</v>
      </c>
      <c r="J130" s="259"/>
      <c r="K130" s="259"/>
      <c r="L130" s="259"/>
      <c r="M130" s="259"/>
      <c r="N130" s="259"/>
      <c r="O130" s="259" t="n">
        <f aca="false">D130+I130</f>
        <v>4302000</v>
      </c>
    </row>
    <row r="131" customFormat="false" ht="12.75" hidden="false" customHeight="false" outlineLevel="0" collapsed="false">
      <c r="A131" s="258"/>
      <c r="B131" s="175" t="s">
        <v>186</v>
      </c>
      <c r="C131" s="203" t="s">
        <v>420</v>
      </c>
      <c r="D131" s="259" t="n">
        <f aca="false">E131+H131</f>
        <v>0</v>
      </c>
      <c r="E131" s="259"/>
      <c r="F131" s="259"/>
      <c r="G131" s="259"/>
      <c r="H131" s="259"/>
      <c r="I131" s="259" t="n">
        <f aca="false">J131+M131</f>
        <v>5400</v>
      </c>
      <c r="J131" s="259" t="n">
        <v>5400</v>
      </c>
      <c r="K131" s="259"/>
      <c r="L131" s="259"/>
      <c r="M131" s="259"/>
      <c r="N131" s="259"/>
      <c r="O131" s="259" t="n">
        <f aca="false">D131+I131</f>
        <v>5400</v>
      </c>
    </row>
    <row r="132" customFormat="false" ht="12.75" hidden="false" customHeight="false" outlineLevel="0" collapsed="false">
      <c r="A132" s="258"/>
      <c r="B132" s="175" t="s">
        <v>188</v>
      </c>
      <c r="C132" s="203" t="s">
        <v>189</v>
      </c>
      <c r="D132" s="259" t="n">
        <f aca="false">E132+H132</f>
        <v>6658800</v>
      </c>
      <c r="E132" s="259" t="n">
        <v>5688800</v>
      </c>
      <c r="F132" s="259" t="n">
        <v>3272000</v>
      </c>
      <c r="G132" s="259" t="n">
        <v>371800</v>
      </c>
      <c r="H132" s="259" t="n">
        <f aca="false">238000+432000+300000</f>
        <v>970000</v>
      </c>
      <c r="I132" s="259" t="n">
        <f aca="false">J132+M132</f>
        <v>175500</v>
      </c>
      <c r="J132" s="259" t="n">
        <v>145500</v>
      </c>
      <c r="K132" s="259" t="n">
        <v>34054</v>
      </c>
      <c r="L132" s="259" t="n">
        <v>1950</v>
      </c>
      <c r="M132" s="259" t="n">
        <v>30000</v>
      </c>
      <c r="N132" s="259"/>
      <c r="O132" s="259" t="n">
        <f aca="false">D132+I132</f>
        <v>6834300</v>
      </c>
    </row>
    <row r="133" customFormat="false" ht="12.75" hidden="false" customHeight="false" outlineLevel="0" collapsed="false">
      <c r="A133" s="258"/>
      <c r="B133" s="175" t="s">
        <v>190</v>
      </c>
      <c r="C133" s="203" t="s">
        <v>191</v>
      </c>
      <c r="D133" s="259" t="n">
        <f aca="false">E133+H133</f>
        <v>3489000</v>
      </c>
      <c r="E133" s="259" t="n">
        <v>3384000</v>
      </c>
      <c r="F133" s="259" t="n">
        <v>1770000</v>
      </c>
      <c r="G133" s="259" t="n">
        <v>338700</v>
      </c>
      <c r="H133" s="259" t="n">
        <f aca="false">65000+40000</f>
        <v>105000</v>
      </c>
      <c r="I133" s="259" t="n">
        <f aca="false">J133+M133</f>
        <v>111200</v>
      </c>
      <c r="J133" s="259" t="n">
        <v>87250</v>
      </c>
      <c r="K133" s="259" t="n">
        <v>51650</v>
      </c>
      <c r="L133" s="259" t="n">
        <v>4000</v>
      </c>
      <c r="M133" s="259" t="n">
        <v>23950</v>
      </c>
      <c r="N133" s="259"/>
      <c r="O133" s="259" t="n">
        <f aca="false">D133+I133</f>
        <v>3600200</v>
      </c>
    </row>
    <row r="134" customFormat="false" ht="12.75" hidden="false" customHeight="false" outlineLevel="0" collapsed="false">
      <c r="A134" s="258"/>
      <c r="B134" s="175" t="s">
        <v>192</v>
      </c>
      <c r="C134" s="203" t="s">
        <v>193</v>
      </c>
      <c r="D134" s="259" t="n">
        <f aca="false">E134+H134</f>
        <v>2787400</v>
      </c>
      <c r="E134" s="259" t="n">
        <v>2674500</v>
      </c>
      <c r="F134" s="259" t="n">
        <v>1618000</v>
      </c>
      <c r="G134" s="259" t="n">
        <v>243500</v>
      </c>
      <c r="H134" s="259" t="n">
        <f aca="false">100000-36000+48900</f>
        <v>112900</v>
      </c>
      <c r="I134" s="259" t="n">
        <f aca="false">J134+M134</f>
        <v>129050</v>
      </c>
      <c r="J134" s="259" t="n">
        <v>124050</v>
      </c>
      <c r="K134" s="259" t="n">
        <v>54650</v>
      </c>
      <c r="L134" s="259" t="n">
        <v>5650</v>
      </c>
      <c r="M134" s="259" t="n">
        <v>5000</v>
      </c>
      <c r="N134" s="259"/>
      <c r="O134" s="259" t="n">
        <f aca="false">D134+I134</f>
        <v>2916450</v>
      </c>
    </row>
    <row r="135" customFormat="false" ht="24" hidden="false" customHeight="false" outlineLevel="0" collapsed="false">
      <c r="A135" s="258"/>
      <c r="B135" s="175" t="s">
        <v>194</v>
      </c>
      <c r="C135" s="203" t="s">
        <v>195</v>
      </c>
      <c r="D135" s="259" t="n">
        <f aca="false">E135+H135</f>
        <v>638000</v>
      </c>
      <c r="E135" s="259" t="n">
        <f aca="false">607000-19000</f>
        <v>588000</v>
      </c>
      <c r="F135" s="259" t="n">
        <v>313000</v>
      </c>
      <c r="G135" s="259"/>
      <c r="H135" s="259" t="n">
        <f aca="false">5000+45000</f>
        <v>50000</v>
      </c>
      <c r="I135" s="259" t="n">
        <f aca="false">J135+M135</f>
        <v>0</v>
      </c>
      <c r="J135" s="259"/>
      <c r="K135" s="259"/>
      <c r="L135" s="259"/>
      <c r="M135" s="259"/>
      <c r="N135" s="259"/>
      <c r="O135" s="259" t="n">
        <f aca="false">D135+I135</f>
        <v>638000</v>
      </c>
    </row>
    <row r="136" customFormat="false" ht="15" hidden="false" customHeight="true" outlineLevel="0" collapsed="false">
      <c r="A136" s="258"/>
      <c r="B136" s="175" t="s">
        <v>196</v>
      </c>
      <c r="C136" s="203" t="s">
        <v>197</v>
      </c>
      <c r="D136" s="259" t="n">
        <f aca="false">E136+H136</f>
        <v>502000</v>
      </c>
      <c r="E136" s="259" t="n">
        <v>457000</v>
      </c>
      <c r="F136" s="259"/>
      <c r="G136" s="259"/>
      <c r="H136" s="259" t="n">
        <v>45000</v>
      </c>
      <c r="I136" s="259" t="n">
        <f aca="false">J136+M136</f>
        <v>0</v>
      </c>
      <c r="J136" s="259"/>
      <c r="K136" s="259"/>
      <c r="L136" s="259"/>
      <c r="M136" s="259"/>
      <c r="N136" s="259"/>
      <c r="O136" s="259" t="n">
        <f aca="false">D136+I136</f>
        <v>502000</v>
      </c>
    </row>
    <row r="137" customFormat="false" ht="15.75" hidden="false" customHeight="true" outlineLevel="0" collapsed="false">
      <c r="A137" s="258"/>
      <c r="B137" s="175" t="s">
        <v>198</v>
      </c>
      <c r="C137" s="203" t="s">
        <v>199</v>
      </c>
      <c r="D137" s="259" t="n">
        <f aca="false">E137+H137</f>
        <v>913600</v>
      </c>
      <c r="E137" s="259" t="n">
        <v>909600</v>
      </c>
      <c r="F137" s="259" t="n">
        <v>127000</v>
      </c>
      <c r="G137" s="259"/>
      <c r="H137" s="259" t="n">
        <v>4000</v>
      </c>
      <c r="I137" s="259" t="n">
        <f aca="false">J137+M137</f>
        <v>0</v>
      </c>
      <c r="J137" s="259"/>
      <c r="K137" s="259"/>
      <c r="L137" s="259"/>
      <c r="M137" s="259"/>
      <c r="N137" s="259"/>
      <c r="O137" s="259" t="n">
        <f aca="false">D137+I137</f>
        <v>913600</v>
      </c>
    </row>
    <row r="138" customFormat="false" ht="15" hidden="true" customHeight="true" outlineLevel="0" collapsed="false">
      <c r="D138" s="286"/>
      <c r="E138" s="286"/>
      <c r="F138" s="286"/>
      <c r="G138" s="286"/>
      <c r="H138" s="286"/>
      <c r="I138" s="286"/>
      <c r="J138" s="286"/>
      <c r="K138" s="286"/>
      <c r="L138" s="286"/>
      <c r="M138" s="286"/>
      <c r="N138" s="286"/>
      <c r="O138" s="286"/>
    </row>
    <row r="139" s="284" customFormat="true" ht="16.5" hidden="true" customHeight="true" outlineLevel="0" collapsed="false">
      <c r="A139" s="254"/>
      <c r="B139" s="260"/>
      <c r="C139" s="261"/>
      <c r="D139" s="262"/>
      <c r="E139" s="262"/>
      <c r="F139" s="262"/>
      <c r="G139" s="262"/>
      <c r="H139" s="262"/>
      <c r="I139" s="262"/>
      <c r="J139" s="262"/>
      <c r="K139" s="262"/>
      <c r="L139" s="262"/>
      <c r="M139" s="262"/>
      <c r="N139" s="262"/>
      <c r="O139" s="262"/>
    </row>
    <row r="140" customFormat="false" ht="25.5" hidden="false" customHeight="false" outlineLevel="0" collapsed="false">
      <c r="A140" s="254" t="s">
        <v>421</v>
      </c>
      <c r="B140" s="175"/>
      <c r="C140" s="256" t="s">
        <v>422</v>
      </c>
      <c r="D140" s="257" t="n">
        <f aca="false">D142+D143+D141+D144</f>
        <v>1012000</v>
      </c>
      <c r="E140" s="257" t="n">
        <f aca="false">E142+E143+E141+E144</f>
        <v>1012000</v>
      </c>
      <c r="F140" s="257" t="n">
        <f aca="false">F142+F143+F141+F144</f>
        <v>59517</v>
      </c>
      <c r="G140" s="257" t="n">
        <f aca="false">G142+G143+G141+G144</f>
        <v>0</v>
      </c>
      <c r="H140" s="257" t="n">
        <f aca="false">H142+H143+H141+H144</f>
        <v>0</v>
      </c>
      <c r="I140" s="257" t="n">
        <f aca="false">I142+I143+I141+I144</f>
        <v>0</v>
      </c>
      <c r="J140" s="257" t="n">
        <f aca="false">J142+J143+J141+J144</f>
        <v>0</v>
      </c>
      <c r="K140" s="257" t="n">
        <f aca="false">K142+K143+K141+K144</f>
        <v>0</v>
      </c>
      <c r="L140" s="257" t="n">
        <f aca="false">L142+L143+L141+L144</f>
        <v>0</v>
      </c>
      <c r="M140" s="257" t="n">
        <f aca="false">M142+M143+M141+M144</f>
        <v>0</v>
      </c>
      <c r="N140" s="257" t="n">
        <f aca="false">N142+N143+N141+N144</f>
        <v>0</v>
      </c>
      <c r="O140" s="257" t="n">
        <f aca="false">O142+O143+O141+O144</f>
        <v>1012000</v>
      </c>
    </row>
    <row r="141" customFormat="false" ht="12.75" hidden="false" customHeight="false" outlineLevel="0" collapsed="false">
      <c r="A141" s="258"/>
      <c r="B141" s="175" t="s">
        <v>202</v>
      </c>
      <c r="C141" s="287" t="s">
        <v>203</v>
      </c>
      <c r="D141" s="259" t="n">
        <f aca="false">E141+H141</f>
        <v>322000</v>
      </c>
      <c r="E141" s="259" t="n">
        <f aca="false">300000+22000</f>
        <v>322000</v>
      </c>
      <c r="F141" s="259"/>
      <c r="G141" s="259"/>
      <c r="H141" s="259"/>
      <c r="I141" s="259" t="n">
        <f aca="false">J141+M141</f>
        <v>0</v>
      </c>
      <c r="J141" s="259"/>
      <c r="K141" s="259"/>
      <c r="L141" s="259"/>
      <c r="M141" s="259"/>
      <c r="N141" s="259"/>
      <c r="O141" s="259" t="n">
        <f aca="false">D141+I141</f>
        <v>322000</v>
      </c>
    </row>
    <row r="142" customFormat="false" ht="12.75" hidden="false" customHeight="false" outlineLevel="0" collapsed="false">
      <c r="A142" s="258"/>
      <c r="B142" s="175" t="s">
        <v>299</v>
      </c>
      <c r="C142" s="177" t="s">
        <v>300</v>
      </c>
      <c r="D142" s="259" t="n">
        <f aca="false">E142+H142</f>
        <v>330000</v>
      </c>
      <c r="E142" s="259" t="n">
        <f aca="false">300000+30000</f>
        <v>330000</v>
      </c>
      <c r="F142" s="259"/>
      <c r="G142" s="259"/>
      <c r="H142" s="259"/>
      <c r="I142" s="259" t="n">
        <f aca="false">J142+M142</f>
        <v>0</v>
      </c>
      <c r="J142" s="259"/>
      <c r="K142" s="259"/>
      <c r="L142" s="259"/>
      <c r="M142" s="259"/>
      <c r="N142" s="259"/>
      <c r="O142" s="259" t="n">
        <f aca="false">D142+I142</f>
        <v>330000</v>
      </c>
    </row>
    <row r="143" customFormat="false" ht="12.75" hidden="false" customHeight="false" outlineLevel="0" collapsed="false">
      <c r="A143" s="258"/>
      <c r="B143" s="175" t="s">
        <v>423</v>
      </c>
      <c r="C143" s="177" t="s">
        <v>205</v>
      </c>
      <c r="D143" s="259" t="n">
        <f aca="false">E143+H143</f>
        <v>310000</v>
      </c>
      <c r="E143" s="259" t="n">
        <f aca="false">300000+10000</f>
        <v>310000</v>
      </c>
      <c r="F143" s="259" t="n">
        <v>59517</v>
      </c>
      <c r="G143" s="259"/>
      <c r="H143" s="259"/>
      <c r="I143" s="259" t="n">
        <f aca="false">J143+M143</f>
        <v>0</v>
      </c>
      <c r="J143" s="259"/>
      <c r="K143" s="259"/>
      <c r="L143" s="259"/>
      <c r="M143" s="259"/>
      <c r="N143" s="259"/>
      <c r="O143" s="259" t="n">
        <f aca="false">D143+I143</f>
        <v>310000</v>
      </c>
    </row>
    <row r="144" customFormat="false" ht="12.75" hidden="false" customHeight="false" outlineLevel="0" collapsed="false">
      <c r="A144" s="258"/>
      <c r="B144" s="175" t="s">
        <v>198</v>
      </c>
      <c r="C144" s="177" t="s">
        <v>199</v>
      </c>
      <c r="D144" s="259" t="n">
        <f aca="false">E144+H144</f>
        <v>50000</v>
      </c>
      <c r="E144" s="259" t="n">
        <v>50000</v>
      </c>
      <c r="F144" s="259"/>
      <c r="G144" s="259"/>
      <c r="H144" s="259"/>
      <c r="I144" s="259" t="n">
        <f aca="false">J144+M144</f>
        <v>0</v>
      </c>
      <c r="J144" s="259"/>
      <c r="K144" s="259"/>
      <c r="L144" s="259"/>
      <c r="M144" s="259"/>
      <c r="N144" s="259"/>
      <c r="O144" s="259" t="n">
        <f aca="false">D144+I144</f>
        <v>50000</v>
      </c>
    </row>
    <row r="145" customFormat="false" ht="25.5" hidden="false" customHeight="false" outlineLevel="0" collapsed="false">
      <c r="A145" s="254" t="s">
        <v>424</v>
      </c>
      <c r="B145" s="175"/>
      <c r="C145" s="256" t="s">
        <v>425</v>
      </c>
      <c r="D145" s="257" t="n">
        <f aca="false">SUM(D146:D157)</f>
        <v>0</v>
      </c>
      <c r="E145" s="257" t="n">
        <f aca="false">SUM(E146:E157)</f>
        <v>0</v>
      </c>
      <c r="F145" s="257" t="n">
        <f aca="false">SUM(F146:F157)</f>
        <v>0</v>
      </c>
      <c r="G145" s="257" t="n">
        <f aca="false">SUM(G146:G157)</f>
        <v>0</v>
      </c>
      <c r="H145" s="257" t="n">
        <f aca="false">SUM(H146:H157)</f>
        <v>0</v>
      </c>
      <c r="I145" s="257" t="n">
        <f aca="false">SUM(I146+I153+I155)+I156+I157+I158</f>
        <v>11428840</v>
      </c>
      <c r="J145" s="257" t="n">
        <f aca="false">SUM(J146+J153+J155)+J156+J157+J158</f>
        <v>747300</v>
      </c>
      <c r="K145" s="257" t="n">
        <f aca="false">SUM(K146+K153+K155)</f>
        <v>0</v>
      </c>
      <c r="L145" s="257" t="n">
        <f aca="false">SUM(L146+L153+L155)</f>
        <v>0</v>
      </c>
      <c r="M145" s="257" t="n">
        <f aca="false">SUM(M146+M155+M158+M156+M157)</f>
        <v>10681540</v>
      </c>
      <c r="N145" s="257" t="n">
        <f aca="false">SUM(N146+N153+N155)</f>
        <v>8683940</v>
      </c>
      <c r="O145" s="257" t="n">
        <f aca="false">SUM(O146+O153+O155)+O156+O157+O158</f>
        <v>11428840</v>
      </c>
    </row>
    <row r="146" customFormat="false" ht="12.75" hidden="false" customHeight="true" outlineLevel="0" collapsed="false">
      <c r="A146" s="258"/>
      <c r="B146" s="175" t="s">
        <v>416</v>
      </c>
      <c r="C146" s="177" t="s">
        <v>208</v>
      </c>
      <c r="D146" s="259" t="n">
        <f aca="false">E146+H146</f>
        <v>0</v>
      </c>
      <c r="E146" s="259"/>
      <c r="F146" s="259"/>
      <c r="G146" s="259"/>
      <c r="H146" s="259"/>
      <c r="I146" s="259" t="n">
        <f aca="false">J146+M146</f>
        <v>8683940</v>
      </c>
      <c r="J146" s="259"/>
      <c r="K146" s="259"/>
      <c r="L146" s="259"/>
      <c r="M146" s="259" t="n">
        <v>8683940</v>
      </c>
      <c r="N146" s="259" t="n">
        <f aca="false">M146</f>
        <v>8683940</v>
      </c>
      <c r="O146" s="259" t="n">
        <f aca="false">SUM(O148:O152)+O154</f>
        <v>8683940</v>
      </c>
    </row>
    <row r="147" customFormat="false" ht="15.75" hidden="false" customHeight="true" outlineLevel="0" collapsed="false">
      <c r="A147" s="258"/>
      <c r="B147" s="288"/>
      <c r="C147" s="289" t="s">
        <v>426</v>
      </c>
      <c r="D147" s="259"/>
      <c r="E147" s="259"/>
      <c r="F147" s="259"/>
      <c r="G147" s="259"/>
      <c r="H147" s="259"/>
      <c r="I147" s="259"/>
      <c r="J147" s="259"/>
      <c r="K147" s="259"/>
      <c r="L147" s="259"/>
      <c r="M147" s="259"/>
      <c r="N147" s="259"/>
      <c r="O147" s="259"/>
    </row>
    <row r="148" s="273" customFormat="true" ht="15.75" hidden="false" customHeight="true" outlineLevel="0" collapsed="false">
      <c r="A148" s="271"/>
      <c r="B148" s="290"/>
      <c r="C148" s="289" t="s">
        <v>427</v>
      </c>
      <c r="D148" s="266"/>
      <c r="E148" s="266"/>
      <c r="F148" s="266"/>
      <c r="G148" s="266"/>
      <c r="H148" s="266"/>
      <c r="I148" s="266" t="n">
        <f aca="false">J148+M148</f>
        <v>8683940</v>
      </c>
      <c r="J148" s="266"/>
      <c r="K148" s="266"/>
      <c r="L148" s="266"/>
      <c r="M148" s="266" t="n">
        <v>8683940</v>
      </c>
      <c r="N148" s="266" t="n">
        <f aca="false">M148</f>
        <v>8683940</v>
      </c>
      <c r="O148" s="266" t="n">
        <f aca="false">D148+I148</f>
        <v>8683940</v>
      </c>
    </row>
    <row r="149" s="273" customFormat="true" ht="25.5" hidden="true" customHeight="true" outlineLevel="0" collapsed="false">
      <c r="A149" s="271"/>
      <c r="B149" s="290"/>
      <c r="C149" s="289" t="s">
        <v>428</v>
      </c>
      <c r="D149" s="266"/>
      <c r="E149" s="266"/>
      <c r="F149" s="266"/>
      <c r="G149" s="266"/>
      <c r="H149" s="266"/>
      <c r="I149" s="266" t="n">
        <f aca="false">J149+M149</f>
        <v>0</v>
      </c>
      <c r="J149" s="266"/>
      <c r="K149" s="266"/>
      <c r="L149" s="266"/>
      <c r="M149" s="266"/>
      <c r="N149" s="266"/>
      <c r="O149" s="266" t="n">
        <f aca="false">D149+I149</f>
        <v>0</v>
      </c>
    </row>
    <row r="150" s="273" customFormat="true" ht="49.5" hidden="true" customHeight="true" outlineLevel="0" collapsed="false">
      <c r="A150" s="271"/>
      <c r="B150" s="290"/>
      <c r="C150" s="291" t="s">
        <v>429</v>
      </c>
      <c r="D150" s="266"/>
      <c r="E150" s="266"/>
      <c r="F150" s="266"/>
      <c r="G150" s="266"/>
      <c r="H150" s="266"/>
      <c r="I150" s="266" t="n">
        <f aca="false">J150+M150</f>
        <v>0</v>
      </c>
      <c r="J150" s="266"/>
      <c r="K150" s="266"/>
      <c r="L150" s="266"/>
      <c r="M150" s="266"/>
      <c r="N150" s="266"/>
      <c r="O150" s="266" t="n">
        <f aca="false">D150+I150</f>
        <v>0</v>
      </c>
    </row>
    <row r="151" customFormat="false" ht="87.75" hidden="true" customHeight="true" outlineLevel="0" collapsed="false">
      <c r="A151" s="258"/>
      <c r="B151" s="288"/>
      <c r="C151" s="291" t="s">
        <v>430</v>
      </c>
      <c r="D151" s="259"/>
      <c r="E151" s="259"/>
      <c r="F151" s="259"/>
      <c r="G151" s="259"/>
      <c r="H151" s="259"/>
      <c r="I151" s="266" t="n">
        <f aca="false">J151+M151</f>
        <v>0</v>
      </c>
      <c r="J151" s="259"/>
      <c r="K151" s="259"/>
      <c r="L151" s="259"/>
      <c r="M151" s="266"/>
      <c r="N151" s="266"/>
      <c r="O151" s="266" t="n">
        <f aca="false">D151+I151</f>
        <v>0</v>
      </c>
    </row>
    <row r="152" s="276" customFormat="true" ht="74.25" hidden="true" customHeight="true" outlineLevel="0" collapsed="false">
      <c r="A152" s="258"/>
      <c r="B152" s="288"/>
      <c r="C152" s="292" t="s">
        <v>431</v>
      </c>
      <c r="D152" s="259"/>
      <c r="E152" s="259"/>
      <c r="F152" s="259"/>
      <c r="G152" s="259"/>
      <c r="H152" s="259"/>
      <c r="I152" s="266" t="n">
        <f aca="false">J152+M152</f>
        <v>0</v>
      </c>
      <c r="J152" s="266"/>
      <c r="K152" s="266"/>
      <c r="L152" s="266"/>
      <c r="M152" s="266"/>
      <c r="N152" s="266"/>
      <c r="O152" s="266" t="n">
        <f aca="false">D152+I152</f>
        <v>0</v>
      </c>
    </row>
    <row r="153" s="276" customFormat="true" ht="12.75" hidden="true" customHeight="false" outlineLevel="0" collapsed="false">
      <c r="A153" s="258"/>
      <c r="B153" s="288"/>
      <c r="C153" s="203"/>
      <c r="D153" s="259"/>
      <c r="E153" s="259"/>
      <c r="F153" s="259"/>
      <c r="G153" s="259"/>
      <c r="H153" s="259"/>
      <c r="I153" s="259"/>
      <c r="J153" s="259"/>
      <c r="K153" s="259"/>
      <c r="L153" s="259"/>
      <c r="M153" s="259"/>
      <c r="N153" s="259"/>
      <c r="O153" s="259"/>
    </row>
    <row r="154" s="294" customFormat="true" ht="12.75" hidden="true" customHeight="false" outlineLevel="0" collapsed="false">
      <c r="A154" s="271"/>
      <c r="B154" s="290"/>
      <c r="C154" s="293"/>
      <c r="D154" s="266"/>
      <c r="E154" s="266"/>
      <c r="F154" s="266"/>
      <c r="G154" s="266"/>
      <c r="H154" s="266"/>
      <c r="I154" s="266"/>
      <c r="J154" s="266"/>
      <c r="K154" s="266"/>
      <c r="L154" s="266"/>
      <c r="M154" s="266"/>
      <c r="N154" s="266"/>
      <c r="O154" s="266"/>
    </row>
    <row r="155" customFormat="false" ht="12.75" hidden="false" customHeight="false" outlineLevel="0" collapsed="false">
      <c r="A155" s="258"/>
      <c r="B155" s="295" t="n">
        <v>240601</v>
      </c>
      <c r="C155" s="296" t="s">
        <v>229</v>
      </c>
      <c r="D155" s="259" t="n">
        <f aca="false">E155+H155</f>
        <v>0</v>
      </c>
      <c r="E155" s="259"/>
      <c r="F155" s="259"/>
      <c r="G155" s="259"/>
      <c r="H155" s="259"/>
      <c r="I155" s="259" t="n">
        <f aca="false">J155+M155</f>
        <v>1214400</v>
      </c>
      <c r="J155" s="259" t="n">
        <v>113800</v>
      </c>
      <c r="K155" s="259"/>
      <c r="L155" s="259"/>
      <c r="M155" s="259" t="n">
        <f aca="false">2643000-1428600-113800</f>
        <v>1100600</v>
      </c>
      <c r="N155" s="259"/>
      <c r="O155" s="259" t="n">
        <f aca="false">D155+I155</f>
        <v>1214400</v>
      </c>
    </row>
    <row r="156" customFormat="false" ht="14.25" hidden="false" customHeight="true" outlineLevel="0" collapsed="false">
      <c r="A156" s="258"/>
      <c r="B156" s="295" t="n">
        <v>240602</v>
      </c>
      <c r="C156" s="296" t="s">
        <v>230</v>
      </c>
      <c r="D156" s="259" t="n">
        <f aca="false">E156+H156</f>
        <v>0</v>
      </c>
      <c r="E156" s="259"/>
      <c r="F156" s="259"/>
      <c r="G156" s="259"/>
      <c r="H156" s="259"/>
      <c r="I156" s="259" t="n">
        <f aca="false">J156+M156</f>
        <v>1134000</v>
      </c>
      <c r="J156" s="259" t="n">
        <v>600000</v>
      </c>
      <c r="K156" s="259"/>
      <c r="L156" s="259"/>
      <c r="M156" s="259" t="n">
        <v>534000</v>
      </c>
      <c r="N156" s="259"/>
      <c r="O156" s="259" t="n">
        <f aca="false">D156+I156</f>
        <v>1134000</v>
      </c>
    </row>
    <row r="157" customFormat="false" ht="24" hidden="false" customHeight="false" outlineLevel="0" collapsed="false">
      <c r="A157" s="258"/>
      <c r="B157" s="295" t="n">
        <v>240604</v>
      </c>
      <c r="C157" s="296" t="s">
        <v>231</v>
      </c>
      <c r="D157" s="259" t="n">
        <f aca="false">E157+H157</f>
        <v>0</v>
      </c>
      <c r="E157" s="259"/>
      <c r="F157" s="259"/>
      <c r="G157" s="259"/>
      <c r="H157" s="259"/>
      <c r="I157" s="259" t="n">
        <f aca="false">J157+M157</f>
        <v>101500</v>
      </c>
      <c r="J157" s="259" t="n">
        <v>33500</v>
      </c>
      <c r="K157" s="259"/>
      <c r="L157" s="259"/>
      <c r="M157" s="259" t="n">
        <v>68000</v>
      </c>
      <c r="N157" s="259"/>
      <c r="O157" s="259" t="n">
        <f aca="false">D157+I157</f>
        <v>101500</v>
      </c>
    </row>
    <row r="158" customFormat="false" ht="12.75" hidden="false" customHeight="false" outlineLevel="0" collapsed="false">
      <c r="A158" s="258"/>
      <c r="B158" s="295" t="n">
        <v>240605</v>
      </c>
      <c r="C158" s="296" t="s">
        <v>232</v>
      </c>
      <c r="D158" s="259"/>
      <c r="E158" s="259"/>
      <c r="F158" s="259"/>
      <c r="G158" s="259"/>
      <c r="H158" s="259"/>
      <c r="I158" s="259" t="n">
        <f aca="false">J158+M158</f>
        <v>295000</v>
      </c>
      <c r="J158" s="259"/>
      <c r="K158" s="259"/>
      <c r="L158" s="259"/>
      <c r="M158" s="259" t="n">
        <v>295000</v>
      </c>
      <c r="N158" s="259"/>
      <c r="O158" s="259" t="n">
        <f aca="false">D158+I158</f>
        <v>295000</v>
      </c>
    </row>
    <row r="159" customFormat="false" ht="12.75" hidden="false" customHeight="false" outlineLevel="0" collapsed="false">
      <c r="A159" s="258"/>
      <c r="B159" s="295"/>
      <c r="C159" s="296"/>
      <c r="D159" s="259"/>
      <c r="E159" s="259"/>
      <c r="F159" s="259"/>
      <c r="G159" s="259"/>
      <c r="H159" s="259"/>
      <c r="I159" s="259"/>
      <c r="J159" s="259"/>
      <c r="K159" s="259"/>
      <c r="L159" s="259"/>
      <c r="M159" s="259"/>
      <c r="N159" s="259"/>
      <c r="O159" s="259"/>
    </row>
    <row r="160" s="284" customFormat="true" ht="27.75" hidden="false" customHeight="true" outlineLevel="0" collapsed="false">
      <c r="A160" s="254" t="s">
        <v>432</v>
      </c>
      <c r="B160" s="297"/>
      <c r="C160" s="298" t="s">
        <v>433</v>
      </c>
      <c r="D160" s="257" t="n">
        <f aca="false">D161+D162+D163</f>
        <v>50000</v>
      </c>
      <c r="E160" s="257" t="n">
        <f aca="false">E161+E162+E163</f>
        <v>50000</v>
      </c>
      <c r="F160" s="257" t="n">
        <f aca="false">F161+F162+F163</f>
        <v>0</v>
      </c>
      <c r="G160" s="257" t="n">
        <f aca="false">G161+G162+G163</f>
        <v>0</v>
      </c>
      <c r="H160" s="257" t="n">
        <f aca="false">H161+H162+H163</f>
        <v>0</v>
      </c>
      <c r="I160" s="257" t="n">
        <f aca="false">I161+I162</f>
        <v>300000</v>
      </c>
      <c r="J160" s="257" t="n">
        <f aca="false">J161+J162+J163</f>
        <v>0</v>
      </c>
      <c r="K160" s="257" t="n">
        <f aca="false">K161+K162+K163</f>
        <v>0</v>
      </c>
      <c r="L160" s="257" t="n">
        <f aca="false">L161+L162+L163</f>
        <v>0</v>
      </c>
      <c r="M160" s="257" t="n">
        <f aca="false">M161+M162+M163</f>
        <v>300000</v>
      </c>
      <c r="N160" s="257" t="n">
        <f aca="false">N161+N162+N163</f>
        <v>300000</v>
      </c>
      <c r="O160" s="257" t="n">
        <f aca="false">D160+I160</f>
        <v>350000</v>
      </c>
    </row>
    <row r="161" customFormat="false" ht="36.75" hidden="false" customHeight="true" outlineLevel="0" collapsed="false">
      <c r="A161" s="258"/>
      <c r="B161" s="295" t="n">
        <v>180409</v>
      </c>
      <c r="C161" s="203" t="s">
        <v>217</v>
      </c>
      <c r="D161" s="259" t="n">
        <f aca="false">E161+H161</f>
        <v>0</v>
      </c>
      <c r="E161" s="259"/>
      <c r="F161" s="259"/>
      <c r="G161" s="259"/>
      <c r="H161" s="259"/>
      <c r="I161" s="259" t="n">
        <f aca="false">J161+M161</f>
        <v>300000</v>
      </c>
      <c r="J161" s="259"/>
      <c r="K161" s="259"/>
      <c r="L161" s="259"/>
      <c r="M161" s="259" t="n">
        <f aca="false">130000+170000</f>
        <v>300000</v>
      </c>
      <c r="N161" s="259" t="n">
        <f aca="false">130000+170000</f>
        <v>300000</v>
      </c>
      <c r="O161" s="259" t="n">
        <f aca="false">D161+I161</f>
        <v>300000</v>
      </c>
    </row>
    <row r="162" customFormat="false" ht="28.5" hidden="false" customHeight="true" outlineLevel="0" collapsed="false">
      <c r="A162" s="258"/>
      <c r="B162" s="295" t="n">
        <v>210105</v>
      </c>
      <c r="C162" s="203" t="s">
        <v>227</v>
      </c>
      <c r="D162" s="259" t="n">
        <f aca="false">E162+H162</f>
        <v>50000</v>
      </c>
      <c r="E162" s="259" t="n">
        <v>50000</v>
      </c>
      <c r="F162" s="259"/>
      <c r="G162" s="259"/>
      <c r="H162" s="259" t="n">
        <f aca="false">50000-50000</f>
        <v>0</v>
      </c>
      <c r="I162" s="259" t="n">
        <f aca="false">J162+M162</f>
        <v>0</v>
      </c>
      <c r="J162" s="259"/>
      <c r="K162" s="259"/>
      <c r="L162" s="259"/>
      <c r="M162" s="259"/>
      <c r="N162" s="259"/>
      <c r="O162" s="259" t="n">
        <f aca="false">D162+I162</f>
        <v>50000</v>
      </c>
    </row>
    <row r="163" customFormat="false" ht="14.25" hidden="true" customHeight="true" outlineLevel="0" collapsed="false">
      <c r="A163" s="258"/>
      <c r="B163" s="299"/>
      <c r="C163" s="203"/>
      <c r="D163" s="259"/>
      <c r="E163" s="259"/>
      <c r="F163" s="259"/>
      <c r="G163" s="259"/>
      <c r="H163" s="259"/>
      <c r="I163" s="259"/>
      <c r="J163" s="259"/>
      <c r="K163" s="259"/>
      <c r="L163" s="259"/>
      <c r="M163" s="259"/>
      <c r="N163" s="259"/>
      <c r="O163" s="259"/>
    </row>
    <row r="164" s="284" customFormat="true" ht="26.25" hidden="false" customHeight="true" outlineLevel="0" collapsed="false">
      <c r="A164" s="254" t="s">
        <v>434</v>
      </c>
      <c r="B164" s="300"/>
      <c r="C164" s="256" t="s">
        <v>435</v>
      </c>
      <c r="D164" s="257" t="n">
        <f aca="false">D165</f>
        <v>350000</v>
      </c>
      <c r="E164" s="257" t="n">
        <f aca="false">E165</f>
        <v>350000</v>
      </c>
      <c r="F164" s="257" t="n">
        <f aca="false">F165</f>
        <v>0</v>
      </c>
      <c r="G164" s="257" t="n">
        <f aca="false">G165</f>
        <v>0</v>
      </c>
      <c r="H164" s="257" t="n">
        <f aca="false">H165</f>
        <v>0</v>
      </c>
      <c r="I164" s="257" t="n">
        <f aca="false">I165</f>
        <v>0</v>
      </c>
      <c r="J164" s="257" t="n">
        <f aca="false">J165</f>
        <v>0</v>
      </c>
      <c r="K164" s="257" t="n">
        <f aca="false">K165</f>
        <v>0</v>
      </c>
      <c r="L164" s="257" t="n">
        <f aca="false">L165</f>
        <v>0</v>
      </c>
      <c r="M164" s="257" t="n">
        <f aca="false">M165</f>
        <v>0</v>
      </c>
      <c r="N164" s="257" t="n">
        <f aca="false">N165</f>
        <v>0</v>
      </c>
      <c r="O164" s="257" t="n">
        <f aca="false">O165</f>
        <v>350000</v>
      </c>
    </row>
    <row r="165" customFormat="false" ht="15" hidden="false" customHeight="true" outlineLevel="0" collapsed="false">
      <c r="A165" s="258"/>
      <c r="B165" s="196" t="n">
        <v>180410</v>
      </c>
      <c r="C165" s="301" t="s">
        <v>219</v>
      </c>
      <c r="D165" s="259" t="n">
        <f aca="false">E165+H165</f>
        <v>350000</v>
      </c>
      <c r="E165" s="259" t="n">
        <v>350000</v>
      </c>
      <c r="F165" s="259"/>
      <c r="G165" s="259"/>
      <c r="H165" s="259" t="n">
        <f aca="false">350000-350000</f>
        <v>0</v>
      </c>
      <c r="I165" s="259" t="n">
        <f aca="false">J165+M165</f>
        <v>0</v>
      </c>
      <c r="J165" s="259"/>
      <c r="K165" s="259"/>
      <c r="L165" s="259"/>
      <c r="M165" s="259"/>
      <c r="N165" s="259"/>
      <c r="O165" s="259" t="n">
        <f aca="false">D165+I165</f>
        <v>350000</v>
      </c>
    </row>
    <row r="166" customFormat="false" ht="15" hidden="true" customHeight="true" outlineLevel="0" collapsed="false">
      <c r="A166" s="258"/>
      <c r="B166" s="196"/>
      <c r="C166" s="301"/>
      <c r="D166" s="259"/>
      <c r="E166" s="259"/>
      <c r="F166" s="259"/>
      <c r="G166" s="259"/>
      <c r="H166" s="259"/>
      <c r="I166" s="259"/>
      <c r="J166" s="259"/>
      <c r="K166" s="259"/>
      <c r="L166" s="259"/>
      <c r="M166" s="259"/>
      <c r="N166" s="259"/>
      <c r="O166" s="259"/>
    </row>
    <row r="167" customFormat="false" ht="17.25" hidden="false" customHeight="true" outlineLevel="0" collapsed="false">
      <c r="A167" s="254" t="s">
        <v>436</v>
      </c>
      <c r="B167" s="175"/>
      <c r="C167" s="256" t="s">
        <v>437</v>
      </c>
      <c r="D167" s="257" t="n">
        <f aca="false">SUM(D168:D173)</f>
        <v>2584000</v>
      </c>
      <c r="E167" s="257" t="n">
        <f aca="false">SUM(E168:E173)</f>
        <v>2123389</v>
      </c>
      <c r="F167" s="257" t="n">
        <f aca="false">SUM(F168:F173)</f>
        <v>417000</v>
      </c>
      <c r="G167" s="257" t="n">
        <f aca="false">SUM(G168:G173)</f>
        <v>63337</v>
      </c>
      <c r="H167" s="257" t="n">
        <f aca="false">SUM(H168:H173)</f>
        <v>460611</v>
      </c>
      <c r="I167" s="257" t="n">
        <f aca="false">SUM(I168:I173)</f>
        <v>600800</v>
      </c>
      <c r="J167" s="257" t="n">
        <f aca="false">SUM(J168:J173)</f>
        <v>600800</v>
      </c>
      <c r="K167" s="257" t="n">
        <f aca="false">SUM(K168:K173)</f>
        <v>272500</v>
      </c>
      <c r="L167" s="257" t="n">
        <f aca="false">SUM(L168:L173)</f>
        <v>67930</v>
      </c>
      <c r="M167" s="257" t="n">
        <f aca="false">SUM(M168:M173)</f>
        <v>0</v>
      </c>
      <c r="N167" s="257" t="n">
        <f aca="false">SUM(N168:N173)</f>
        <v>0</v>
      </c>
      <c r="O167" s="257" t="n">
        <f aca="false">SUM(O168:O173)</f>
        <v>3184800</v>
      </c>
    </row>
    <row r="168" customFormat="false" ht="16.5" hidden="false" customHeight="true" outlineLevel="0" collapsed="false">
      <c r="A168" s="258"/>
      <c r="B168" s="175" t="s">
        <v>342</v>
      </c>
      <c r="C168" s="177" t="s">
        <v>343</v>
      </c>
      <c r="D168" s="259" t="n">
        <f aca="false">E168+H168</f>
        <v>705000</v>
      </c>
      <c r="E168" s="259" t="n">
        <v>703389</v>
      </c>
      <c r="F168" s="259" t="n">
        <v>417000</v>
      </c>
      <c r="G168" s="259" t="n">
        <v>63337</v>
      </c>
      <c r="H168" s="259" t="n">
        <v>1611</v>
      </c>
      <c r="I168" s="259" t="n">
        <f aca="false">J168+M168</f>
        <v>600800</v>
      </c>
      <c r="J168" s="259" t="n">
        <v>600800</v>
      </c>
      <c r="K168" s="259" t="n">
        <v>272500</v>
      </c>
      <c r="L168" s="259" t="n">
        <v>67930</v>
      </c>
      <c r="M168" s="259"/>
      <c r="N168" s="257"/>
      <c r="O168" s="259" t="n">
        <f aca="false">D168+I168</f>
        <v>1305800</v>
      </c>
    </row>
    <row r="169" customFormat="false" ht="17.25" hidden="false" customHeight="true" outlineLevel="0" collapsed="false">
      <c r="A169" s="258"/>
      <c r="B169" s="175" t="s">
        <v>133</v>
      </c>
      <c r="C169" s="177" t="s">
        <v>297</v>
      </c>
      <c r="D169" s="259" t="n">
        <f aca="false">E169+H169</f>
        <v>200000</v>
      </c>
      <c r="E169" s="259" t="n">
        <f aca="false">150000+50000</f>
        <v>200000</v>
      </c>
      <c r="F169" s="259"/>
      <c r="G169" s="259"/>
      <c r="H169" s="259"/>
      <c r="I169" s="259" t="n">
        <f aca="false">J169+M169</f>
        <v>0</v>
      </c>
      <c r="J169" s="257"/>
      <c r="K169" s="257"/>
      <c r="L169" s="257"/>
      <c r="M169" s="257"/>
      <c r="N169" s="257"/>
      <c r="O169" s="259" t="n">
        <f aca="false">D169+I169</f>
        <v>200000</v>
      </c>
    </row>
    <row r="170" customFormat="false" ht="15.75" hidden="true" customHeight="true" outlineLevel="0" collapsed="false">
      <c r="A170" s="258"/>
      <c r="B170" s="175" t="s">
        <v>438</v>
      </c>
      <c r="C170" s="177" t="s">
        <v>236</v>
      </c>
      <c r="D170" s="259"/>
      <c r="E170" s="259"/>
      <c r="F170" s="259"/>
      <c r="G170" s="259"/>
      <c r="H170" s="259"/>
      <c r="I170" s="259" t="n">
        <f aca="false">J170+M170</f>
        <v>0</v>
      </c>
      <c r="J170" s="259"/>
      <c r="K170" s="259"/>
      <c r="L170" s="259"/>
      <c r="M170" s="259"/>
      <c r="N170" s="259"/>
      <c r="O170" s="259" t="n">
        <f aca="false">D170+I170</f>
        <v>0</v>
      </c>
    </row>
    <row r="171" customFormat="false" ht="1.5" hidden="true" customHeight="true" outlineLevel="0" collapsed="false">
      <c r="A171" s="258"/>
      <c r="B171" s="175"/>
      <c r="C171" s="203"/>
      <c r="D171" s="259"/>
      <c r="E171" s="259"/>
      <c r="F171" s="259"/>
      <c r="G171" s="259"/>
      <c r="H171" s="259"/>
      <c r="I171" s="259"/>
      <c r="J171" s="259"/>
      <c r="K171" s="259"/>
      <c r="L171" s="259"/>
      <c r="M171" s="259"/>
      <c r="N171" s="259"/>
      <c r="O171" s="259"/>
    </row>
    <row r="172" customFormat="false" ht="15.75" hidden="false" customHeight="true" outlineLevel="0" collapsed="false">
      <c r="A172" s="258"/>
      <c r="B172" s="175" t="s">
        <v>301</v>
      </c>
      <c r="C172" s="177" t="s">
        <v>156</v>
      </c>
      <c r="D172" s="259" t="n">
        <f aca="false">E172+H172</f>
        <v>350000</v>
      </c>
      <c r="E172" s="259" t="n">
        <v>350000</v>
      </c>
      <c r="F172" s="259"/>
      <c r="G172" s="259"/>
      <c r="H172" s="259"/>
      <c r="I172" s="259" t="n">
        <f aca="false">J172+M172</f>
        <v>0</v>
      </c>
      <c r="J172" s="259"/>
      <c r="K172" s="259"/>
      <c r="L172" s="259"/>
      <c r="M172" s="259"/>
      <c r="N172" s="259"/>
      <c r="O172" s="259" t="n">
        <f aca="false">D172+I172</f>
        <v>350000</v>
      </c>
    </row>
    <row r="173" customFormat="false" ht="42.75" hidden="false" customHeight="true" outlineLevel="0" collapsed="false">
      <c r="A173" s="258"/>
      <c r="B173" s="175" t="s">
        <v>279</v>
      </c>
      <c r="C173" s="203" t="s">
        <v>339</v>
      </c>
      <c r="D173" s="259" t="n">
        <f aca="false">E173+H173</f>
        <v>1329000</v>
      </c>
      <c r="E173" s="259" t="n">
        <f aca="false">700000+300000-130000</f>
        <v>870000</v>
      </c>
      <c r="F173" s="259"/>
      <c r="G173" s="259"/>
      <c r="H173" s="259" t="n">
        <f aca="false">200000+129000+130000</f>
        <v>459000</v>
      </c>
      <c r="I173" s="259" t="n">
        <f aca="false">J173+M173</f>
        <v>0</v>
      </c>
      <c r="J173" s="259"/>
      <c r="K173" s="259"/>
      <c r="L173" s="259"/>
      <c r="M173" s="259"/>
      <c r="N173" s="259"/>
      <c r="O173" s="259" t="n">
        <f aca="false">D173+I173</f>
        <v>1329000</v>
      </c>
    </row>
    <row r="174" customFormat="false" ht="1.5" hidden="false" customHeight="true" outlineLevel="0" collapsed="false">
      <c r="A174" s="258"/>
      <c r="B174" s="175"/>
      <c r="C174" s="177"/>
      <c r="D174" s="259"/>
      <c r="E174" s="259"/>
      <c r="F174" s="259"/>
      <c r="G174" s="259"/>
      <c r="H174" s="259"/>
      <c r="I174" s="259"/>
      <c r="J174" s="259"/>
      <c r="K174" s="259"/>
      <c r="L174" s="259"/>
      <c r="M174" s="259"/>
      <c r="N174" s="259"/>
      <c r="O174" s="259"/>
    </row>
    <row r="175" s="284" customFormat="true" ht="18.75" hidden="false" customHeight="true" outlineLevel="0" collapsed="false">
      <c r="A175" s="254" t="s">
        <v>439</v>
      </c>
      <c r="B175" s="182"/>
      <c r="C175" s="256" t="s">
        <v>440</v>
      </c>
      <c r="D175" s="257" t="n">
        <f aca="false">D177+D180+D181</f>
        <v>3000</v>
      </c>
      <c r="E175" s="257" t="n">
        <f aca="false">E177+E180+E181</f>
        <v>3000</v>
      </c>
      <c r="F175" s="257" t="n">
        <f aca="false">F177+F180+F181</f>
        <v>0</v>
      </c>
      <c r="G175" s="257" t="n">
        <f aca="false">G177+G180+G181</f>
        <v>0</v>
      </c>
      <c r="H175" s="257" t="n">
        <f aca="false">H177+H180+H181</f>
        <v>0</v>
      </c>
      <c r="I175" s="257" t="n">
        <f aca="false">I177+I180+I181</f>
        <v>15586000</v>
      </c>
      <c r="J175" s="257" t="n">
        <f aca="false">J177+J180+J181</f>
        <v>0</v>
      </c>
      <c r="K175" s="257" t="n">
        <f aca="false">K177+K180+K181</f>
        <v>0</v>
      </c>
      <c r="L175" s="257" t="n">
        <f aca="false">L177+L180+L181</f>
        <v>0</v>
      </c>
      <c r="M175" s="257" t="n">
        <f aca="false">M177+M180+M181</f>
        <v>15586000</v>
      </c>
      <c r="N175" s="257" t="n">
        <f aca="false">N177+N180+N181</f>
        <v>0</v>
      </c>
      <c r="O175" s="257" t="n">
        <f aca="false">O177+O180+O181</f>
        <v>15589000</v>
      </c>
    </row>
    <row r="176" customFormat="false" ht="19.5" hidden="true" customHeight="true" outlineLevel="0" collapsed="false">
      <c r="A176" s="258"/>
      <c r="B176" s="175"/>
      <c r="C176" s="287"/>
      <c r="D176" s="259"/>
      <c r="E176" s="259"/>
      <c r="F176" s="259"/>
      <c r="G176" s="259"/>
      <c r="H176" s="259"/>
      <c r="I176" s="259"/>
      <c r="J176" s="259"/>
      <c r="K176" s="259"/>
      <c r="L176" s="259"/>
      <c r="M176" s="259"/>
      <c r="N176" s="259"/>
      <c r="O176" s="259"/>
    </row>
    <row r="177" customFormat="false" ht="33.75" hidden="false" customHeight="true" outlineLevel="0" collapsed="false">
      <c r="A177" s="258"/>
      <c r="B177" s="175" t="s">
        <v>211</v>
      </c>
      <c r="C177" s="203" t="s">
        <v>212</v>
      </c>
      <c r="D177" s="302" t="n">
        <f aca="false">E177+H177</f>
        <v>0</v>
      </c>
      <c r="E177" s="259"/>
      <c r="F177" s="259"/>
      <c r="G177" s="259"/>
      <c r="H177" s="259"/>
      <c r="I177" s="259" t="n">
        <f aca="false">J177+M177</f>
        <v>15586000</v>
      </c>
      <c r="J177" s="259"/>
      <c r="K177" s="259"/>
      <c r="L177" s="259"/>
      <c r="M177" s="259" t="n">
        <v>15586000</v>
      </c>
      <c r="N177" s="259"/>
      <c r="O177" s="259" t="n">
        <f aca="false">D177+I177</f>
        <v>15586000</v>
      </c>
    </row>
    <row r="178" customFormat="false" ht="15" hidden="true" customHeight="true" outlineLevel="0" collapsed="false">
      <c r="A178" s="258"/>
      <c r="B178" s="175"/>
      <c r="C178" s="203"/>
      <c r="D178" s="302"/>
      <c r="E178" s="259"/>
      <c r="F178" s="259"/>
      <c r="G178" s="259"/>
      <c r="H178" s="259"/>
      <c r="I178" s="259"/>
      <c r="J178" s="259"/>
      <c r="K178" s="259"/>
      <c r="L178" s="259"/>
      <c r="M178" s="259"/>
      <c r="N178" s="259"/>
      <c r="O178" s="259"/>
    </row>
    <row r="179" customFormat="false" ht="0.75" hidden="true" customHeight="true" outlineLevel="0" collapsed="false">
      <c r="A179" s="258"/>
      <c r="B179" s="175"/>
      <c r="C179" s="265"/>
      <c r="D179" s="302"/>
      <c r="E179" s="259"/>
      <c r="F179" s="259"/>
      <c r="G179" s="259"/>
      <c r="H179" s="259"/>
      <c r="I179" s="266"/>
      <c r="J179" s="259"/>
      <c r="K179" s="259"/>
      <c r="L179" s="259"/>
      <c r="M179" s="266"/>
      <c r="N179" s="259"/>
      <c r="O179" s="266"/>
    </row>
    <row r="180" customFormat="false" ht="18" hidden="true" customHeight="true" outlineLevel="0" collapsed="false">
      <c r="A180" s="258"/>
      <c r="B180" s="175"/>
      <c r="C180" s="177"/>
      <c r="D180" s="259"/>
      <c r="E180" s="259"/>
      <c r="F180" s="259"/>
      <c r="G180" s="259"/>
      <c r="H180" s="259"/>
      <c r="I180" s="259"/>
      <c r="J180" s="259"/>
      <c r="K180" s="259"/>
      <c r="L180" s="259"/>
      <c r="M180" s="259"/>
      <c r="N180" s="259"/>
      <c r="O180" s="259"/>
    </row>
    <row r="181" customFormat="false" ht="14.25" hidden="false" customHeight="true" outlineLevel="0" collapsed="false">
      <c r="A181" s="258"/>
      <c r="B181" s="175" t="s">
        <v>301</v>
      </c>
      <c r="C181" s="177" t="s">
        <v>156</v>
      </c>
      <c r="D181" s="259" t="n">
        <f aca="false">E181</f>
        <v>3000</v>
      </c>
      <c r="E181" s="259" t="n">
        <v>3000</v>
      </c>
      <c r="F181" s="259"/>
      <c r="G181" s="259"/>
      <c r="H181" s="259"/>
      <c r="I181" s="259"/>
      <c r="J181" s="259"/>
      <c r="K181" s="259"/>
      <c r="L181" s="259"/>
      <c r="M181" s="259"/>
      <c r="N181" s="259"/>
      <c r="O181" s="259" t="n">
        <f aca="false">D181+I181</f>
        <v>3000</v>
      </c>
    </row>
    <row r="182" s="284" customFormat="true" ht="25.5" hidden="false" customHeight="false" outlineLevel="0" collapsed="false">
      <c r="A182" s="254" t="s">
        <v>441</v>
      </c>
      <c r="B182" s="182"/>
      <c r="C182" s="256" t="s">
        <v>442</v>
      </c>
      <c r="D182" s="303" t="n">
        <f aca="false">E182+H182</f>
        <v>423900</v>
      </c>
      <c r="E182" s="257" t="n">
        <f aca="false">E184+E186+E183+E185</f>
        <v>423900</v>
      </c>
      <c r="F182" s="257" t="n">
        <f aca="false">F184+F186+F183</f>
        <v>0</v>
      </c>
      <c r="G182" s="257" t="n">
        <f aca="false">G184+G186+G183</f>
        <v>0</v>
      </c>
      <c r="H182" s="257" t="n">
        <f aca="false">H184+H186+H183+H185</f>
        <v>0</v>
      </c>
      <c r="I182" s="257" t="n">
        <f aca="false">I183+I186+I184</f>
        <v>759000</v>
      </c>
      <c r="J182" s="257" t="n">
        <f aca="false">J184+J186+J189</f>
        <v>0</v>
      </c>
      <c r="K182" s="257" t="n">
        <f aca="false">K184+K186+K189</f>
        <v>0</v>
      </c>
      <c r="L182" s="257" t="n">
        <f aca="false">L184+L186+L189</f>
        <v>0</v>
      </c>
      <c r="M182" s="257" t="n">
        <f aca="false">M183+M184</f>
        <v>759000</v>
      </c>
      <c r="N182" s="257" t="n">
        <f aca="false">N183+N184</f>
        <v>0</v>
      </c>
      <c r="O182" s="257" t="n">
        <f aca="false">O183+O184+O186+O185</f>
        <v>1182900</v>
      </c>
    </row>
    <row r="183" customFormat="false" ht="15" hidden="false" customHeight="true" outlineLevel="0" collapsed="false">
      <c r="A183" s="258"/>
      <c r="B183" s="175" t="s">
        <v>301</v>
      </c>
      <c r="C183" s="177" t="s">
        <v>156</v>
      </c>
      <c r="D183" s="259" t="n">
        <f aca="false">E183+H183</f>
        <v>200000</v>
      </c>
      <c r="E183" s="259" t="n">
        <v>200000</v>
      </c>
      <c r="F183" s="259"/>
      <c r="G183" s="259"/>
      <c r="H183" s="259" t="n">
        <f aca="false">200000-200000</f>
        <v>0</v>
      </c>
      <c r="I183" s="259"/>
      <c r="J183" s="259"/>
      <c r="K183" s="259"/>
      <c r="L183" s="259"/>
      <c r="M183" s="259"/>
      <c r="N183" s="259"/>
      <c r="O183" s="259" t="n">
        <f aca="false">D183+I183</f>
        <v>200000</v>
      </c>
    </row>
    <row r="184" customFormat="false" ht="13.5" hidden="false" customHeight="true" outlineLevel="0" collapsed="false">
      <c r="A184" s="258"/>
      <c r="B184" s="175" t="s">
        <v>222</v>
      </c>
      <c r="C184" s="177" t="s">
        <v>223</v>
      </c>
      <c r="D184" s="259" t="n">
        <f aca="false">E184+H184</f>
        <v>0</v>
      </c>
      <c r="E184" s="259"/>
      <c r="F184" s="259"/>
      <c r="G184" s="259"/>
      <c r="H184" s="259"/>
      <c r="I184" s="259" t="n">
        <f aca="false">J184+M184</f>
        <v>759000</v>
      </c>
      <c r="J184" s="259"/>
      <c r="K184" s="259"/>
      <c r="L184" s="259"/>
      <c r="M184" s="259" t="n">
        <v>759000</v>
      </c>
      <c r="N184" s="259"/>
      <c r="O184" s="259" t="n">
        <f aca="false">D184+I184</f>
        <v>759000</v>
      </c>
    </row>
    <row r="185" customFormat="false" ht="39.75" hidden="false" customHeight="true" outlineLevel="0" collapsed="false">
      <c r="A185" s="258"/>
      <c r="B185" s="175" t="s">
        <v>279</v>
      </c>
      <c r="C185" s="203" t="s">
        <v>339</v>
      </c>
      <c r="D185" s="259" t="n">
        <f aca="false">E185+H185</f>
        <v>180000</v>
      </c>
      <c r="E185" s="259" t="n">
        <v>180000</v>
      </c>
      <c r="F185" s="259"/>
      <c r="G185" s="259"/>
      <c r="H185" s="259" t="n">
        <f aca="false">180000-180000</f>
        <v>0</v>
      </c>
      <c r="I185" s="259"/>
      <c r="J185" s="259"/>
      <c r="K185" s="259"/>
      <c r="L185" s="259"/>
      <c r="M185" s="259"/>
      <c r="N185" s="259"/>
      <c r="O185" s="259" t="n">
        <f aca="false">D185+I185</f>
        <v>180000</v>
      </c>
    </row>
    <row r="186" customFormat="false" ht="43.5" hidden="false" customHeight="true" outlineLevel="0" collapsed="false">
      <c r="A186" s="258"/>
      <c r="B186" s="175" t="s">
        <v>277</v>
      </c>
      <c r="C186" s="177" t="s">
        <v>278</v>
      </c>
      <c r="D186" s="259" t="n">
        <f aca="false">E186+H186</f>
        <v>43900</v>
      </c>
      <c r="E186" s="259" t="n">
        <v>43900</v>
      </c>
      <c r="F186" s="259"/>
      <c r="G186" s="259"/>
      <c r="H186" s="259"/>
      <c r="I186" s="259" t="n">
        <f aca="false">J186+M186</f>
        <v>0</v>
      </c>
      <c r="J186" s="259"/>
      <c r="K186" s="259"/>
      <c r="L186" s="259"/>
      <c r="M186" s="259"/>
      <c r="N186" s="259"/>
      <c r="O186" s="259" t="n">
        <f aca="false">D186+I186</f>
        <v>43900</v>
      </c>
    </row>
    <row r="187" s="284" customFormat="true" ht="24.75" hidden="false" customHeight="true" outlineLevel="0" collapsed="false">
      <c r="A187" s="254" t="s">
        <v>443</v>
      </c>
      <c r="B187" s="182"/>
      <c r="C187" s="256" t="s">
        <v>444</v>
      </c>
      <c r="D187" s="257" t="n">
        <f aca="false">D188</f>
        <v>500000</v>
      </c>
      <c r="E187" s="257" t="n">
        <f aca="false">E188</f>
        <v>0</v>
      </c>
      <c r="F187" s="257"/>
      <c r="G187" s="257"/>
      <c r="H187" s="257" t="n">
        <f aca="false">H188</f>
        <v>500000</v>
      </c>
      <c r="I187" s="257"/>
      <c r="J187" s="257"/>
      <c r="K187" s="257"/>
      <c r="L187" s="257"/>
      <c r="M187" s="257"/>
      <c r="N187" s="257"/>
      <c r="O187" s="257" t="n">
        <f aca="false">D187+I187</f>
        <v>500000</v>
      </c>
    </row>
    <row r="188" customFormat="false" ht="12.75" hidden="false" customHeight="false" outlineLevel="0" collapsed="false">
      <c r="A188" s="258"/>
      <c r="B188" s="175" t="s">
        <v>214</v>
      </c>
      <c r="C188" s="177" t="s">
        <v>215</v>
      </c>
      <c r="D188" s="259" t="n">
        <f aca="false">E188+H188</f>
        <v>500000</v>
      </c>
      <c r="E188" s="259"/>
      <c r="F188" s="259"/>
      <c r="G188" s="259"/>
      <c r="H188" s="259" t="n">
        <f aca="false">200000+300000</f>
        <v>500000</v>
      </c>
      <c r="I188" s="259"/>
      <c r="J188" s="259"/>
      <c r="K188" s="259"/>
      <c r="L188" s="259"/>
      <c r="M188" s="259"/>
      <c r="N188" s="259"/>
      <c r="O188" s="259" t="n">
        <f aca="false">D188+I188</f>
        <v>500000</v>
      </c>
    </row>
    <row r="189" customFormat="false" ht="13.5" hidden="true" customHeight="true" outlineLevel="0" collapsed="false">
      <c r="A189" s="258"/>
      <c r="B189" s="175"/>
      <c r="C189" s="177"/>
      <c r="D189" s="259"/>
      <c r="E189" s="259"/>
      <c r="F189" s="259"/>
      <c r="G189" s="259"/>
      <c r="H189" s="259"/>
      <c r="I189" s="259"/>
      <c r="J189" s="259"/>
      <c r="K189" s="259"/>
      <c r="L189" s="259"/>
      <c r="M189" s="259"/>
      <c r="N189" s="259"/>
      <c r="O189" s="259"/>
    </row>
    <row r="190" customFormat="false" ht="9.75" hidden="true" customHeight="true" outlineLevel="0" collapsed="false">
      <c r="A190" s="258"/>
      <c r="B190" s="175"/>
      <c r="C190" s="177"/>
      <c r="D190" s="259"/>
      <c r="E190" s="259"/>
      <c r="F190" s="259"/>
      <c r="G190" s="259"/>
      <c r="H190" s="259"/>
      <c r="I190" s="259"/>
      <c r="J190" s="259"/>
      <c r="K190" s="259"/>
      <c r="L190" s="259"/>
      <c r="M190" s="259"/>
      <c r="N190" s="259"/>
      <c r="O190" s="259"/>
    </row>
    <row r="191" customFormat="false" ht="14.25" hidden="true" customHeight="true" outlineLevel="0" collapsed="false">
      <c r="A191" s="258"/>
      <c r="B191" s="175"/>
      <c r="C191" s="177"/>
      <c r="D191" s="259"/>
      <c r="E191" s="259"/>
      <c r="F191" s="259"/>
      <c r="G191" s="259"/>
      <c r="H191" s="259"/>
      <c r="I191" s="259"/>
      <c r="J191" s="259"/>
      <c r="K191" s="259"/>
      <c r="L191" s="259"/>
      <c r="M191" s="259"/>
      <c r="N191" s="259"/>
      <c r="O191" s="259"/>
    </row>
    <row r="192" customFormat="false" ht="26.25" hidden="false" customHeight="true" outlineLevel="0" collapsed="false">
      <c r="A192" s="254" t="s">
        <v>445</v>
      </c>
      <c r="B192" s="175"/>
      <c r="C192" s="256" t="s">
        <v>446</v>
      </c>
      <c r="D192" s="257" t="n">
        <f aca="false">D193+D200+D194+D197</f>
        <v>100000</v>
      </c>
      <c r="E192" s="257" t="n">
        <f aca="false">E193+E200+E194+E197</f>
        <v>100000</v>
      </c>
      <c r="F192" s="257" t="n">
        <f aca="false">F193+F200+F194+F197</f>
        <v>0</v>
      </c>
      <c r="G192" s="257" t="n">
        <f aca="false">G193+G200+G194+G197</f>
        <v>0</v>
      </c>
      <c r="H192" s="257" t="n">
        <f aca="false">H193+H200+H194+H197</f>
        <v>0</v>
      </c>
      <c r="I192" s="257" t="n">
        <f aca="false">I195+I200</f>
        <v>340000</v>
      </c>
      <c r="J192" s="257" t="n">
        <f aca="false">J195+J200</f>
        <v>0</v>
      </c>
      <c r="K192" s="257" t="n">
        <f aca="false">K195+K200</f>
        <v>0</v>
      </c>
      <c r="L192" s="257" t="n">
        <f aca="false">L195+L200</f>
        <v>0</v>
      </c>
      <c r="M192" s="257" t="n">
        <f aca="false">M195+M200</f>
        <v>340000</v>
      </c>
      <c r="N192" s="257" t="n">
        <f aca="false">N195+N200</f>
        <v>340000</v>
      </c>
      <c r="O192" s="257" t="n">
        <f aca="false">D192+I192</f>
        <v>440000</v>
      </c>
    </row>
    <row r="193" customFormat="false" ht="22.5" hidden="false" customHeight="true" outlineLevel="0" collapsed="false">
      <c r="A193" s="258"/>
      <c r="B193" s="175" t="s">
        <v>301</v>
      </c>
      <c r="C193" s="177" t="s">
        <v>156</v>
      </c>
      <c r="D193" s="259" t="n">
        <f aca="false">E193+H193</f>
        <v>100000</v>
      </c>
      <c r="E193" s="259" t="n">
        <v>100000</v>
      </c>
      <c r="F193" s="259"/>
      <c r="G193" s="259"/>
      <c r="H193" s="259"/>
      <c r="I193" s="259" t="n">
        <f aca="false">J193+M193</f>
        <v>0</v>
      </c>
      <c r="J193" s="259"/>
      <c r="K193" s="259"/>
      <c r="L193" s="259"/>
      <c r="M193" s="259"/>
      <c r="N193" s="259"/>
      <c r="O193" s="259" t="n">
        <f aca="false">D193+I193</f>
        <v>100000</v>
      </c>
    </row>
    <row r="194" customFormat="false" ht="18" hidden="true" customHeight="true" outlineLevel="0" collapsed="false">
      <c r="A194" s="258"/>
      <c r="B194" s="175" t="s">
        <v>177</v>
      </c>
      <c r="C194" s="177" t="s">
        <v>178</v>
      </c>
      <c r="D194" s="259" t="n">
        <f aca="false">E194+H194</f>
        <v>0</v>
      </c>
      <c r="E194" s="259"/>
      <c r="F194" s="259"/>
      <c r="G194" s="259"/>
      <c r="H194" s="259"/>
      <c r="I194" s="259"/>
      <c r="J194" s="259"/>
      <c r="K194" s="259"/>
      <c r="L194" s="259"/>
      <c r="M194" s="259"/>
      <c r="N194" s="259"/>
      <c r="O194" s="259" t="n">
        <f aca="false">D194+I194</f>
        <v>0</v>
      </c>
    </row>
    <row r="195" customFormat="false" ht="12.75" hidden="true" customHeight="true" outlineLevel="0" collapsed="false">
      <c r="A195" s="258"/>
      <c r="B195" s="175" t="s">
        <v>416</v>
      </c>
      <c r="C195" s="177" t="s">
        <v>208</v>
      </c>
      <c r="D195" s="259"/>
      <c r="E195" s="259"/>
      <c r="F195" s="259"/>
      <c r="G195" s="259"/>
      <c r="H195" s="259"/>
      <c r="I195" s="259" t="n">
        <f aca="false">J195+M195</f>
        <v>0</v>
      </c>
      <c r="J195" s="259"/>
      <c r="K195" s="259"/>
      <c r="L195" s="259"/>
      <c r="M195" s="259"/>
      <c r="N195" s="259"/>
      <c r="O195" s="302" t="n">
        <f aca="false">D195+I195</f>
        <v>0</v>
      </c>
    </row>
    <row r="196" customFormat="false" ht="13.5" hidden="true" customHeight="true" outlineLevel="0" collapsed="false">
      <c r="A196" s="258"/>
      <c r="B196" s="175"/>
      <c r="C196" s="289" t="s">
        <v>427</v>
      </c>
      <c r="D196" s="259"/>
      <c r="E196" s="259"/>
      <c r="F196" s="259"/>
      <c r="G196" s="259"/>
      <c r="H196" s="259"/>
      <c r="I196" s="266" t="n">
        <f aca="false">J196+M196</f>
        <v>0</v>
      </c>
      <c r="J196" s="259"/>
      <c r="K196" s="259"/>
      <c r="L196" s="259"/>
      <c r="M196" s="266"/>
      <c r="N196" s="266"/>
      <c r="O196" s="195" t="n">
        <f aca="false">D196+I196</f>
        <v>0</v>
      </c>
    </row>
    <row r="197" customFormat="false" ht="90.75" hidden="true" customHeight="true" outlineLevel="0" collapsed="false">
      <c r="A197" s="258"/>
      <c r="B197" s="175"/>
      <c r="C197" s="291" t="s">
        <v>447</v>
      </c>
      <c r="D197" s="259"/>
      <c r="E197" s="259"/>
      <c r="F197" s="259"/>
      <c r="G197" s="259"/>
      <c r="H197" s="259"/>
      <c r="I197" s="266" t="n">
        <f aca="false">J197+M197</f>
        <v>0</v>
      </c>
      <c r="J197" s="266"/>
      <c r="K197" s="266"/>
      <c r="L197" s="266"/>
      <c r="M197" s="266"/>
      <c r="N197" s="266"/>
      <c r="O197" s="195" t="n">
        <f aca="false">D197+I197</f>
        <v>0</v>
      </c>
    </row>
    <row r="198" customFormat="false" ht="78.75" hidden="true" customHeight="true" outlineLevel="0" collapsed="false">
      <c r="A198" s="258"/>
      <c r="B198" s="175"/>
      <c r="C198" s="292" t="s">
        <v>431</v>
      </c>
      <c r="D198" s="259"/>
      <c r="E198" s="259"/>
      <c r="F198" s="259"/>
      <c r="G198" s="259"/>
      <c r="H198" s="259"/>
      <c r="I198" s="266" t="n">
        <f aca="false">J198+M198</f>
        <v>0</v>
      </c>
      <c r="J198" s="266"/>
      <c r="K198" s="266"/>
      <c r="L198" s="266"/>
      <c r="M198" s="266"/>
      <c r="N198" s="266"/>
      <c r="O198" s="195" t="n">
        <f aca="false">D198+I198</f>
        <v>0</v>
      </c>
    </row>
    <row r="199" customFormat="false" ht="18" hidden="true" customHeight="true" outlineLevel="0" collapsed="false">
      <c r="A199" s="258"/>
      <c r="B199" s="175"/>
      <c r="C199" s="293" t="s">
        <v>448</v>
      </c>
      <c r="D199" s="259"/>
      <c r="E199" s="259"/>
      <c r="F199" s="259"/>
      <c r="G199" s="259"/>
      <c r="H199" s="259"/>
      <c r="I199" s="266" t="n">
        <f aca="false">J199+M199</f>
        <v>0</v>
      </c>
      <c r="J199" s="266"/>
      <c r="K199" s="266"/>
      <c r="L199" s="266"/>
      <c r="M199" s="266"/>
      <c r="N199" s="266"/>
      <c r="O199" s="195" t="n">
        <f aca="false">D199+I199</f>
        <v>0</v>
      </c>
    </row>
    <row r="200" customFormat="false" ht="37.5" hidden="false" customHeight="true" outlineLevel="0" collapsed="false">
      <c r="A200" s="304"/>
      <c r="B200" s="305" t="n">
        <v>180409</v>
      </c>
      <c r="C200" s="203" t="s">
        <v>217</v>
      </c>
      <c r="D200" s="192"/>
      <c r="E200" s="192"/>
      <c r="F200" s="192"/>
      <c r="G200" s="192"/>
      <c r="H200" s="192"/>
      <c r="I200" s="302" t="n">
        <f aca="false">J200+M200</f>
        <v>340000</v>
      </c>
      <c r="J200" s="192"/>
      <c r="K200" s="192"/>
      <c r="L200" s="192"/>
      <c r="M200" s="192" t="n">
        <v>340000</v>
      </c>
      <c r="N200" s="192" t="n">
        <v>340000</v>
      </c>
      <c r="O200" s="302" t="n">
        <f aca="false">D200+I200</f>
        <v>340000</v>
      </c>
    </row>
    <row r="201" customFormat="false" ht="16.5" hidden="false" customHeight="true" outlineLevel="0" collapsed="false">
      <c r="A201" s="254" t="s">
        <v>449</v>
      </c>
      <c r="B201" s="175"/>
      <c r="C201" s="306" t="s">
        <v>450</v>
      </c>
      <c r="D201" s="257" t="n">
        <f aca="false">D202+D208+D209+D210+D211+D212+D214+D215+D216+D217+D222+D224+D225+D226+D227+D230+D232+D233+D236+D238+D240+D241+D242</f>
        <v>679555113</v>
      </c>
      <c r="E201" s="257" t="n">
        <f aca="false">SUM(E202:E242)-E204-E205-E206-E207</f>
        <v>626268513</v>
      </c>
      <c r="F201" s="257" t="n">
        <f aca="false">SUM(F202:F242)-F204-F205-F206-F207</f>
        <v>0</v>
      </c>
      <c r="G201" s="257" t="n">
        <f aca="false">SUM(G202:G242)-G204-G205-G206-G207</f>
        <v>0</v>
      </c>
      <c r="H201" s="257" t="n">
        <f aca="false">SUM(H202:H242)-H204-H205-H206-H207</f>
        <v>53286600</v>
      </c>
      <c r="I201" s="257" t="n">
        <f aca="false">SUM(I202:I242)-I204-I205-I206-I207</f>
        <v>18858600</v>
      </c>
      <c r="J201" s="257" t="n">
        <f aca="false">SUM(J202:J242)-J204-J205-J206-J207</f>
        <v>0</v>
      </c>
      <c r="K201" s="257" t="n">
        <f aca="false">SUM(K202:K242)-K204-K205-K206-K207</f>
        <v>0</v>
      </c>
      <c r="L201" s="257" t="n">
        <f aca="false">SUM(L202:L242)-L204-L205-L206-L207</f>
        <v>0</v>
      </c>
      <c r="M201" s="257" t="n">
        <f aca="false">SUM(M202:M242)-M204-M205-M206-M207</f>
        <v>18858600</v>
      </c>
      <c r="N201" s="257" t="n">
        <f aca="false">SUM(N202:N242)-N204-N205-N206-N207</f>
        <v>0</v>
      </c>
      <c r="O201" s="257" t="n">
        <f aca="false">SUM(O202:O242)-O204-O205-O206-O207</f>
        <v>698413713</v>
      </c>
    </row>
    <row r="202" customFormat="false" ht="24.75" hidden="false" customHeight="true" outlineLevel="0" collapsed="false">
      <c r="A202" s="258"/>
      <c r="B202" s="196" t="n">
        <v>250306</v>
      </c>
      <c r="C202" s="203" t="s">
        <v>242</v>
      </c>
      <c r="D202" s="259" t="n">
        <f aca="false">E202+H202</f>
        <v>8023940</v>
      </c>
      <c r="E202" s="259"/>
      <c r="F202" s="259"/>
      <c r="G202" s="259"/>
      <c r="H202" s="259" t="n">
        <f aca="false">7319000-250000+954940</f>
        <v>8023940</v>
      </c>
      <c r="I202" s="259" t="n">
        <f aca="false">J202+M202</f>
        <v>0</v>
      </c>
      <c r="J202" s="259"/>
      <c r="K202" s="259"/>
      <c r="L202" s="259"/>
      <c r="M202" s="259"/>
      <c r="N202" s="259"/>
      <c r="O202" s="257" t="n">
        <f aca="false">D202+I202</f>
        <v>8023940</v>
      </c>
    </row>
    <row r="203" customFormat="false" ht="13.5" hidden="false" customHeight="true" outlineLevel="0" collapsed="false">
      <c r="A203" s="258"/>
      <c r="B203" s="196"/>
      <c r="C203" s="293" t="s">
        <v>451</v>
      </c>
      <c r="D203" s="259"/>
      <c r="E203" s="259"/>
      <c r="F203" s="259"/>
      <c r="G203" s="259"/>
      <c r="H203" s="259"/>
      <c r="I203" s="259"/>
      <c r="J203" s="259"/>
      <c r="K203" s="259"/>
      <c r="L203" s="259"/>
      <c r="M203" s="259"/>
      <c r="N203" s="259"/>
      <c r="O203" s="257" t="n">
        <f aca="false">D203+I203</f>
        <v>0</v>
      </c>
    </row>
    <row r="204" s="273" customFormat="true" ht="18.75" hidden="false" customHeight="true" outlineLevel="0" collapsed="false">
      <c r="A204" s="271"/>
      <c r="B204" s="307"/>
      <c r="C204" s="289" t="s">
        <v>427</v>
      </c>
      <c r="D204" s="266" t="n">
        <f aca="false">E204+H204</f>
        <v>8023940</v>
      </c>
      <c r="E204" s="266"/>
      <c r="F204" s="266"/>
      <c r="G204" s="266"/>
      <c r="H204" s="266" t="n">
        <f aca="false">7319000-250000+954940</f>
        <v>8023940</v>
      </c>
      <c r="I204" s="266"/>
      <c r="J204" s="266"/>
      <c r="K204" s="266"/>
      <c r="L204" s="266"/>
      <c r="M204" s="266"/>
      <c r="N204" s="266"/>
      <c r="O204" s="266" t="n">
        <f aca="false">D204+I204</f>
        <v>8023940</v>
      </c>
    </row>
    <row r="205" s="273" customFormat="true" ht="26.25" hidden="true" customHeight="true" outlineLevel="0" collapsed="false">
      <c r="A205" s="271"/>
      <c r="B205" s="307"/>
      <c r="C205" s="289" t="s">
        <v>428</v>
      </c>
      <c r="D205" s="266" t="n">
        <f aca="false">E205+H205</f>
        <v>0</v>
      </c>
      <c r="E205" s="266"/>
      <c r="F205" s="266"/>
      <c r="G205" s="266"/>
      <c r="H205" s="266"/>
      <c r="I205" s="266"/>
      <c r="J205" s="266"/>
      <c r="K205" s="266"/>
      <c r="L205" s="266"/>
      <c r="M205" s="266"/>
      <c r="N205" s="266"/>
      <c r="O205" s="266" t="n">
        <f aca="false">D205+I205</f>
        <v>0</v>
      </c>
    </row>
    <row r="206" s="273" customFormat="true" ht="36" hidden="true" customHeight="true" outlineLevel="0" collapsed="false">
      <c r="A206" s="271"/>
      <c r="B206" s="307"/>
      <c r="C206" s="291" t="s">
        <v>452</v>
      </c>
      <c r="D206" s="266" t="n">
        <f aca="false">E206+H206</f>
        <v>0</v>
      </c>
      <c r="E206" s="266"/>
      <c r="F206" s="266"/>
      <c r="G206" s="266"/>
      <c r="H206" s="308"/>
      <c r="I206" s="266"/>
      <c r="J206" s="266"/>
      <c r="K206" s="266"/>
      <c r="L206" s="266"/>
      <c r="M206" s="266"/>
      <c r="N206" s="266"/>
      <c r="O206" s="266" t="n">
        <f aca="false">D206+I206</f>
        <v>0</v>
      </c>
    </row>
    <row r="207" s="273" customFormat="true" ht="85.5" hidden="true" customHeight="true" outlineLevel="0" collapsed="false">
      <c r="A207" s="271"/>
      <c r="B207" s="307"/>
      <c r="C207" s="291" t="s">
        <v>430</v>
      </c>
      <c r="D207" s="266" t="n">
        <f aca="false">E207+H207</f>
        <v>0</v>
      </c>
      <c r="E207" s="266"/>
      <c r="F207" s="266"/>
      <c r="G207" s="266"/>
      <c r="H207" s="266"/>
      <c r="I207" s="266"/>
      <c r="J207" s="266"/>
      <c r="K207" s="266"/>
      <c r="L207" s="266"/>
      <c r="M207" s="266"/>
      <c r="N207" s="266"/>
      <c r="O207" s="266" t="n">
        <f aca="false">D207+I207</f>
        <v>0</v>
      </c>
    </row>
    <row r="208" s="273" customFormat="true" ht="30.75" hidden="true" customHeight="true" outlineLevel="0" collapsed="false">
      <c r="A208" s="271"/>
      <c r="B208" s="196" t="n">
        <v>250309</v>
      </c>
      <c r="C208" s="309" t="s">
        <v>243</v>
      </c>
      <c r="D208" s="259" t="n">
        <f aca="false">E208+H208</f>
        <v>0</v>
      </c>
      <c r="E208" s="259"/>
      <c r="F208" s="266"/>
      <c r="G208" s="266"/>
      <c r="H208" s="266"/>
      <c r="I208" s="266"/>
      <c r="J208" s="266"/>
      <c r="K208" s="266"/>
      <c r="L208" s="266"/>
      <c r="M208" s="266"/>
      <c r="N208" s="266"/>
      <c r="O208" s="257" t="n">
        <f aca="false">D208+I208</f>
        <v>0</v>
      </c>
    </row>
    <row r="209" customFormat="false" ht="24" hidden="false" customHeight="false" outlineLevel="0" collapsed="false">
      <c r="A209" s="258"/>
      <c r="B209" s="196" t="n">
        <v>250313</v>
      </c>
      <c r="C209" s="310" t="s">
        <v>82</v>
      </c>
      <c r="D209" s="259" t="n">
        <f aca="false">E209+H209</f>
        <v>17227700</v>
      </c>
      <c r="E209" s="259" t="n">
        <v>17227700</v>
      </c>
      <c r="F209" s="259" t="n">
        <v>0</v>
      </c>
      <c r="G209" s="259" t="n">
        <v>0</v>
      </c>
      <c r="H209" s="259" t="n">
        <v>0</v>
      </c>
      <c r="I209" s="259" t="n">
        <f aca="false">J209+M209</f>
        <v>0</v>
      </c>
      <c r="J209" s="259"/>
      <c r="K209" s="259"/>
      <c r="L209" s="259"/>
      <c r="M209" s="259"/>
      <c r="N209" s="259"/>
      <c r="O209" s="257" t="n">
        <f aca="false">D209+I209</f>
        <v>17227700</v>
      </c>
    </row>
    <row r="210" customFormat="false" ht="36" hidden="false" customHeight="false" outlineLevel="0" collapsed="false">
      <c r="A210" s="258"/>
      <c r="B210" s="201" t="s">
        <v>245</v>
      </c>
      <c r="C210" s="311" t="s">
        <v>246</v>
      </c>
      <c r="D210" s="259" t="n">
        <f aca="false">E210+H210</f>
        <v>2880000</v>
      </c>
      <c r="E210" s="259" t="n">
        <v>2880000</v>
      </c>
      <c r="F210" s="259" t="n">
        <v>0</v>
      </c>
      <c r="G210" s="259" t="n">
        <v>0</v>
      </c>
      <c r="H210" s="259" t="n">
        <v>0</v>
      </c>
      <c r="I210" s="259" t="n">
        <f aca="false">J210+M210</f>
        <v>0</v>
      </c>
      <c r="J210" s="259"/>
      <c r="K210" s="259"/>
      <c r="L210" s="259"/>
      <c r="M210" s="259"/>
      <c r="N210" s="259"/>
      <c r="O210" s="257" t="n">
        <f aca="false">D210+I210</f>
        <v>2880000</v>
      </c>
    </row>
    <row r="211" customFormat="false" ht="24" hidden="false" customHeight="false" outlineLevel="0" collapsed="false">
      <c r="A211" s="258"/>
      <c r="B211" s="201" t="s">
        <v>247</v>
      </c>
      <c r="C211" s="213" t="s">
        <v>91</v>
      </c>
      <c r="D211" s="259" t="n">
        <f aca="false">E211+H211</f>
        <v>34765900</v>
      </c>
      <c r="E211" s="259" t="n">
        <v>0</v>
      </c>
      <c r="F211" s="259" t="n">
        <v>0</v>
      </c>
      <c r="G211" s="259" t="n">
        <v>0</v>
      </c>
      <c r="H211" s="259" t="n">
        <v>34765900</v>
      </c>
      <c r="I211" s="259"/>
      <c r="J211" s="259"/>
      <c r="K211" s="259"/>
      <c r="L211" s="259"/>
      <c r="M211" s="259"/>
      <c r="N211" s="259"/>
      <c r="O211" s="257" t="n">
        <f aca="false">D211+I211</f>
        <v>34765900</v>
      </c>
    </row>
    <row r="212" customFormat="false" ht="48" hidden="false" customHeight="false" outlineLevel="0" collapsed="false">
      <c r="A212" s="258"/>
      <c r="B212" s="201" t="s">
        <v>248</v>
      </c>
      <c r="C212" s="312" t="s">
        <v>249</v>
      </c>
      <c r="D212" s="259" t="n">
        <f aca="false">E212+H212</f>
        <v>359857300</v>
      </c>
      <c r="E212" s="259" t="n">
        <v>359857300</v>
      </c>
      <c r="F212" s="259" t="n">
        <v>0</v>
      </c>
      <c r="G212" s="259" t="n">
        <v>0</v>
      </c>
      <c r="H212" s="259" t="n">
        <v>0</v>
      </c>
      <c r="I212" s="259" t="n">
        <f aca="false">J212+M212</f>
        <v>0</v>
      </c>
      <c r="J212" s="259"/>
      <c r="K212" s="259"/>
      <c r="L212" s="259"/>
      <c r="M212" s="259"/>
      <c r="N212" s="259"/>
      <c r="O212" s="257" t="n">
        <f aca="false">D212+I212</f>
        <v>359857300</v>
      </c>
    </row>
    <row r="213" customFormat="false" ht="48" hidden="true" customHeight="false" outlineLevel="0" collapsed="false">
      <c r="A213" s="258"/>
      <c r="B213" s="201" t="s">
        <v>283</v>
      </c>
      <c r="C213" s="312" t="s">
        <v>284</v>
      </c>
      <c r="D213" s="259" t="n">
        <f aca="false">E213+H213</f>
        <v>0</v>
      </c>
      <c r="E213" s="259" t="n">
        <v>0</v>
      </c>
      <c r="F213" s="259" t="n">
        <v>0</v>
      </c>
      <c r="G213" s="259" t="n">
        <v>0</v>
      </c>
      <c r="H213" s="259" t="n">
        <v>0</v>
      </c>
      <c r="I213" s="259" t="n">
        <f aca="false">J213+M213</f>
        <v>0</v>
      </c>
      <c r="J213" s="259"/>
      <c r="K213" s="259"/>
      <c r="L213" s="259"/>
      <c r="M213" s="259"/>
      <c r="N213" s="259"/>
      <c r="O213" s="257" t="n">
        <f aca="false">D213+I213</f>
        <v>0</v>
      </c>
    </row>
    <row r="214" customFormat="false" ht="60" hidden="false" customHeight="false" outlineLevel="0" collapsed="false">
      <c r="A214" s="258"/>
      <c r="B214" s="196" t="n">
        <v>250328</v>
      </c>
      <c r="C214" s="312" t="s">
        <v>251</v>
      </c>
      <c r="D214" s="259" t="n">
        <f aca="false">E214+H214</f>
        <v>138232800</v>
      </c>
      <c r="E214" s="259" t="n">
        <v>138232800</v>
      </c>
      <c r="F214" s="259" t="n">
        <v>0</v>
      </c>
      <c r="G214" s="259" t="n">
        <v>0</v>
      </c>
      <c r="H214" s="259" t="n">
        <v>0</v>
      </c>
      <c r="I214" s="259" t="n">
        <f aca="false">J214+M214</f>
        <v>0</v>
      </c>
      <c r="J214" s="259"/>
      <c r="K214" s="259"/>
      <c r="L214" s="259"/>
      <c r="M214" s="259"/>
      <c r="N214" s="259"/>
      <c r="O214" s="257" t="n">
        <f aca="false">D214+I214</f>
        <v>138232800</v>
      </c>
    </row>
    <row r="215" customFormat="false" ht="108" hidden="false" customHeight="false" outlineLevel="0" collapsed="false">
      <c r="A215" s="258"/>
      <c r="B215" s="201" t="s">
        <v>252</v>
      </c>
      <c r="C215" s="312" t="s">
        <v>453</v>
      </c>
      <c r="D215" s="259" t="n">
        <f aca="false">E215+H215</f>
        <v>39478200</v>
      </c>
      <c r="E215" s="259" t="n">
        <v>39478200</v>
      </c>
      <c r="F215" s="259" t="n">
        <v>0</v>
      </c>
      <c r="G215" s="259" t="n">
        <v>0</v>
      </c>
      <c r="H215" s="259" t="n">
        <v>0</v>
      </c>
      <c r="I215" s="259" t="n">
        <f aca="false">J215+M215</f>
        <v>0</v>
      </c>
      <c r="J215" s="259"/>
      <c r="K215" s="259"/>
      <c r="L215" s="259"/>
      <c r="M215" s="259"/>
      <c r="N215" s="259"/>
      <c r="O215" s="257" t="n">
        <f aca="false">D215+I215</f>
        <v>39478200</v>
      </c>
    </row>
    <row r="216" customFormat="false" ht="48" hidden="false" customHeight="false" outlineLevel="0" collapsed="false">
      <c r="A216" s="313"/>
      <c r="B216" s="201" t="s">
        <v>254</v>
      </c>
      <c r="C216" s="314" t="s">
        <v>88</v>
      </c>
      <c r="D216" s="259" t="n">
        <f aca="false">E216+H216</f>
        <v>46260300</v>
      </c>
      <c r="E216" s="315" t="n">
        <v>46260300</v>
      </c>
      <c r="F216" s="315" t="n">
        <v>0</v>
      </c>
      <c r="G216" s="315" t="n">
        <v>0</v>
      </c>
      <c r="H216" s="315" t="n">
        <v>0</v>
      </c>
      <c r="I216" s="259" t="n">
        <f aca="false">J216+M216</f>
        <v>0</v>
      </c>
      <c r="J216" s="315"/>
      <c r="K216" s="315"/>
      <c r="L216" s="315"/>
      <c r="M216" s="315"/>
      <c r="N216" s="315"/>
      <c r="O216" s="257" t="n">
        <f aca="false">D216+I216</f>
        <v>46260300</v>
      </c>
    </row>
    <row r="217" customFormat="false" ht="108" hidden="false" customHeight="false" outlineLevel="0" collapsed="false">
      <c r="A217" s="313"/>
      <c r="B217" s="201" t="s">
        <v>255</v>
      </c>
      <c r="C217" s="316" t="s">
        <v>454</v>
      </c>
      <c r="D217" s="259" t="n">
        <f aca="false">E217+H217</f>
        <v>4555700</v>
      </c>
      <c r="E217" s="259" t="n">
        <v>0</v>
      </c>
      <c r="F217" s="259" t="n">
        <v>0</v>
      </c>
      <c r="G217" s="259" t="n">
        <v>0</v>
      </c>
      <c r="H217" s="259" t="n">
        <v>4555700</v>
      </c>
      <c r="I217" s="259" t="n">
        <f aca="false">J217+M217</f>
        <v>0</v>
      </c>
      <c r="J217" s="259"/>
      <c r="K217" s="259"/>
      <c r="L217" s="259"/>
      <c r="M217" s="259"/>
      <c r="N217" s="259"/>
      <c r="O217" s="257" t="n">
        <f aca="false">D217+I217</f>
        <v>4555700</v>
      </c>
    </row>
    <row r="218" customFormat="false" ht="84" hidden="true" customHeight="false" outlineLevel="0" collapsed="false">
      <c r="A218" s="313"/>
      <c r="B218" s="201" t="s">
        <v>257</v>
      </c>
      <c r="C218" s="213" t="s">
        <v>455</v>
      </c>
      <c r="D218" s="259" t="n">
        <f aca="false">E218+H218</f>
        <v>0</v>
      </c>
      <c r="E218" s="315" t="n">
        <v>0</v>
      </c>
      <c r="F218" s="315" t="n">
        <v>0</v>
      </c>
      <c r="G218" s="315" t="n">
        <v>0</v>
      </c>
      <c r="H218" s="315" t="n">
        <v>0</v>
      </c>
      <c r="I218" s="259" t="n">
        <f aca="false">J218+M218</f>
        <v>0</v>
      </c>
      <c r="J218" s="315"/>
      <c r="K218" s="315"/>
      <c r="L218" s="315"/>
      <c r="M218" s="315"/>
      <c r="N218" s="315"/>
      <c r="O218" s="257" t="n">
        <f aca="false">D218+I218</f>
        <v>0</v>
      </c>
    </row>
    <row r="219" customFormat="false" ht="48" hidden="true" customHeight="false" outlineLevel="0" collapsed="false">
      <c r="A219" s="317"/>
      <c r="B219" s="318" t="s">
        <v>456</v>
      </c>
      <c r="C219" s="319" t="s">
        <v>457</v>
      </c>
      <c r="D219" s="259" t="n">
        <f aca="false">E219+H219</f>
        <v>0</v>
      </c>
      <c r="E219" s="320" t="n">
        <v>0</v>
      </c>
      <c r="F219" s="320" t="n">
        <v>0</v>
      </c>
      <c r="G219" s="320" t="n">
        <v>0</v>
      </c>
      <c r="H219" s="320" t="n">
        <v>0</v>
      </c>
      <c r="I219" s="259" t="n">
        <f aca="false">J219+M219</f>
        <v>0</v>
      </c>
      <c r="J219" s="320"/>
      <c r="K219" s="320"/>
      <c r="L219" s="320"/>
      <c r="M219" s="320"/>
      <c r="N219" s="320"/>
      <c r="O219" s="257" t="n">
        <f aca="false">D219+I219</f>
        <v>0</v>
      </c>
    </row>
    <row r="220" customFormat="false" ht="12.75" hidden="true" customHeight="false" outlineLevel="0" collapsed="false">
      <c r="A220" s="321"/>
      <c r="B220" s="219"/>
      <c r="C220" s="213"/>
      <c r="D220" s="259"/>
      <c r="E220" s="322" t="n">
        <v>0</v>
      </c>
      <c r="F220" s="322" t="n">
        <v>0</v>
      </c>
      <c r="G220" s="322" t="n">
        <v>0</v>
      </c>
      <c r="H220" s="322" t="n">
        <v>0</v>
      </c>
      <c r="I220" s="259"/>
      <c r="J220" s="322"/>
      <c r="K220" s="322"/>
      <c r="L220" s="322"/>
      <c r="M220" s="322"/>
      <c r="N220" s="322"/>
      <c r="O220" s="257"/>
    </row>
    <row r="221" customFormat="false" ht="48" hidden="true" customHeight="false" outlineLevel="0" collapsed="false">
      <c r="A221" s="321"/>
      <c r="B221" s="201" t="s">
        <v>285</v>
      </c>
      <c r="C221" s="323" t="s">
        <v>99</v>
      </c>
      <c r="D221" s="259" t="n">
        <f aca="false">E221+H221</f>
        <v>0</v>
      </c>
      <c r="E221" s="322" t="n">
        <v>0</v>
      </c>
      <c r="F221" s="322" t="n">
        <v>0</v>
      </c>
      <c r="G221" s="322" t="n">
        <v>0</v>
      </c>
      <c r="H221" s="322" t="n">
        <v>0</v>
      </c>
      <c r="I221" s="259" t="n">
        <f aca="false">J221+M221</f>
        <v>0</v>
      </c>
      <c r="J221" s="322"/>
      <c r="K221" s="322"/>
      <c r="L221" s="322"/>
      <c r="M221" s="322"/>
      <c r="N221" s="322"/>
      <c r="O221" s="257" t="n">
        <f aca="false">D221+I221</f>
        <v>0</v>
      </c>
    </row>
    <row r="222" customFormat="false" ht="72" hidden="false" customHeight="false" outlineLevel="0" collapsed="false">
      <c r="A222" s="321"/>
      <c r="B222" s="201" t="s">
        <v>259</v>
      </c>
      <c r="C222" s="323" t="s">
        <v>458</v>
      </c>
      <c r="D222" s="259" t="n">
        <f aca="false">E222+H222</f>
        <v>0</v>
      </c>
      <c r="E222" s="322" t="n">
        <v>0</v>
      </c>
      <c r="F222" s="322" t="n">
        <v>0</v>
      </c>
      <c r="G222" s="322" t="n">
        <v>0</v>
      </c>
      <c r="H222" s="322" t="n">
        <v>0</v>
      </c>
      <c r="I222" s="259" t="n">
        <f aca="false">J222+M222</f>
        <v>17058600</v>
      </c>
      <c r="J222" s="322" t="n">
        <v>0</v>
      </c>
      <c r="K222" s="322" t="n">
        <v>0</v>
      </c>
      <c r="L222" s="322" t="n">
        <v>0</v>
      </c>
      <c r="M222" s="322" t="n">
        <v>17058600</v>
      </c>
      <c r="N222" s="322"/>
      <c r="O222" s="257" t="n">
        <f aca="false">D222+I222</f>
        <v>17058600</v>
      </c>
    </row>
    <row r="223" customFormat="false" ht="12.75" hidden="true" customHeight="false" outlineLevel="0" collapsed="false">
      <c r="A223" s="321"/>
      <c r="B223" s="324"/>
      <c r="C223" s="325"/>
      <c r="D223" s="259" t="n">
        <f aca="false">E223+H223</f>
        <v>0</v>
      </c>
      <c r="E223" s="322" t="n">
        <v>0</v>
      </c>
      <c r="F223" s="322" t="n">
        <v>0</v>
      </c>
      <c r="G223" s="322" t="n">
        <v>0</v>
      </c>
      <c r="H223" s="322" t="n">
        <v>0</v>
      </c>
      <c r="I223" s="259" t="n">
        <f aca="false">J223+M223</f>
        <v>0</v>
      </c>
      <c r="J223" s="326" t="n">
        <v>0</v>
      </c>
      <c r="K223" s="326" t="n">
        <v>0</v>
      </c>
      <c r="L223" s="326" t="n">
        <v>0</v>
      </c>
      <c r="M223" s="322" t="n">
        <v>0</v>
      </c>
      <c r="N223" s="322"/>
      <c r="O223" s="257" t="n">
        <f aca="false">D223+I223</f>
        <v>0</v>
      </c>
    </row>
    <row r="224" customFormat="false" ht="36" hidden="true" customHeight="false" outlineLevel="0" collapsed="false">
      <c r="A224" s="321"/>
      <c r="B224" s="327" t="s">
        <v>272</v>
      </c>
      <c r="C224" s="323" t="s">
        <v>273</v>
      </c>
      <c r="D224" s="259" t="n">
        <f aca="false">E224+H224</f>
        <v>0</v>
      </c>
      <c r="E224" s="322" t="n">
        <v>0</v>
      </c>
      <c r="F224" s="322" t="n">
        <v>0</v>
      </c>
      <c r="G224" s="322" t="n">
        <v>0</v>
      </c>
      <c r="H224" s="322"/>
      <c r="I224" s="259" t="n">
        <f aca="false">J224+M224</f>
        <v>0</v>
      </c>
      <c r="J224" s="322" t="n">
        <v>0</v>
      </c>
      <c r="K224" s="322" t="n">
        <v>0</v>
      </c>
      <c r="L224" s="322" t="n">
        <v>0</v>
      </c>
      <c r="M224" s="322" t="n">
        <v>0</v>
      </c>
      <c r="N224" s="322"/>
      <c r="O224" s="257" t="n">
        <f aca="false">D224+I224</f>
        <v>0</v>
      </c>
    </row>
    <row r="225" customFormat="false" ht="84" hidden="false" customHeight="false" outlineLevel="0" collapsed="false">
      <c r="A225" s="321"/>
      <c r="B225" s="201" t="s">
        <v>261</v>
      </c>
      <c r="C225" s="328" t="s">
        <v>459</v>
      </c>
      <c r="D225" s="259" t="n">
        <f aca="false">E225+H225</f>
        <v>3052400</v>
      </c>
      <c r="E225" s="322" t="n">
        <v>3052400</v>
      </c>
      <c r="F225" s="322" t="n">
        <v>0</v>
      </c>
      <c r="G225" s="322" t="n">
        <v>0</v>
      </c>
      <c r="H225" s="322" t="n">
        <v>0</v>
      </c>
      <c r="I225" s="259" t="n">
        <f aca="false">J225+M225</f>
        <v>0</v>
      </c>
      <c r="J225" s="322" t="n">
        <v>0</v>
      </c>
      <c r="K225" s="322" t="n">
        <v>0</v>
      </c>
      <c r="L225" s="322" t="n">
        <v>0</v>
      </c>
      <c r="M225" s="322" t="n">
        <v>0</v>
      </c>
      <c r="N225" s="322"/>
      <c r="O225" s="257" t="n">
        <f aca="false">D225+I225</f>
        <v>3052400</v>
      </c>
    </row>
    <row r="226" customFormat="false" ht="48" hidden="true" customHeight="false" outlineLevel="0" collapsed="false">
      <c r="A226" s="321"/>
      <c r="B226" s="201" t="s">
        <v>266</v>
      </c>
      <c r="C226" s="277" t="s">
        <v>460</v>
      </c>
      <c r="D226" s="259" t="n">
        <f aca="false">E226+H226</f>
        <v>0</v>
      </c>
      <c r="E226" s="322" t="n">
        <v>0</v>
      </c>
      <c r="F226" s="322" t="n">
        <v>0</v>
      </c>
      <c r="G226" s="322" t="n">
        <v>0</v>
      </c>
      <c r="H226" s="322" t="n">
        <v>0</v>
      </c>
      <c r="I226" s="259" t="n">
        <f aca="false">J226+M226</f>
        <v>0</v>
      </c>
      <c r="J226" s="322" t="n">
        <v>0</v>
      </c>
      <c r="K226" s="322" t="n">
        <v>0</v>
      </c>
      <c r="L226" s="322" t="n">
        <v>0</v>
      </c>
      <c r="M226" s="322" t="n">
        <v>0</v>
      </c>
      <c r="N226" s="322"/>
      <c r="O226" s="257" t="n">
        <f aca="false">D226+I226</f>
        <v>0</v>
      </c>
    </row>
    <row r="227" customFormat="false" ht="48" hidden="true" customHeight="false" outlineLevel="0" collapsed="false">
      <c r="A227" s="321"/>
      <c r="B227" s="201" t="s">
        <v>263</v>
      </c>
      <c r="C227" s="277" t="s">
        <v>264</v>
      </c>
      <c r="D227" s="329" t="n">
        <f aca="false">E227+H227</f>
        <v>0</v>
      </c>
      <c r="E227" s="326" t="n">
        <v>0</v>
      </c>
      <c r="F227" s="326" t="n">
        <v>0</v>
      </c>
      <c r="G227" s="326" t="n">
        <v>0</v>
      </c>
      <c r="H227" s="326" t="n">
        <v>0</v>
      </c>
      <c r="I227" s="329" t="n">
        <f aca="false">J227+M227</f>
        <v>0</v>
      </c>
      <c r="J227" s="326" t="n">
        <v>0</v>
      </c>
      <c r="K227" s="326" t="n">
        <v>0</v>
      </c>
      <c r="L227" s="326" t="n">
        <v>0</v>
      </c>
      <c r="M227" s="326" t="n">
        <v>0</v>
      </c>
      <c r="N227" s="326"/>
      <c r="O227" s="330" t="n">
        <f aca="false">D227+I227</f>
        <v>0</v>
      </c>
    </row>
    <row r="228" customFormat="false" ht="12.75" hidden="true" customHeight="false" outlineLevel="0" collapsed="false">
      <c r="A228" s="321"/>
      <c r="B228" s="318"/>
      <c r="C228" s="331"/>
      <c r="D228" s="259"/>
      <c r="E228" s="322" t="n">
        <v>0</v>
      </c>
      <c r="F228" s="322" t="n">
        <v>0</v>
      </c>
      <c r="G228" s="322" t="n">
        <v>0</v>
      </c>
      <c r="H228" s="322" t="n">
        <v>0</v>
      </c>
      <c r="I228" s="259"/>
      <c r="J228" s="322" t="n">
        <v>0</v>
      </c>
      <c r="K228" s="322" t="n">
        <v>0</v>
      </c>
      <c r="L228" s="322" t="n">
        <v>0</v>
      </c>
      <c r="M228" s="322" t="n">
        <v>0</v>
      </c>
      <c r="N228" s="322"/>
      <c r="O228" s="257"/>
    </row>
    <row r="229" customFormat="false" ht="12.75" hidden="true" customHeight="false" outlineLevel="0" collapsed="false">
      <c r="A229" s="321"/>
      <c r="B229" s="318"/>
      <c r="C229" s="277"/>
      <c r="D229" s="259"/>
      <c r="E229" s="322" t="n">
        <v>0</v>
      </c>
      <c r="F229" s="322" t="n">
        <v>0</v>
      </c>
      <c r="G229" s="322" t="n">
        <v>0</v>
      </c>
      <c r="H229" s="322" t="n">
        <v>0</v>
      </c>
      <c r="I229" s="259"/>
      <c r="J229" s="322" t="n">
        <v>0</v>
      </c>
      <c r="K229" s="322" t="n">
        <v>0</v>
      </c>
      <c r="L229" s="322" t="n">
        <v>0</v>
      </c>
      <c r="M229" s="322" t="n">
        <v>0</v>
      </c>
      <c r="N229" s="322"/>
      <c r="O229" s="257"/>
    </row>
    <row r="230" customFormat="false" ht="48" hidden="true" customHeight="false" outlineLevel="0" collapsed="false">
      <c r="A230" s="321"/>
      <c r="B230" s="332" t="s">
        <v>266</v>
      </c>
      <c r="C230" s="277" t="s">
        <v>267</v>
      </c>
      <c r="D230" s="259" t="n">
        <f aca="false">E230+H230</f>
        <v>0</v>
      </c>
      <c r="E230" s="326" t="n">
        <v>0</v>
      </c>
      <c r="F230" s="322" t="n">
        <v>0</v>
      </c>
      <c r="G230" s="322" t="n">
        <v>0</v>
      </c>
      <c r="H230" s="322" t="n">
        <v>0</v>
      </c>
      <c r="I230" s="259" t="n">
        <f aca="false">J230+M230</f>
        <v>0</v>
      </c>
      <c r="J230" s="322" t="n">
        <v>0</v>
      </c>
      <c r="K230" s="322" t="n">
        <v>0</v>
      </c>
      <c r="L230" s="322" t="n">
        <v>0</v>
      </c>
      <c r="M230" s="333"/>
      <c r="N230" s="322"/>
      <c r="O230" s="257" t="n">
        <f aca="false">D230+I230</f>
        <v>0</v>
      </c>
    </row>
    <row r="231" customFormat="false" ht="12.75" hidden="true" customHeight="false" outlineLevel="0" collapsed="false">
      <c r="A231" s="258"/>
      <c r="B231" s="175"/>
      <c r="C231" s="277"/>
      <c r="D231" s="259"/>
      <c r="E231" s="259" t="n">
        <v>0</v>
      </c>
      <c r="F231" s="259" t="n">
        <v>0</v>
      </c>
      <c r="G231" s="259" t="n">
        <v>0</v>
      </c>
      <c r="H231" s="259" t="n">
        <v>0</v>
      </c>
      <c r="I231" s="259"/>
      <c r="J231" s="329" t="n">
        <v>0</v>
      </c>
      <c r="K231" s="329" t="n">
        <v>0</v>
      </c>
      <c r="L231" s="329" t="n">
        <v>0</v>
      </c>
      <c r="M231" s="259" t="n">
        <v>0</v>
      </c>
      <c r="N231" s="259"/>
      <c r="O231" s="257"/>
    </row>
    <row r="232" customFormat="false" ht="24" hidden="false" customHeight="false" outlineLevel="0" collapsed="false">
      <c r="A232" s="258"/>
      <c r="B232" s="175" t="s">
        <v>265</v>
      </c>
      <c r="C232" s="277" t="s">
        <v>461</v>
      </c>
      <c r="D232" s="259" t="n">
        <f aca="false">E232+H232</f>
        <v>900000</v>
      </c>
      <c r="E232" s="259" t="n">
        <v>0</v>
      </c>
      <c r="F232" s="259" t="n">
        <v>0</v>
      </c>
      <c r="G232" s="259" t="n">
        <v>0</v>
      </c>
      <c r="H232" s="259" t="n">
        <v>900000</v>
      </c>
      <c r="I232" s="259" t="n">
        <f aca="false">J232+M232</f>
        <v>1800000</v>
      </c>
      <c r="J232" s="329" t="n">
        <v>0</v>
      </c>
      <c r="K232" s="329" t="n">
        <v>0</v>
      </c>
      <c r="L232" s="329" t="n">
        <v>0</v>
      </c>
      <c r="M232" s="259" t="n">
        <v>1800000</v>
      </c>
      <c r="N232" s="259"/>
      <c r="O232" s="257" t="n">
        <f aca="false">D232+I232</f>
        <v>2700000</v>
      </c>
    </row>
    <row r="233" customFormat="false" ht="36" hidden="false" customHeight="false" outlineLevel="0" collapsed="false">
      <c r="A233" s="258"/>
      <c r="B233" s="175" t="s">
        <v>279</v>
      </c>
      <c r="C233" s="277" t="s">
        <v>280</v>
      </c>
      <c r="D233" s="259" t="n">
        <f aca="false">E233+H233</f>
        <v>30000</v>
      </c>
      <c r="E233" s="259" t="n">
        <v>30000</v>
      </c>
      <c r="F233" s="259" t="n">
        <v>0</v>
      </c>
      <c r="G233" s="259" t="n">
        <v>0</v>
      </c>
      <c r="H233" s="259" t="n">
        <v>0</v>
      </c>
      <c r="I233" s="259"/>
      <c r="J233" s="329" t="n">
        <v>0</v>
      </c>
      <c r="K233" s="329" t="n">
        <v>0</v>
      </c>
      <c r="L233" s="329" t="n">
        <v>0</v>
      </c>
      <c r="M233" s="259" t="n">
        <v>0</v>
      </c>
      <c r="N233" s="259"/>
      <c r="O233" s="257" t="n">
        <f aca="false">D233+I233</f>
        <v>30000</v>
      </c>
    </row>
    <row r="234" customFormat="false" ht="12.75" hidden="true" customHeight="false" outlineLevel="0" collapsed="false">
      <c r="A234" s="258"/>
      <c r="B234" s="175"/>
      <c r="C234" s="277"/>
      <c r="D234" s="259"/>
      <c r="E234" s="259" t="n">
        <v>0</v>
      </c>
      <c r="F234" s="259" t="n">
        <v>0</v>
      </c>
      <c r="G234" s="259" t="n">
        <v>0</v>
      </c>
      <c r="H234" s="259" t="n">
        <v>0</v>
      </c>
      <c r="I234" s="259"/>
      <c r="J234" s="329" t="n">
        <v>0</v>
      </c>
      <c r="K234" s="329" t="n">
        <v>0</v>
      </c>
      <c r="L234" s="329" t="n">
        <v>0</v>
      </c>
      <c r="M234" s="259" t="n">
        <v>0</v>
      </c>
      <c r="N234" s="259"/>
      <c r="O234" s="257" t="n">
        <f aca="false">D234+I234</f>
        <v>0</v>
      </c>
    </row>
    <row r="235" customFormat="false" ht="12.75" hidden="true" customHeight="false" outlineLevel="0" collapsed="false">
      <c r="A235" s="258"/>
      <c r="B235" s="175"/>
      <c r="C235" s="277"/>
      <c r="D235" s="259"/>
      <c r="E235" s="259" t="n">
        <v>0</v>
      </c>
      <c r="F235" s="259" t="n">
        <v>0</v>
      </c>
      <c r="G235" s="259" t="n">
        <v>0</v>
      </c>
      <c r="H235" s="259" t="n">
        <v>0</v>
      </c>
      <c r="I235" s="259"/>
      <c r="J235" s="259" t="n">
        <v>0</v>
      </c>
      <c r="K235" s="259" t="n">
        <v>0</v>
      </c>
      <c r="L235" s="259" t="n">
        <v>0</v>
      </c>
      <c r="M235" s="259" t="n">
        <v>0</v>
      </c>
      <c r="N235" s="259"/>
      <c r="O235" s="257" t="n">
        <f aca="false">D235+I235</f>
        <v>0</v>
      </c>
    </row>
    <row r="236" customFormat="false" ht="36" hidden="true" customHeight="false" outlineLevel="0" collapsed="false">
      <c r="A236" s="258"/>
      <c r="B236" s="327" t="s">
        <v>270</v>
      </c>
      <c r="C236" s="334" t="s">
        <v>462</v>
      </c>
      <c r="D236" s="259" t="n">
        <f aca="false">E236+H236</f>
        <v>0</v>
      </c>
      <c r="E236" s="259" t="n">
        <v>0</v>
      </c>
      <c r="F236" s="259" t="n">
        <v>0</v>
      </c>
      <c r="G236" s="259" t="n">
        <v>0</v>
      </c>
      <c r="H236" s="259"/>
      <c r="I236" s="259"/>
      <c r="J236" s="259" t="n">
        <v>0</v>
      </c>
      <c r="K236" s="259" t="n">
        <v>0</v>
      </c>
      <c r="L236" s="259" t="n">
        <v>0</v>
      </c>
      <c r="M236" s="259" t="n">
        <v>0</v>
      </c>
      <c r="N236" s="259"/>
      <c r="O236" s="257" t="n">
        <f aca="false">D236+I236</f>
        <v>0</v>
      </c>
    </row>
    <row r="237" customFormat="false" ht="12.75" hidden="true" customHeight="false" outlineLevel="0" collapsed="false">
      <c r="A237" s="258"/>
      <c r="B237" s="175"/>
      <c r="C237" s="335"/>
      <c r="D237" s="259"/>
      <c r="E237" s="259" t="n">
        <v>0</v>
      </c>
      <c r="F237" s="259" t="n">
        <v>0</v>
      </c>
      <c r="G237" s="259" t="n">
        <v>0</v>
      </c>
      <c r="H237" s="259" t="n">
        <v>0</v>
      </c>
      <c r="I237" s="259"/>
      <c r="J237" s="259" t="n">
        <v>0</v>
      </c>
      <c r="K237" s="259" t="n">
        <v>0</v>
      </c>
      <c r="L237" s="259" t="n">
        <v>0</v>
      </c>
      <c r="M237" s="259" t="n">
        <v>0</v>
      </c>
      <c r="N237" s="259"/>
      <c r="O237" s="257" t="n">
        <f aca="false">D237+I237</f>
        <v>0</v>
      </c>
    </row>
    <row r="238" customFormat="false" ht="12.75" hidden="false" customHeight="false" outlineLevel="0" collapsed="false">
      <c r="A238" s="258"/>
      <c r="B238" s="175" t="s">
        <v>274</v>
      </c>
      <c r="C238" s="336" t="s">
        <v>100</v>
      </c>
      <c r="D238" s="259" t="n">
        <f aca="false">E238+H238</f>
        <v>8692773</v>
      </c>
      <c r="E238" s="259" t="n">
        <f aca="false">3404113+7000+740600</f>
        <v>4151713</v>
      </c>
      <c r="F238" s="259" t="n">
        <v>0</v>
      </c>
      <c r="G238" s="259" t="n">
        <v>0</v>
      </c>
      <c r="H238" s="259" t="n">
        <f aca="false">5268200-740600+13460</f>
        <v>4541060</v>
      </c>
      <c r="I238" s="259" t="n">
        <f aca="false">J238+M238</f>
        <v>0</v>
      </c>
      <c r="J238" s="329" t="n">
        <v>0</v>
      </c>
      <c r="K238" s="329" t="n">
        <v>0</v>
      </c>
      <c r="L238" s="329" t="n">
        <v>0</v>
      </c>
      <c r="M238" s="259" t="n">
        <v>0</v>
      </c>
      <c r="N238" s="259"/>
      <c r="O238" s="257" t="n">
        <f aca="false">D238+I238</f>
        <v>8692773</v>
      </c>
    </row>
    <row r="239" customFormat="false" ht="96" hidden="true" customHeight="false" outlineLevel="0" collapsed="false">
      <c r="A239" s="258"/>
      <c r="B239" s="225" t="s">
        <v>463</v>
      </c>
      <c r="C239" s="213" t="s">
        <v>464</v>
      </c>
      <c r="D239" s="337"/>
      <c r="E239" s="259" t="n">
        <v>0</v>
      </c>
      <c r="F239" s="259" t="n">
        <v>0</v>
      </c>
      <c r="G239" s="259" t="n">
        <v>0</v>
      </c>
      <c r="H239" s="259" t="n">
        <v>0</v>
      </c>
      <c r="I239" s="259" t="n">
        <f aca="false">J239+M239</f>
        <v>0</v>
      </c>
      <c r="J239" s="329" t="n">
        <v>0</v>
      </c>
      <c r="K239" s="329" t="n">
        <v>0</v>
      </c>
      <c r="L239" s="329" t="n">
        <v>0</v>
      </c>
      <c r="M239" s="259" t="n">
        <v>0</v>
      </c>
      <c r="N239" s="259"/>
      <c r="O239" s="257" t="n">
        <f aca="false">D239+I239</f>
        <v>0</v>
      </c>
    </row>
    <row r="240" customFormat="false" ht="73.5" hidden="false" customHeight="true" outlineLevel="0" collapsed="false">
      <c r="A240" s="258"/>
      <c r="B240" s="175" t="s">
        <v>281</v>
      </c>
      <c r="C240" s="336" t="s">
        <v>465</v>
      </c>
      <c r="D240" s="259" t="n">
        <f aca="false">E240+H240</f>
        <v>14950900</v>
      </c>
      <c r="E240" s="259" t="n">
        <v>14950900</v>
      </c>
      <c r="F240" s="259" t="n">
        <v>0</v>
      </c>
      <c r="G240" s="259" t="n">
        <v>0</v>
      </c>
      <c r="H240" s="259" t="n">
        <v>0</v>
      </c>
      <c r="I240" s="259"/>
      <c r="J240" s="329" t="n">
        <v>0</v>
      </c>
      <c r="K240" s="329" t="n">
        <v>0</v>
      </c>
      <c r="L240" s="329" t="n">
        <v>0</v>
      </c>
      <c r="M240" s="259" t="n">
        <v>0</v>
      </c>
      <c r="N240" s="259"/>
      <c r="O240" s="257" t="n">
        <f aca="false">D240+I240</f>
        <v>14950900</v>
      </c>
    </row>
    <row r="241" customFormat="false" ht="53.25" hidden="false" customHeight="true" outlineLevel="0" collapsed="false">
      <c r="A241" s="258"/>
      <c r="B241" s="225" t="s">
        <v>285</v>
      </c>
      <c r="C241" s="215" t="s">
        <v>99</v>
      </c>
      <c r="D241" s="259" t="n">
        <f aca="false">E241+H241</f>
        <v>147200</v>
      </c>
      <c r="E241" s="259" t="n">
        <v>147200</v>
      </c>
      <c r="F241" s="259"/>
      <c r="G241" s="259"/>
      <c r="H241" s="259"/>
      <c r="I241" s="259"/>
      <c r="J241" s="329" t="n">
        <v>0</v>
      </c>
      <c r="K241" s="329" t="n">
        <v>0</v>
      </c>
      <c r="L241" s="329" t="n">
        <v>0</v>
      </c>
      <c r="M241" s="259" t="n">
        <v>0</v>
      </c>
      <c r="N241" s="259"/>
      <c r="O241" s="257" t="n">
        <f aca="false">D241+I241</f>
        <v>147200</v>
      </c>
    </row>
    <row r="242" customFormat="false" ht="52.5" hidden="false" customHeight="true" outlineLevel="0" collapsed="false">
      <c r="A242" s="258"/>
      <c r="B242" s="225" t="s">
        <v>286</v>
      </c>
      <c r="C242" s="107" t="s">
        <v>98</v>
      </c>
      <c r="D242" s="259" t="n">
        <f aca="false">E242+H242</f>
        <v>500000</v>
      </c>
      <c r="E242" s="259" t="n">
        <f aca="false">500000-500000</f>
        <v>0</v>
      </c>
      <c r="F242" s="259"/>
      <c r="G242" s="259"/>
      <c r="H242" s="259" t="n">
        <f aca="false">500000</f>
        <v>500000</v>
      </c>
      <c r="I242" s="259"/>
      <c r="J242" s="329" t="n">
        <v>0</v>
      </c>
      <c r="K242" s="329" t="n">
        <v>0</v>
      </c>
      <c r="L242" s="329" t="n">
        <v>0</v>
      </c>
      <c r="M242" s="259" t="n">
        <v>0</v>
      </c>
      <c r="N242" s="259"/>
      <c r="O242" s="257" t="n">
        <f aca="false">D242+I242</f>
        <v>500000</v>
      </c>
    </row>
    <row r="243" customFormat="false" ht="21" hidden="true" customHeight="true" outlineLevel="0" collapsed="false">
      <c r="A243" s="258"/>
      <c r="B243" s="175"/>
      <c r="C243" s="336"/>
      <c r="D243" s="259"/>
      <c r="E243" s="259"/>
      <c r="F243" s="259"/>
      <c r="G243" s="259"/>
      <c r="H243" s="259"/>
      <c r="I243" s="259"/>
      <c r="J243" s="329" t="n">
        <v>0</v>
      </c>
      <c r="K243" s="329" t="n">
        <v>0</v>
      </c>
      <c r="L243" s="329" t="n">
        <v>0</v>
      </c>
      <c r="M243" s="259" t="n">
        <v>0</v>
      </c>
      <c r="N243" s="259"/>
      <c r="O243" s="257" t="n">
        <f aca="false">D243+I243</f>
        <v>0</v>
      </c>
    </row>
    <row r="244" customFormat="false" ht="12.75" hidden="false" customHeight="false" outlineLevel="0" collapsed="false">
      <c r="A244" s="254" t="s">
        <v>466</v>
      </c>
      <c r="B244" s="338" t="s">
        <v>438</v>
      </c>
      <c r="C244" s="339" t="s">
        <v>236</v>
      </c>
      <c r="D244" s="193" t="n">
        <f aca="false">4988400+130000+10533800+800000-3762500-3000-10533800+3000000+250000+1848300-129000-1303840-13460</f>
        <v>5804900</v>
      </c>
      <c r="E244" s="193"/>
      <c r="F244" s="193"/>
      <c r="G244" s="193"/>
      <c r="H244" s="193"/>
      <c r="I244" s="193" t="n">
        <f aca="false">J244+M244</f>
        <v>0</v>
      </c>
      <c r="J244" s="193"/>
      <c r="K244" s="193"/>
      <c r="L244" s="193"/>
      <c r="M244" s="193"/>
      <c r="N244" s="193"/>
      <c r="O244" s="257" t="n">
        <f aca="false">D244+I244</f>
        <v>5804900</v>
      </c>
    </row>
    <row r="245" customFormat="false" ht="12.75" hidden="false" customHeight="false" outlineLevel="0" collapsed="false">
      <c r="A245" s="254"/>
      <c r="B245" s="338"/>
      <c r="C245" s="339" t="s">
        <v>467</v>
      </c>
      <c r="D245" s="193"/>
      <c r="E245" s="193"/>
      <c r="F245" s="193"/>
      <c r="G245" s="193"/>
      <c r="H245" s="193"/>
      <c r="I245" s="193"/>
      <c r="J245" s="193"/>
      <c r="K245" s="193"/>
      <c r="L245" s="193"/>
      <c r="M245" s="193"/>
      <c r="N245" s="193"/>
      <c r="O245" s="257"/>
    </row>
    <row r="246" customFormat="false" ht="15" hidden="false" customHeight="true" outlineLevel="0" collapsed="false">
      <c r="A246" s="254"/>
      <c r="B246" s="338"/>
      <c r="C246" s="194" t="s">
        <v>238</v>
      </c>
      <c r="D246" s="195" t="n">
        <f aca="false">D244-D247-D248</f>
        <v>2152900</v>
      </c>
      <c r="E246" s="193"/>
      <c r="F246" s="193"/>
      <c r="G246" s="193"/>
      <c r="H246" s="193"/>
      <c r="I246" s="193"/>
      <c r="J246" s="193"/>
      <c r="K246" s="193"/>
      <c r="L246" s="193"/>
      <c r="M246" s="193"/>
      <c r="N246" s="193"/>
      <c r="O246" s="266" t="n">
        <f aca="false">D246+I246</f>
        <v>2152900</v>
      </c>
    </row>
    <row r="247" customFormat="false" ht="33.75" hidden="false" customHeight="true" outlineLevel="0" collapsed="false">
      <c r="A247" s="258"/>
      <c r="B247" s="182"/>
      <c r="C247" s="194" t="s">
        <v>239</v>
      </c>
      <c r="D247" s="266" t="n">
        <f aca="false">3000000+250000-129000</f>
        <v>3121000</v>
      </c>
      <c r="E247" s="257"/>
      <c r="F247" s="257"/>
      <c r="G247" s="257"/>
      <c r="H247" s="257"/>
      <c r="I247" s="257"/>
      <c r="J247" s="257"/>
      <c r="K247" s="257"/>
      <c r="L247" s="257"/>
      <c r="M247" s="257"/>
      <c r="N247" s="257"/>
      <c r="O247" s="266" t="n">
        <f aca="false">D247+I247</f>
        <v>3121000</v>
      </c>
    </row>
    <row r="248" customFormat="false" ht="16.5" hidden="false" customHeight="true" outlineLevel="0" collapsed="false">
      <c r="A248" s="258"/>
      <c r="B248" s="182"/>
      <c r="C248" s="194" t="s">
        <v>468</v>
      </c>
      <c r="D248" s="266" t="n">
        <v>531000</v>
      </c>
      <c r="E248" s="257"/>
      <c r="F248" s="257"/>
      <c r="G248" s="257"/>
      <c r="H248" s="257"/>
      <c r="I248" s="257"/>
      <c r="J248" s="257"/>
      <c r="K248" s="257"/>
      <c r="L248" s="257"/>
      <c r="M248" s="257"/>
      <c r="N248" s="257"/>
      <c r="O248" s="266" t="n">
        <f aca="false">D248+I248</f>
        <v>531000</v>
      </c>
    </row>
    <row r="249" customFormat="false" ht="12.75" hidden="false" customHeight="false" outlineLevel="0" collapsed="false">
      <c r="A249" s="258"/>
      <c r="B249" s="254"/>
      <c r="C249" s="278" t="s">
        <v>469</v>
      </c>
      <c r="D249" s="257" t="n">
        <f aca="false">D12+D22+D48+D79+D91+D94+D98+D122+D140+D145+D160+D164+D167+D175+D182+D187+D192+D201+D244</f>
        <v>1168905100</v>
      </c>
      <c r="E249" s="257" t="n">
        <f aca="false">E12+E22+E48+E79+E94+E98+E122+E140+E145+E160+E164+E167+E175+E182+E187+E201+E91+E192+E244</f>
        <v>1051223989</v>
      </c>
      <c r="F249" s="257" t="n">
        <f aca="false">F12+F22+F48+F79+F94+F98+F122+F140+F145+F160+F164+F167+F175+F182+F187+F201+F91+F192+F244</f>
        <v>160510947</v>
      </c>
      <c r="G249" s="257" t="n">
        <f aca="false">G12+G22+G48+G79+G94+G98+G122+G140+G145+G160+G164+G167+G175+G182+G187+G201+G91+G192+G244</f>
        <v>31825750</v>
      </c>
      <c r="H249" s="257" t="n">
        <f aca="false">H12+H22+H48+H79+H94+H98+H122+H140+H145+H160+H164+H167+H175+H182+H187+H201+H91+H192+H244</f>
        <v>111876211</v>
      </c>
      <c r="I249" s="257" t="n">
        <f aca="false">I12+I22+I48+I79+I94+I98+I122+I140+I145+I160+I164+I167+I175+I182+I187+I201+I91+I192+I244</f>
        <v>74080828</v>
      </c>
      <c r="J249" s="257" t="n">
        <f aca="false">J12+J22+J48+J79+J94+J98+J122+J140+J145+J160+J164+J167+J175+J182+J187+J201+J91+J192+J244</f>
        <v>17689204</v>
      </c>
      <c r="K249" s="257" t="n">
        <f aca="false">K12+K22+K48+K79+K94+K98+K122+K140+K145+K160+K164+K167+K175+K182+K187+K201+K91+K192+K244</f>
        <v>1631714</v>
      </c>
      <c r="L249" s="257" t="n">
        <f aca="false">L12+L22+L48+L79+L94+L98+L122+L140+L145+L160+L164+L167+L175+L182+L187+L201+L91+L192+L244</f>
        <v>320230</v>
      </c>
      <c r="M249" s="257" t="n">
        <f aca="false">M12+M22+M48+M79+M94+M98+M122+M140+M145+M160+M164+M167+M175+M182+M187+M201+M91+M192+M244</f>
        <v>56391624</v>
      </c>
      <c r="N249" s="257" t="n">
        <f aca="false">N12+N22+N48+N79+N94+N98+N122+N140+N145+N160+N164+N167+N175+N182+N187+N201+N91+N192+N244</f>
        <v>10523940</v>
      </c>
      <c r="O249" s="257" t="n">
        <f aca="false">O12+O22+O48+O79+O94+O98+O122+O140+O145+O160+O164+O167+O175+O182+O187+O201+O91+O192+O244</f>
        <v>1242985928</v>
      </c>
      <c r="R249" s="159"/>
    </row>
    <row r="250" customFormat="false" ht="12.75" hidden="true" customHeight="false" outlineLevel="0" collapsed="false">
      <c r="A250" s="340"/>
      <c r="B250" s="341"/>
      <c r="C250" s="342"/>
      <c r="D250" s="343"/>
      <c r="E250" s="343"/>
      <c r="F250" s="343"/>
      <c r="G250" s="343"/>
      <c r="H250" s="343"/>
      <c r="I250" s="343"/>
      <c r="J250" s="343"/>
      <c r="K250" s="343"/>
      <c r="L250" s="343"/>
      <c r="M250" s="343"/>
      <c r="N250" s="343"/>
      <c r="O250" s="343"/>
    </row>
    <row r="251" customFormat="false" ht="12.75" hidden="true" customHeight="false" outlineLevel="0" collapsed="false">
      <c r="A251" s="340"/>
      <c r="B251" s="341"/>
      <c r="C251" s="342"/>
      <c r="D251" s="343"/>
      <c r="E251" s="343"/>
      <c r="F251" s="343"/>
      <c r="G251" s="343"/>
      <c r="H251" s="343"/>
      <c r="I251" s="343"/>
      <c r="J251" s="343"/>
      <c r="K251" s="343"/>
      <c r="L251" s="343"/>
      <c r="M251" s="343"/>
      <c r="N251" s="343"/>
      <c r="O251" s="343"/>
    </row>
    <row r="252" customFormat="false" ht="12.75" hidden="false" customHeight="false" outlineLevel="0" collapsed="false">
      <c r="A252" s="340"/>
      <c r="B252" s="341"/>
      <c r="C252" s="342"/>
      <c r="D252" s="343"/>
      <c r="E252" s="343"/>
      <c r="F252" s="343"/>
      <c r="G252" s="343"/>
      <c r="H252" s="343"/>
      <c r="I252" s="343"/>
      <c r="J252" s="343"/>
      <c r="K252" s="343"/>
      <c r="L252" s="343"/>
      <c r="M252" s="343"/>
      <c r="N252" s="343"/>
      <c r="O252" s="343"/>
      <c r="R252" s="286"/>
    </row>
    <row r="253" customFormat="false" ht="12.75" hidden="false" customHeight="false" outlineLevel="0" collapsed="false">
      <c r="B253" s="344"/>
      <c r="C253" s="284" t="s">
        <v>470</v>
      </c>
      <c r="H253" s="137" t="s">
        <v>471</v>
      </c>
    </row>
    <row r="256" customFormat="false" ht="12.75" hidden="false" customHeight="false" outlineLevel="0" collapsed="false">
      <c r="N256" s="345"/>
    </row>
    <row r="257" customFormat="false" ht="12.75" hidden="false" customHeight="false" outlineLevel="0" collapsed="false">
      <c r="D257" s="345"/>
      <c r="O257" s="345"/>
    </row>
    <row r="259" customFormat="false" ht="12.75" hidden="false" customHeight="false" outlineLevel="0" collapsed="false">
      <c r="D259" s="286"/>
      <c r="I259" s="286"/>
    </row>
    <row r="261" customFormat="false" ht="12.75" hidden="false" customHeight="false" outlineLevel="0" collapsed="false">
      <c r="D261" s="286"/>
    </row>
  </sheetData>
  <mergeCells count="12">
    <mergeCell ref="C3:G3"/>
    <mergeCell ref="K3:M3"/>
    <mergeCell ref="K4:L4"/>
    <mergeCell ref="C5:G5"/>
    <mergeCell ref="C6:G6"/>
    <mergeCell ref="C7:G7"/>
    <mergeCell ref="A10:A11"/>
    <mergeCell ref="B10:B11"/>
    <mergeCell ref="C10:C11"/>
    <mergeCell ref="D10:H10"/>
    <mergeCell ref="I10:N10"/>
    <mergeCell ref="O10:O11"/>
  </mergeCells>
  <printOptions headings="false" gridLines="false" gridLinesSet="true" horizontalCentered="false" verticalCentered="false"/>
  <pageMargins left="0.309722222222222" right="0.120138888888889" top="0.35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11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U16" activeCellId="0" sqref="U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36.14"/>
    <col collapsed="false" customWidth="true" hidden="false" outlineLevel="0" max="2" min="2" style="346" width="18.28"/>
    <col collapsed="false" customWidth="true" hidden="false" outlineLevel="0" max="3" min="3" style="346" width="19.7"/>
    <col collapsed="false" customWidth="true" hidden="false" outlineLevel="0" max="4" min="4" style="346" width="20.28"/>
    <col collapsed="false" customWidth="true" hidden="false" outlineLevel="0" max="9" min="5" style="346" width="29.28"/>
    <col collapsed="false" customWidth="true" hidden="false" outlineLevel="0" max="12" min="10" style="346" width="21.28"/>
    <col collapsed="false" customWidth="true" hidden="false" outlineLevel="0" max="13" min="13" style="346" width="19.28"/>
    <col collapsed="false" customWidth="true" hidden="false" outlineLevel="0" max="16" min="14" style="346" width="20.41"/>
    <col collapsed="false" customWidth="true" hidden="false" outlineLevel="0" max="18" min="17" style="346" width="18.85"/>
    <col collapsed="false" customWidth="true" hidden="false" outlineLevel="0" max="19" min="19" style="346" width="15.41"/>
    <col collapsed="false" customWidth="false" hidden="false" outlineLevel="0" max="257" min="20" style="346" width="9.14"/>
  </cols>
  <sheetData>
    <row r="1" customFormat="false" ht="3" hidden="false" customHeight="true" outlineLevel="0" collapsed="false">
      <c r="H1" s="347"/>
      <c r="I1" s="347"/>
      <c r="J1" s="347"/>
      <c r="K1" s="348"/>
      <c r="L1" s="348"/>
      <c r="N1" s="347"/>
      <c r="O1" s="347"/>
      <c r="P1" s="347"/>
      <c r="Q1" s="347"/>
      <c r="R1" s="347"/>
      <c r="S1" s="347"/>
      <c r="T1" s="347"/>
    </row>
    <row r="2" customFormat="false" ht="65.25" hidden="false" customHeight="true" outlineLevel="0" collapsed="false">
      <c r="H2" s="349" t="s">
        <v>472</v>
      </c>
      <c r="I2" s="349"/>
      <c r="J2" s="349"/>
      <c r="K2" s="349"/>
      <c r="L2" s="349"/>
      <c r="N2" s="350"/>
      <c r="O2" s="350"/>
      <c r="P2" s="350"/>
      <c r="Q2" s="350"/>
      <c r="R2" s="350"/>
      <c r="S2" s="350"/>
      <c r="T2" s="350"/>
    </row>
    <row r="3" customFormat="false" ht="46.5" hidden="true" customHeight="true" outlineLevel="0" collapsed="false">
      <c r="A3" s="351"/>
      <c r="B3" s="351"/>
      <c r="C3" s="351"/>
      <c r="D3" s="351"/>
      <c r="E3" s="351"/>
      <c r="F3" s="351"/>
      <c r="G3" s="351"/>
      <c r="H3" s="351"/>
      <c r="I3" s="351"/>
      <c r="J3" s="351"/>
      <c r="K3" s="351"/>
      <c r="L3" s="351"/>
      <c r="M3" s="351"/>
      <c r="N3" s="352"/>
      <c r="O3" s="352"/>
      <c r="P3" s="352"/>
      <c r="Q3" s="352"/>
      <c r="R3" s="352"/>
      <c r="S3" s="352"/>
      <c r="T3" s="352"/>
    </row>
    <row r="4" customFormat="false" ht="20.25" hidden="false" customHeight="true" outlineLevel="0" collapsed="false">
      <c r="A4" s="353" t="s">
        <v>473</v>
      </c>
      <c r="B4" s="353"/>
      <c r="C4" s="353"/>
      <c r="D4" s="353"/>
      <c r="E4" s="353"/>
      <c r="F4" s="353"/>
      <c r="G4" s="353"/>
      <c r="H4" s="353"/>
      <c r="I4" s="353"/>
      <c r="J4" s="354"/>
      <c r="K4" s="354"/>
      <c r="L4" s="354"/>
      <c r="M4" s="354"/>
      <c r="T4" s="355"/>
      <c r="U4" s="355"/>
      <c r="V4" s="355"/>
      <c r="W4" s="355"/>
    </row>
    <row r="5" customFormat="false" ht="18.75" hidden="false" customHeight="false" outlineLevel="0" collapsed="false">
      <c r="A5" s="356"/>
      <c r="B5" s="356"/>
      <c r="C5" s="356"/>
      <c r="D5" s="356"/>
      <c r="E5" s="356"/>
      <c r="F5" s="356"/>
      <c r="G5" s="356"/>
      <c r="H5" s="357"/>
      <c r="I5" s="358" t="s">
        <v>107</v>
      </c>
      <c r="M5" s="356"/>
      <c r="T5" s="355"/>
      <c r="U5" s="355"/>
      <c r="V5" s="355"/>
      <c r="W5" s="355"/>
    </row>
    <row r="6" customFormat="false" ht="15.75" hidden="false" customHeight="true" outlineLevel="0" collapsed="false">
      <c r="A6" s="359" t="s">
        <v>474</v>
      </c>
      <c r="B6" s="360" t="s">
        <v>82</v>
      </c>
      <c r="C6" s="361" t="s">
        <v>475</v>
      </c>
      <c r="D6" s="361"/>
      <c r="E6" s="361"/>
      <c r="F6" s="361"/>
      <c r="G6" s="361"/>
      <c r="H6" s="361"/>
      <c r="I6" s="361"/>
      <c r="J6" s="361"/>
      <c r="K6" s="361"/>
      <c r="L6" s="361"/>
      <c r="M6" s="361"/>
      <c r="N6" s="361" t="s">
        <v>476</v>
      </c>
      <c r="O6" s="361"/>
      <c r="P6" s="361"/>
      <c r="Q6" s="361"/>
      <c r="R6" s="361"/>
      <c r="S6" s="361"/>
      <c r="T6" s="355"/>
      <c r="U6" s="355"/>
      <c r="V6" s="355"/>
      <c r="W6" s="355"/>
    </row>
    <row r="7" customFormat="false" ht="15.75" hidden="false" customHeight="true" outlineLevel="0" collapsed="false">
      <c r="A7" s="359"/>
      <c r="B7" s="360"/>
      <c r="C7" s="361"/>
      <c r="D7" s="361"/>
      <c r="E7" s="361"/>
      <c r="F7" s="361"/>
      <c r="G7" s="361"/>
      <c r="H7" s="361"/>
      <c r="I7" s="361"/>
      <c r="J7" s="361"/>
      <c r="K7" s="361"/>
      <c r="L7" s="361"/>
      <c r="M7" s="361"/>
      <c r="N7" s="251" t="s">
        <v>477</v>
      </c>
      <c r="O7" s="251"/>
      <c r="P7" s="251"/>
      <c r="Q7" s="251"/>
      <c r="R7" s="251"/>
      <c r="S7" s="251"/>
      <c r="T7" s="355"/>
      <c r="U7" s="355"/>
      <c r="V7" s="355"/>
      <c r="W7" s="355"/>
    </row>
    <row r="8" customFormat="false" ht="33.75" hidden="false" customHeight="true" outlineLevel="0" collapsed="false">
      <c r="A8" s="359"/>
      <c r="B8" s="360"/>
      <c r="C8" s="361" t="s">
        <v>478</v>
      </c>
      <c r="D8" s="361"/>
      <c r="E8" s="361"/>
      <c r="F8" s="361"/>
      <c r="G8" s="361"/>
      <c r="H8" s="361"/>
      <c r="I8" s="361"/>
      <c r="J8" s="361"/>
      <c r="K8" s="361"/>
      <c r="L8" s="361"/>
      <c r="M8" s="362" t="s">
        <v>479</v>
      </c>
      <c r="N8" s="250" t="s">
        <v>480</v>
      </c>
      <c r="O8" s="250"/>
      <c r="P8" s="250"/>
      <c r="Q8" s="250"/>
      <c r="R8" s="250"/>
      <c r="S8" s="360" t="s">
        <v>481</v>
      </c>
      <c r="T8" s="355"/>
      <c r="U8" s="355"/>
      <c r="V8" s="355"/>
      <c r="W8" s="355"/>
    </row>
    <row r="9" customFormat="false" ht="22.5" hidden="false" customHeight="true" outlineLevel="0" collapsed="false">
      <c r="A9" s="359"/>
      <c r="B9" s="360"/>
      <c r="C9" s="360" t="s">
        <v>482</v>
      </c>
      <c r="D9" s="360" t="s">
        <v>483</v>
      </c>
      <c r="E9" s="360" t="s">
        <v>484</v>
      </c>
      <c r="F9" s="363" t="s">
        <v>485</v>
      </c>
      <c r="G9" s="363" t="s">
        <v>486</v>
      </c>
      <c r="H9" s="360" t="s">
        <v>487</v>
      </c>
      <c r="I9" s="360" t="s">
        <v>488</v>
      </c>
      <c r="J9" s="360" t="s">
        <v>489</v>
      </c>
      <c r="K9" s="360" t="s">
        <v>490</v>
      </c>
      <c r="L9" s="364" t="s">
        <v>491</v>
      </c>
      <c r="M9" s="363" t="s">
        <v>492</v>
      </c>
      <c r="N9" s="252" t="s">
        <v>493</v>
      </c>
      <c r="O9" s="360" t="s">
        <v>494</v>
      </c>
      <c r="P9" s="360" t="s">
        <v>495</v>
      </c>
      <c r="Q9" s="363" t="s">
        <v>496</v>
      </c>
      <c r="R9" s="363" t="s">
        <v>497</v>
      </c>
      <c r="S9" s="360"/>
      <c r="T9" s="355"/>
      <c r="U9" s="355"/>
      <c r="V9" s="355"/>
      <c r="W9" s="355"/>
    </row>
    <row r="10" customFormat="false" ht="204.75" hidden="false" customHeight="true" outlineLevel="0" collapsed="false">
      <c r="A10" s="359"/>
      <c r="B10" s="360"/>
      <c r="C10" s="360"/>
      <c r="D10" s="360"/>
      <c r="E10" s="360"/>
      <c r="F10" s="363"/>
      <c r="G10" s="363"/>
      <c r="H10" s="360"/>
      <c r="I10" s="360"/>
      <c r="J10" s="360"/>
      <c r="K10" s="360"/>
      <c r="L10" s="364"/>
      <c r="M10" s="363"/>
      <c r="N10" s="252"/>
      <c r="O10" s="360"/>
      <c r="P10" s="360"/>
      <c r="Q10" s="363"/>
      <c r="R10" s="363"/>
      <c r="S10" s="360"/>
      <c r="T10" s="365"/>
      <c r="U10" s="365"/>
      <c r="V10" s="365"/>
      <c r="W10" s="355"/>
    </row>
    <row r="11" customFormat="false" ht="15" hidden="false" customHeight="true" outlineLevel="0" collapsed="false">
      <c r="A11" s="366" t="n">
        <v>1</v>
      </c>
      <c r="B11" s="366" t="n">
        <f aca="false">1+A11</f>
        <v>2</v>
      </c>
      <c r="C11" s="366" t="n">
        <f aca="false">1+B11</f>
        <v>3</v>
      </c>
      <c r="D11" s="366" t="n">
        <f aca="false">1+C11</f>
        <v>4</v>
      </c>
      <c r="E11" s="366" t="n">
        <f aca="false">1+D11</f>
        <v>5</v>
      </c>
      <c r="F11" s="366" t="n">
        <f aca="false">1+E11</f>
        <v>6</v>
      </c>
      <c r="G11" s="366" t="n">
        <f aca="false">1+F11</f>
        <v>7</v>
      </c>
      <c r="H11" s="366" t="n">
        <f aca="false">1+G11</f>
        <v>8</v>
      </c>
      <c r="I11" s="366" t="n">
        <f aca="false">1+H11</f>
        <v>9</v>
      </c>
      <c r="J11" s="366" t="n">
        <f aca="false">1+I11</f>
        <v>10</v>
      </c>
      <c r="K11" s="366"/>
      <c r="L11" s="366" t="n">
        <f aca="false">1+J11</f>
        <v>11</v>
      </c>
      <c r="M11" s="366" t="n">
        <f aca="false">1+L11</f>
        <v>12</v>
      </c>
      <c r="N11" s="366" t="n">
        <f aca="false">1+M11</f>
        <v>13</v>
      </c>
      <c r="O11" s="366" t="n">
        <f aca="false">1+N11</f>
        <v>14</v>
      </c>
      <c r="P11" s="366" t="n">
        <f aca="false">1+O11</f>
        <v>15</v>
      </c>
      <c r="Q11" s="366" t="n">
        <f aca="false">1+P11</f>
        <v>16</v>
      </c>
      <c r="R11" s="366" t="n">
        <f aca="false">1+Q11</f>
        <v>17</v>
      </c>
      <c r="S11" s="366" t="n">
        <f aca="false">1+R11</f>
        <v>18</v>
      </c>
      <c r="T11" s="355"/>
      <c r="U11" s="355"/>
      <c r="V11" s="355"/>
      <c r="W11" s="355"/>
    </row>
    <row r="12" customFormat="false" ht="18.75" hidden="false" customHeight="false" outlineLevel="0" collapsed="false">
      <c r="A12" s="367" t="s">
        <v>498</v>
      </c>
      <c r="B12" s="368" t="n">
        <v>2718969</v>
      </c>
      <c r="C12" s="368" t="n">
        <v>73695600</v>
      </c>
      <c r="D12" s="368" t="n">
        <v>35300</v>
      </c>
      <c r="E12" s="368" t="n">
        <v>38443600</v>
      </c>
      <c r="F12" s="368" t="n">
        <v>12118500</v>
      </c>
      <c r="G12" s="368" t="n">
        <v>2005700</v>
      </c>
      <c r="H12" s="368" t="n">
        <v>453760</v>
      </c>
      <c r="I12" s="368" t="n">
        <v>2169300</v>
      </c>
      <c r="J12" s="368" t="n">
        <v>900000</v>
      </c>
      <c r="K12" s="368"/>
      <c r="L12" s="368"/>
      <c r="M12" s="368" t="n">
        <v>1800000</v>
      </c>
      <c r="N12" s="369"/>
      <c r="O12" s="370" t="n">
        <v>16800</v>
      </c>
      <c r="P12" s="370" t="n">
        <v>46128</v>
      </c>
      <c r="Q12" s="370" t="n">
        <v>223800</v>
      </c>
      <c r="R12" s="370" t="n">
        <v>351000</v>
      </c>
      <c r="S12" s="371"/>
      <c r="T12" s="372"/>
      <c r="U12" s="355"/>
      <c r="V12" s="355"/>
      <c r="W12" s="355"/>
    </row>
    <row r="13" customFormat="false" ht="18.75" hidden="false" customHeight="false" outlineLevel="0" collapsed="false">
      <c r="A13" s="367" t="s">
        <v>499</v>
      </c>
      <c r="B13" s="368" t="n">
        <v>207964</v>
      </c>
      <c r="C13" s="368" t="n">
        <v>5243200</v>
      </c>
      <c r="D13" s="368" t="n">
        <v>129300</v>
      </c>
      <c r="E13" s="368" t="n">
        <v>3054900</v>
      </c>
      <c r="F13" s="368" t="n">
        <v>130200</v>
      </c>
      <c r="G13" s="368" t="n">
        <v>150000</v>
      </c>
      <c r="H13" s="368" t="n">
        <v>32896</v>
      </c>
      <c r="I13" s="368" t="n">
        <v>161200</v>
      </c>
      <c r="J13" s="368"/>
      <c r="K13" s="368"/>
      <c r="L13" s="368"/>
      <c r="M13" s="368"/>
      <c r="N13" s="369"/>
      <c r="O13" s="370"/>
      <c r="P13" s="370"/>
      <c r="Q13" s="370" t="n">
        <v>29000</v>
      </c>
      <c r="R13" s="370" t="n">
        <v>190000</v>
      </c>
      <c r="S13" s="371"/>
      <c r="T13" s="373"/>
    </row>
    <row r="14" customFormat="false" ht="18.75" hidden="false" customHeight="false" outlineLevel="0" collapsed="false">
      <c r="A14" s="367" t="s">
        <v>500</v>
      </c>
      <c r="B14" s="368" t="n">
        <v>210548</v>
      </c>
      <c r="C14" s="368" t="n">
        <v>8355600</v>
      </c>
      <c r="D14" s="368" t="n">
        <v>248100</v>
      </c>
      <c r="E14" s="368" t="n">
        <v>3970400</v>
      </c>
      <c r="F14" s="368" t="n">
        <v>927100</v>
      </c>
      <c r="G14" s="368" t="n">
        <v>250000</v>
      </c>
      <c r="H14" s="368" t="n">
        <v>32896</v>
      </c>
      <c r="I14" s="368" t="n">
        <v>339200</v>
      </c>
      <c r="J14" s="368"/>
      <c r="K14" s="368"/>
      <c r="L14" s="368"/>
      <c r="M14" s="368"/>
      <c r="N14" s="369"/>
      <c r="O14" s="368" t="n">
        <v>2400</v>
      </c>
      <c r="P14" s="368"/>
      <c r="Q14" s="368" t="n">
        <v>46820</v>
      </c>
      <c r="R14" s="368" t="n">
        <f aca="false">49000+40000+11000+100000</f>
        <v>200000</v>
      </c>
      <c r="S14" s="371"/>
      <c r="T14" s="373"/>
    </row>
    <row r="15" customFormat="false" ht="18.75" hidden="false" customHeight="false" outlineLevel="0" collapsed="false">
      <c r="A15" s="367" t="s">
        <v>501</v>
      </c>
      <c r="B15" s="368" t="n">
        <v>201179</v>
      </c>
      <c r="C15" s="368" t="n">
        <v>7362200</v>
      </c>
      <c r="D15" s="368" t="n">
        <v>136300</v>
      </c>
      <c r="E15" s="368" t="n">
        <v>5340100</v>
      </c>
      <c r="F15" s="368" t="n">
        <v>1073800</v>
      </c>
      <c r="G15" s="368" t="n">
        <v>300000</v>
      </c>
      <c r="H15" s="368" t="n">
        <v>131583</v>
      </c>
      <c r="I15" s="368" t="n">
        <v>131700</v>
      </c>
      <c r="J15" s="368"/>
      <c r="K15" s="368"/>
      <c r="L15" s="368"/>
      <c r="M15" s="368"/>
      <c r="N15" s="369"/>
      <c r="O15" s="368" t="n">
        <v>2400</v>
      </c>
      <c r="P15" s="368"/>
      <c r="Q15" s="368" t="n">
        <v>482800</v>
      </c>
      <c r="R15" s="368" t="n">
        <f aca="false">19000+160000+120000</f>
        <v>299000</v>
      </c>
      <c r="S15" s="371"/>
      <c r="T15" s="373"/>
    </row>
    <row r="16" customFormat="false" ht="18.75" hidden="false" customHeight="false" outlineLevel="0" collapsed="false">
      <c r="A16" s="367" t="s">
        <v>502</v>
      </c>
      <c r="B16" s="368" t="n">
        <v>682046</v>
      </c>
      <c r="C16" s="368" t="n">
        <v>19336000</v>
      </c>
      <c r="D16" s="368" t="n">
        <v>256800</v>
      </c>
      <c r="E16" s="368" t="n">
        <v>7206200</v>
      </c>
      <c r="F16" s="368" t="n">
        <v>2797000</v>
      </c>
      <c r="G16" s="368" t="n">
        <v>0</v>
      </c>
      <c r="H16" s="368" t="n">
        <v>154309</v>
      </c>
      <c r="I16" s="368" t="n">
        <v>1196300</v>
      </c>
      <c r="J16" s="368"/>
      <c r="K16" s="368" t="n">
        <v>500000</v>
      </c>
      <c r="L16" s="368"/>
      <c r="M16" s="368"/>
      <c r="N16" s="369" t="n">
        <v>315000</v>
      </c>
      <c r="O16" s="368"/>
      <c r="P16" s="368" t="n">
        <v>2883</v>
      </c>
      <c r="Q16" s="368" t="n">
        <v>101800</v>
      </c>
      <c r="R16" s="368" t="n">
        <v>136000</v>
      </c>
      <c r="S16" s="371"/>
      <c r="T16" s="373"/>
    </row>
    <row r="17" customFormat="false" ht="18.75" hidden="false" customHeight="false" outlineLevel="0" collapsed="false">
      <c r="A17" s="367" t="s">
        <v>503</v>
      </c>
      <c r="B17" s="368" t="n">
        <v>1028856</v>
      </c>
      <c r="C17" s="368" t="n">
        <v>23594400</v>
      </c>
      <c r="D17" s="368" t="n">
        <v>321800</v>
      </c>
      <c r="E17" s="368" t="n">
        <v>11878500</v>
      </c>
      <c r="F17" s="368" t="n">
        <v>2387600</v>
      </c>
      <c r="G17" s="368" t="n">
        <v>300000</v>
      </c>
      <c r="H17" s="368" t="n">
        <v>32896</v>
      </c>
      <c r="I17" s="368" t="n">
        <v>1453000</v>
      </c>
      <c r="J17" s="368"/>
      <c r="K17" s="368"/>
      <c r="L17" s="368"/>
      <c r="M17" s="368"/>
      <c r="N17" s="369" t="n">
        <v>2275000</v>
      </c>
      <c r="O17" s="368" t="n">
        <v>7200</v>
      </c>
      <c r="P17" s="368" t="n">
        <v>1442</v>
      </c>
      <c r="Q17" s="368" t="n">
        <v>101800</v>
      </c>
      <c r="R17" s="368" t="n">
        <v>70000</v>
      </c>
      <c r="S17" s="371"/>
      <c r="T17" s="373"/>
    </row>
    <row r="18" customFormat="false" ht="18.75" hidden="false" customHeight="false" outlineLevel="0" collapsed="false">
      <c r="A18" s="367" t="s">
        <v>504</v>
      </c>
      <c r="B18" s="368" t="n">
        <v>575287</v>
      </c>
      <c r="C18" s="368" t="n">
        <v>11176200</v>
      </c>
      <c r="D18" s="368" t="n">
        <v>2491300</v>
      </c>
      <c r="E18" s="368" t="n">
        <v>3292500</v>
      </c>
      <c r="F18" s="368" t="n">
        <v>1208000</v>
      </c>
      <c r="G18" s="368" t="n">
        <v>0</v>
      </c>
      <c r="H18" s="368" t="n">
        <v>62402</v>
      </c>
      <c r="I18" s="368"/>
      <c r="J18" s="368"/>
      <c r="K18" s="368"/>
      <c r="L18" s="368"/>
      <c r="M18" s="368"/>
      <c r="N18" s="368"/>
      <c r="O18" s="368" t="n">
        <v>2400</v>
      </c>
      <c r="P18" s="368" t="n">
        <v>1442</v>
      </c>
      <c r="Q18" s="368" t="n">
        <v>68900</v>
      </c>
      <c r="R18" s="368" t="n">
        <v>280000</v>
      </c>
      <c r="S18" s="371"/>
      <c r="T18" s="373"/>
    </row>
    <row r="19" customFormat="false" ht="18.75" hidden="false" customHeight="false" outlineLevel="0" collapsed="false">
      <c r="A19" s="367" t="s">
        <v>505</v>
      </c>
      <c r="B19" s="368" t="n">
        <v>566752</v>
      </c>
      <c r="C19" s="368" t="n">
        <v>9687200</v>
      </c>
      <c r="D19" s="368" t="n">
        <v>2117700</v>
      </c>
      <c r="E19" s="368" t="n">
        <v>3478100</v>
      </c>
      <c r="F19" s="368" t="n">
        <v>1323500</v>
      </c>
      <c r="G19" s="368" t="n">
        <v>125000</v>
      </c>
      <c r="H19" s="368" t="n">
        <v>55622</v>
      </c>
      <c r="I19" s="368" t="n">
        <v>733700</v>
      </c>
      <c r="J19" s="368"/>
      <c r="K19" s="368"/>
      <c r="L19" s="368"/>
      <c r="M19" s="368"/>
      <c r="N19" s="368"/>
      <c r="O19" s="368" t="n">
        <v>2400</v>
      </c>
      <c r="P19" s="368" t="n">
        <v>1442</v>
      </c>
      <c r="Q19" s="368" t="n">
        <v>18700</v>
      </c>
      <c r="R19" s="368" t="n">
        <f aca="false">9300+36800+5000</f>
        <v>51100</v>
      </c>
      <c r="S19" s="371"/>
      <c r="T19" s="373"/>
    </row>
    <row r="20" customFormat="false" ht="18.75" hidden="false" customHeight="false" outlineLevel="0" collapsed="false">
      <c r="A20" s="367" t="s">
        <v>506</v>
      </c>
      <c r="B20" s="368" t="n">
        <v>643883</v>
      </c>
      <c r="C20" s="368" t="n">
        <v>12854300</v>
      </c>
      <c r="D20" s="368" t="n">
        <v>2539400</v>
      </c>
      <c r="E20" s="368" t="n">
        <v>3894000</v>
      </c>
      <c r="F20" s="368" t="n">
        <v>935800</v>
      </c>
      <c r="G20" s="368" t="n">
        <v>150000</v>
      </c>
      <c r="H20" s="368" t="n">
        <v>111745</v>
      </c>
      <c r="I20" s="368" t="n">
        <v>186200</v>
      </c>
      <c r="J20" s="368"/>
      <c r="K20" s="368"/>
      <c r="L20" s="368" t="n">
        <v>105100</v>
      </c>
      <c r="M20" s="368"/>
      <c r="N20" s="368"/>
      <c r="O20" s="368" t="n">
        <v>4800</v>
      </c>
      <c r="P20" s="368"/>
      <c r="Q20" s="368" t="n">
        <v>59100</v>
      </c>
      <c r="R20" s="368" t="n">
        <v>400000</v>
      </c>
      <c r="S20" s="371"/>
      <c r="T20" s="373"/>
    </row>
    <row r="21" customFormat="false" ht="18.75" hidden="false" customHeight="false" outlineLevel="0" collapsed="false">
      <c r="A21" s="367" t="s">
        <v>507</v>
      </c>
      <c r="B21" s="368" t="n">
        <v>662778</v>
      </c>
      <c r="C21" s="368" t="n">
        <v>15370300</v>
      </c>
      <c r="D21" s="368" t="n">
        <v>2733200</v>
      </c>
      <c r="E21" s="368" t="n">
        <v>3404600</v>
      </c>
      <c r="F21" s="368" t="n">
        <v>1338700</v>
      </c>
      <c r="G21" s="368" t="n">
        <v>150000</v>
      </c>
      <c r="H21" s="368" t="n">
        <v>134471</v>
      </c>
      <c r="I21" s="368" t="n">
        <v>1005900</v>
      </c>
      <c r="J21" s="368"/>
      <c r="K21" s="368"/>
      <c r="L21" s="368"/>
      <c r="M21" s="368"/>
      <c r="N21" s="368"/>
      <c r="O21" s="368" t="n">
        <v>2400</v>
      </c>
      <c r="P21" s="368"/>
      <c r="Q21" s="368" t="n">
        <v>512820</v>
      </c>
      <c r="R21" s="368" t="n">
        <v>121000</v>
      </c>
      <c r="S21" s="371"/>
      <c r="T21" s="373"/>
    </row>
    <row r="22" customFormat="false" ht="18.75" hidden="false" customHeight="false" outlineLevel="0" collapsed="false">
      <c r="A22" s="367" t="s">
        <v>508</v>
      </c>
      <c r="B22" s="368" t="n">
        <v>807460</v>
      </c>
      <c r="C22" s="368" t="n">
        <v>10863300</v>
      </c>
      <c r="D22" s="368" t="n">
        <v>800300</v>
      </c>
      <c r="E22" s="368" t="n">
        <v>4809700</v>
      </c>
      <c r="F22" s="368" t="n">
        <v>1236400</v>
      </c>
      <c r="G22" s="368" t="n">
        <v>0</v>
      </c>
      <c r="H22" s="368" t="n">
        <v>259776</v>
      </c>
      <c r="I22" s="368" t="n">
        <v>419100</v>
      </c>
      <c r="J22" s="368"/>
      <c r="K22" s="368"/>
      <c r="L22" s="368"/>
      <c r="M22" s="368"/>
      <c r="N22" s="368"/>
      <c r="O22" s="368" t="n">
        <v>4800</v>
      </c>
      <c r="P22" s="368" t="n">
        <v>1442</v>
      </c>
      <c r="Q22" s="368" t="n">
        <f aca="false">23000+7000</f>
        <v>30000</v>
      </c>
      <c r="R22" s="368" t="n">
        <v>500000</v>
      </c>
      <c r="S22" s="371"/>
      <c r="T22" s="373"/>
    </row>
    <row r="23" customFormat="false" ht="18.75" hidden="false" customHeight="false" outlineLevel="0" collapsed="false">
      <c r="A23" s="367" t="s">
        <v>509</v>
      </c>
      <c r="B23" s="368" t="n">
        <v>441220</v>
      </c>
      <c r="C23" s="368" t="n">
        <v>8409900</v>
      </c>
      <c r="D23" s="368" t="n">
        <v>1615800</v>
      </c>
      <c r="E23" s="368" t="n">
        <v>3550600</v>
      </c>
      <c r="F23" s="368" t="n">
        <v>881100</v>
      </c>
      <c r="G23" s="368" t="n">
        <v>0</v>
      </c>
      <c r="H23" s="368" t="n">
        <v>164479</v>
      </c>
      <c r="I23" s="368" t="n">
        <v>570800</v>
      </c>
      <c r="J23" s="368"/>
      <c r="K23" s="368"/>
      <c r="L23" s="368"/>
      <c r="M23" s="368"/>
      <c r="N23" s="368"/>
      <c r="O23" s="368"/>
      <c r="P23" s="368" t="n">
        <v>2883</v>
      </c>
      <c r="Q23" s="368" t="n">
        <v>15700</v>
      </c>
      <c r="R23" s="368" t="n">
        <v>92100</v>
      </c>
      <c r="S23" s="371"/>
      <c r="T23" s="373"/>
    </row>
    <row r="24" customFormat="false" ht="18.75" hidden="false" customHeight="false" outlineLevel="0" collapsed="false">
      <c r="A24" s="367" t="s">
        <v>510</v>
      </c>
      <c r="B24" s="368" t="n">
        <v>527764</v>
      </c>
      <c r="C24" s="368" t="n">
        <v>5792900</v>
      </c>
      <c r="D24" s="368" t="n">
        <v>2869800</v>
      </c>
      <c r="E24" s="368" t="n">
        <v>823300</v>
      </c>
      <c r="F24" s="368" t="n">
        <v>649200</v>
      </c>
      <c r="G24" s="368" t="n">
        <v>0</v>
      </c>
      <c r="H24" s="368" t="n">
        <v>16448</v>
      </c>
      <c r="I24" s="368" t="n">
        <v>83700</v>
      </c>
      <c r="J24" s="368"/>
      <c r="K24" s="368"/>
      <c r="L24" s="368"/>
      <c r="M24" s="368"/>
      <c r="N24" s="368"/>
      <c r="O24" s="368"/>
      <c r="P24" s="368"/>
      <c r="Q24" s="368" t="n">
        <v>123950</v>
      </c>
      <c r="R24" s="368" t="n">
        <f aca="false">49900+32000</f>
        <v>81900</v>
      </c>
      <c r="S24" s="371"/>
      <c r="T24" s="373"/>
    </row>
    <row r="25" customFormat="false" ht="18.75" hidden="false" customHeight="false" outlineLevel="0" collapsed="false">
      <c r="A25" s="367" t="s">
        <v>511</v>
      </c>
      <c r="B25" s="368" t="n">
        <v>434971</v>
      </c>
      <c r="C25" s="368" t="n">
        <v>8942600</v>
      </c>
      <c r="D25" s="368" t="n">
        <v>2892900</v>
      </c>
      <c r="E25" s="368" t="n">
        <v>1462700</v>
      </c>
      <c r="F25" s="368" t="n">
        <v>398300</v>
      </c>
      <c r="G25" s="368" t="n">
        <v>0</v>
      </c>
      <c r="H25" s="368" t="n">
        <v>236548</v>
      </c>
      <c r="I25" s="368" t="n">
        <v>361600</v>
      </c>
      <c r="J25" s="368"/>
      <c r="K25" s="368"/>
      <c r="L25" s="368"/>
      <c r="M25" s="368"/>
      <c r="N25" s="368"/>
      <c r="O25" s="368" t="n">
        <v>2400</v>
      </c>
      <c r="P25" s="368"/>
      <c r="Q25" s="368" t="n">
        <v>373200</v>
      </c>
      <c r="R25" s="368" t="n">
        <v>130000</v>
      </c>
      <c r="S25" s="371"/>
      <c r="T25" s="373"/>
    </row>
    <row r="26" customFormat="false" ht="18.75" hidden="false" customHeight="false" outlineLevel="0" collapsed="false">
      <c r="A26" s="367" t="s">
        <v>512</v>
      </c>
      <c r="B26" s="368" t="n">
        <v>594952</v>
      </c>
      <c r="C26" s="368" t="n">
        <v>12305500</v>
      </c>
      <c r="D26" s="368" t="n">
        <v>3581600</v>
      </c>
      <c r="E26" s="368" t="n">
        <v>4192100</v>
      </c>
      <c r="F26" s="368" t="n">
        <v>1177500</v>
      </c>
      <c r="G26" s="368" t="n">
        <v>150000</v>
      </c>
      <c r="H26" s="368" t="n">
        <v>45954</v>
      </c>
      <c r="I26" s="368" t="n">
        <v>183100</v>
      </c>
      <c r="J26" s="368"/>
      <c r="K26" s="368"/>
      <c r="L26" s="368"/>
      <c r="M26" s="368"/>
      <c r="N26" s="368"/>
      <c r="O26" s="368" t="n">
        <v>4800</v>
      </c>
      <c r="P26" s="368"/>
      <c r="Q26" s="368" t="n">
        <v>135900</v>
      </c>
      <c r="R26" s="368" t="n">
        <v>219000</v>
      </c>
      <c r="S26" s="371"/>
      <c r="T26" s="373"/>
    </row>
    <row r="27" customFormat="false" ht="18.75" hidden="false" customHeight="false" outlineLevel="0" collapsed="false">
      <c r="A27" s="367" t="s">
        <v>513</v>
      </c>
      <c r="B27" s="368" t="n">
        <v>424776</v>
      </c>
      <c r="C27" s="368" t="n">
        <v>7427100</v>
      </c>
      <c r="D27" s="368" t="n">
        <v>2266200</v>
      </c>
      <c r="E27" s="368" t="n">
        <v>1272200</v>
      </c>
      <c r="F27" s="368" t="n">
        <v>732500</v>
      </c>
      <c r="G27" s="368" t="n">
        <v>100000</v>
      </c>
      <c r="H27" s="368" t="n">
        <v>49344</v>
      </c>
      <c r="I27" s="368" t="n">
        <v>559500</v>
      </c>
      <c r="J27" s="368"/>
      <c r="K27" s="368"/>
      <c r="L27" s="368"/>
      <c r="M27" s="368"/>
      <c r="N27" s="368"/>
      <c r="O27" s="368" t="n">
        <v>2400</v>
      </c>
      <c r="P27" s="368"/>
      <c r="Q27" s="368" t="n">
        <v>187700</v>
      </c>
      <c r="R27" s="368" t="n">
        <v>285800</v>
      </c>
      <c r="S27" s="371"/>
      <c r="T27" s="373"/>
    </row>
    <row r="28" customFormat="false" ht="18.75" hidden="false" customHeight="false" outlineLevel="0" collapsed="false">
      <c r="A28" s="367" t="s">
        <v>514</v>
      </c>
      <c r="B28" s="368" t="n">
        <v>513769</v>
      </c>
      <c r="C28" s="368" t="n">
        <v>8644800</v>
      </c>
      <c r="D28" s="368" t="n">
        <v>1880300</v>
      </c>
      <c r="E28" s="368" t="n">
        <v>1640200</v>
      </c>
      <c r="F28" s="368" t="n">
        <v>601500</v>
      </c>
      <c r="G28" s="368" t="n">
        <v>125000</v>
      </c>
      <c r="H28" s="368" t="n">
        <v>144139</v>
      </c>
      <c r="I28" s="368" t="n">
        <v>587900</v>
      </c>
      <c r="J28" s="368"/>
      <c r="K28" s="368"/>
      <c r="L28" s="368"/>
      <c r="M28" s="368"/>
      <c r="N28" s="368"/>
      <c r="O28" s="368"/>
      <c r="P28" s="368" t="n">
        <v>1442</v>
      </c>
      <c r="Q28" s="368" t="n">
        <v>35010</v>
      </c>
      <c r="R28" s="368" t="n">
        <v>146000</v>
      </c>
      <c r="S28" s="371"/>
      <c r="T28" s="373"/>
    </row>
    <row r="29" customFormat="false" ht="18.75" hidden="false" customHeight="false" outlineLevel="0" collapsed="false">
      <c r="A29" s="367" t="s">
        <v>515</v>
      </c>
      <c r="B29" s="368" t="n">
        <v>617715</v>
      </c>
      <c r="C29" s="368" t="n">
        <v>10894200</v>
      </c>
      <c r="D29" s="368" t="n">
        <v>2203900</v>
      </c>
      <c r="E29" s="368" t="n">
        <v>3259200</v>
      </c>
      <c r="F29" s="368" t="n">
        <v>694800</v>
      </c>
      <c r="G29" s="368" t="n">
        <v>150000</v>
      </c>
      <c r="H29" s="368" t="n">
        <v>101575</v>
      </c>
      <c r="I29" s="368" t="n">
        <v>869800</v>
      </c>
      <c r="J29" s="368"/>
      <c r="K29" s="368"/>
      <c r="L29" s="368"/>
      <c r="M29" s="368"/>
      <c r="N29" s="368"/>
      <c r="O29" s="368" t="n">
        <v>2400</v>
      </c>
      <c r="P29" s="368"/>
      <c r="Q29" s="368" t="n">
        <v>11100</v>
      </c>
      <c r="R29" s="368" t="n">
        <v>50000</v>
      </c>
      <c r="S29" s="371"/>
      <c r="T29" s="373"/>
    </row>
    <row r="30" customFormat="false" ht="18.75" hidden="false" customHeight="false" outlineLevel="0" collapsed="false">
      <c r="A30" s="367" t="s">
        <v>516</v>
      </c>
      <c r="B30" s="368" t="n">
        <v>525223</v>
      </c>
      <c r="C30" s="368" t="n">
        <v>8693800</v>
      </c>
      <c r="D30" s="368" t="n">
        <v>1386500</v>
      </c>
      <c r="E30" s="368" t="n">
        <v>2063400</v>
      </c>
      <c r="F30" s="368" t="n">
        <v>977100</v>
      </c>
      <c r="G30" s="368" t="n">
        <v>0</v>
      </c>
      <c r="H30" s="368" t="n">
        <v>65791</v>
      </c>
      <c r="I30" s="368"/>
      <c r="J30" s="368"/>
      <c r="K30" s="368"/>
      <c r="L30" s="368" t="n">
        <v>20500</v>
      </c>
      <c r="M30" s="368"/>
      <c r="N30" s="368"/>
      <c r="O30" s="368"/>
      <c r="P30" s="368"/>
      <c r="Q30" s="368" t="n">
        <v>12200</v>
      </c>
      <c r="R30" s="368" t="n">
        <f aca="false">25000</f>
        <v>25000</v>
      </c>
      <c r="S30" s="371"/>
      <c r="T30" s="373"/>
    </row>
    <row r="31" customFormat="false" ht="18.75" hidden="false" customHeight="false" outlineLevel="0" collapsed="false">
      <c r="A31" s="367" t="s">
        <v>517</v>
      </c>
      <c r="B31" s="368" t="n">
        <v>640589</v>
      </c>
      <c r="C31" s="368" t="n">
        <v>11105000</v>
      </c>
      <c r="D31" s="368" t="n">
        <v>1466700</v>
      </c>
      <c r="E31" s="368" t="n">
        <v>4675800</v>
      </c>
      <c r="F31" s="368" t="n">
        <v>1080400</v>
      </c>
      <c r="G31" s="368" t="n">
        <v>150000</v>
      </c>
      <c r="H31" s="368" t="n">
        <v>230270</v>
      </c>
      <c r="I31" s="368" t="n">
        <v>496400</v>
      </c>
      <c r="J31" s="368"/>
      <c r="K31" s="368"/>
      <c r="L31" s="368"/>
      <c r="M31" s="368"/>
      <c r="N31" s="368"/>
      <c r="O31" s="368" t="n">
        <v>2400</v>
      </c>
      <c r="P31" s="368"/>
      <c r="Q31" s="368" t="n">
        <v>409500</v>
      </c>
      <c r="R31" s="368" t="n">
        <f aca="false">327700+13460</f>
        <v>341160</v>
      </c>
      <c r="S31" s="371"/>
      <c r="T31" s="373"/>
    </row>
    <row r="32" customFormat="false" ht="18.75" hidden="false" customHeight="false" outlineLevel="0" collapsed="false">
      <c r="A32" s="367" t="s">
        <v>518</v>
      </c>
      <c r="B32" s="368" t="n">
        <v>781812</v>
      </c>
      <c r="C32" s="368" t="n">
        <v>13446800</v>
      </c>
      <c r="D32" s="368" t="n">
        <v>2891000</v>
      </c>
      <c r="E32" s="368" t="n">
        <v>1846900</v>
      </c>
      <c r="F32" s="368" t="n">
        <v>905200</v>
      </c>
      <c r="G32" s="368" t="n">
        <v>150000</v>
      </c>
      <c r="H32" s="368" t="n">
        <v>207042</v>
      </c>
      <c r="I32" s="368" t="n">
        <v>1011900</v>
      </c>
      <c r="J32" s="368"/>
      <c r="K32" s="368"/>
      <c r="L32" s="368"/>
      <c r="M32" s="368"/>
      <c r="N32" s="368"/>
      <c r="O32" s="368" t="n">
        <v>2400</v>
      </c>
      <c r="P32" s="368"/>
      <c r="Q32" s="368" t="n">
        <v>37200</v>
      </c>
      <c r="R32" s="368" t="n">
        <v>196000</v>
      </c>
      <c r="S32" s="371"/>
      <c r="T32" s="373"/>
    </row>
    <row r="33" customFormat="false" ht="18.75" hidden="false" customHeight="false" outlineLevel="0" collapsed="false">
      <c r="A33" s="367" t="s">
        <v>519</v>
      </c>
      <c r="B33" s="368" t="n">
        <v>540601</v>
      </c>
      <c r="C33" s="368" t="n">
        <v>11233200</v>
      </c>
      <c r="D33" s="368" t="n">
        <v>1397200</v>
      </c>
      <c r="E33" s="368" t="n">
        <v>4416800</v>
      </c>
      <c r="F33" s="368" t="n">
        <v>705400</v>
      </c>
      <c r="G33" s="368" t="n">
        <v>150000</v>
      </c>
      <c r="H33" s="368" t="n">
        <v>75460</v>
      </c>
      <c r="I33" s="368" t="n">
        <v>643500</v>
      </c>
      <c r="J33" s="368"/>
      <c r="K33" s="368"/>
      <c r="L33" s="368"/>
      <c r="M33" s="368"/>
      <c r="N33" s="368"/>
      <c r="O33" s="368" t="n">
        <v>9600</v>
      </c>
      <c r="P33" s="368"/>
      <c r="Q33" s="368" t="n">
        <v>27900</v>
      </c>
      <c r="R33" s="368" t="n">
        <f aca="false">50500+150000+50000</f>
        <v>250500</v>
      </c>
      <c r="S33" s="371"/>
      <c r="T33" s="373"/>
    </row>
    <row r="34" customFormat="false" ht="18.75" hidden="false" customHeight="false" outlineLevel="0" collapsed="false">
      <c r="A34" s="367" t="s">
        <v>520</v>
      </c>
      <c r="B34" s="368" t="n">
        <v>993958</v>
      </c>
      <c r="C34" s="368" t="n">
        <v>20554500</v>
      </c>
      <c r="D34" s="368" t="n">
        <v>1066100</v>
      </c>
      <c r="E34" s="368" t="n">
        <v>11349200</v>
      </c>
      <c r="F34" s="368" t="n">
        <v>1450600</v>
      </c>
      <c r="G34" s="368" t="n">
        <v>0</v>
      </c>
      <c r="H34" s="368" t="n">
        <v>78849</v>
      </c>
      <c r="I34" s="368" t="n">
        <v>461400</v>
      </c>
      <c r="J34" s="368"/>
      <c r="K34" s="368"/>
      <c r="L34" s="368"/>
      <c r="M34" s="368"/>
      <c r="N34" s="368"/>
      <c r="O34" s="368" t="n">
        <v>16800</v>
      </c>
      <c r="P34" s="368" t="n">
        <v>4325</v>
      </c>
      <c r="Q34" s="368" t="n">
        <v>49600</v>
      </c>
      <c r="R34" s="368" t="n">
        <v>226800</v>
      </c>
      <c r="S34" s="371"/>
      <c r="T34" s="373"/>
    </row>
    <row r="35" customFormat="false" ht="18.75" hidden="false" customHeight="false" outlineLevel="0" collapsed="false">
      <c r="A35" s="367" t="s">
        <v>521</v>
      </c>
      <c r="B35" s="368" t="n">
        <v>523831</v>
      </c>
      <c r="C35" s="368" t="n">
        <v>9977500</v>
      </c>
      <c r="D35" s="368" t="n">
        <v>3825600</v>
      </c>
      <c r="E35" s="368" t="n">
        <v>2296400</v>
      </c>
      <c r="F35" s="368" t="n">
        <v>870700</v>
      </c>
      <c r="G35" s="368" t="n">
        <v>0</v>
      </c>
      <c r="H35" s="368" t="n">
        <v>45954</v>
      </c>
      <c r="I35" s="368" t="n">
        <v>466000</v>
      </c>
      <c r="J35" s="368"/>
      <c r="K35" s="368"/>
      <c r="L35" s="368"/>
      <c r="M35" s="368"/>
      <c r="N35" s="368"/>
      <c r="O35" s="368" t="n">
        <v>4800</v>
      </c>
      <c r="P35" s="368" t="n">
        <v>1442</v>
      </c>
      <c r="Q35" s="368" t="n">
        <v>23000</v>
      </c>
      <c r="R35" s="368" t="n">
        <f aca="false">50500+49800+200000</f>
        <v>300300</v>
      </c>
      <c r="S35" s="371"/>
      <c r="T35" s="373"/>
    </row>
    <row r="36" customFormat="false" ht="18.75" hidden="false" customHeight="false" outlineLevel="0" collapsed="false">
      <c r="A36" s="367" t="s">
        <v>522</v>
      </c>
      <c r="B36" s="368" t="n">
        <v>692743</v>
      </c>
      <c r="C36" s="368" t="n">
        <v>11294300</v>
      </c>
      <c r="D36" s="368" t="n">
        <v>2726400</v>
      </c>
      <c r="E36" s="368" t="n">
        <v>3173400</v>
      </c>
      <c r="F36" s="368" t="n">
        <v>1589800</v>
      </c>
      <c r="G36" s="368" t="n">
        <v>0</v>
      </c>
      <c r="H36" s="368" t="n">
        <v>16448</v>
      </c>
      <c r="I36" s="368" t="n">
        <v>309100</v>
      </c>
      <c r="J36" s="368"/>
      <c r="K36" s="368"/>
      <c r="L36" s="368"/>
      <c r="M36" s="368"/>
      <c r="N36" s="368"/>
      <c r="O36" s="368" t="n">
        <v>14400</v>
      </c>
      <c r="P36" s="368"/>
      <c r="Q36" s="368" t="n">
        <v>22000</v>
      </c>
      <c r="R36" s="368" t="n">
        <v>211000</v>
      </c>
      <c r="S36" s="371"/>
      <c r="T36" s="373"/>
    </row>
    <row r="37" customFormat="false" ht="18.75" hidden="false" customHeight="false" outlineLevel="0" collapsed="false">
      <c r="A37" s="367" t="s">
        <v>523</v>
      </c>
      <c r="B37" s="368" t="n">
        <v>668054</v>
      </c>
      <c r="C37" s="368" t="n">
        <v>13596900</v>
      </c>
      <c r="D37" s="368" t="n">
        <v>2380800</v>
      </c>
      <c r="E37" s="368" t="n">
        <v>3438000</v>
      </c>
      <c r="F37" s="368" t="n">
        <v>1287500</v>
      </c>
      <c r="G37" s="368" t="n">
        <v>150000</v>
      </c>
      <c r="H37" s="368" t="n">
        <v>111743</v>
      </c>
      <c r="I37" s="368" t="n">
        <v>550600</v>
      </c>
      <c r="J37" s="368"/>
      <c r="K37" s="368"/>
      <c r="L37" s="368" t="n">
        <v>21600</v>
      </c>
      <c r="M37" s="368"/>
      <c r="N37" s="368"/>
      <c r="O37" s="368"/>
      <c r="P37" s="368" t="n">
        <v>1442</v>
      </c>
      <c r="Q37" s="368" t="n">
        <v>97300</v>
      </c>
      <c r="R37" s="368" t="n">
        <v>128000</v>
      </c>
      <c r="S37" s="371"/>
      <c r="T37" s="373"/>
    </row>
    <row r="38" customFormat="false" ht="54" hidden="false" customHeight="true" outlineLevel="0" collapsed="false">
      <c r="A38" s="374" t="s">
        <v>524</v>
      </c>
      <c r="B38" s="375" t="n">
        <f aca="false">SUM(B12:B37)</f>
        <v>17227700</v>
      </c>
      <c r="C38" s="375" t="n">
        <f aca="false">SUM(C12:C37)</f>
        <v>359857300</v>
      </c>
      <c r="D38" s="375" t="n">
        <f aca="false">SUM(D12:D37)</f>
        <v>46260300</v>
      </c>
      <c r="E38" s="375" t="n">
        <f aca="false">SUM(E12:E37)</f>
        <v>138232800</v>
      </c>
      <c r="F38" s="375" t="n">
        <f aca="false">SUM(F12:F37)</f>
        <v>39478200</v>
      </c>
      <c r="G38" s="375" t="n">
        <f aca="false">SUM(G12:G37)</f>
        <v>4555700</v>
      </c>
      <c r="H38" s="375" t="n">
        <f aca="false">SUM(H12:H37)</f>
        <v>3052400</v>
      </c>
      <c r="I38" s="375" t="n">
        <f aca="false">SUM(I12:I37)</f>
        <v>14950900</v>
      </c>
      <c r="J38" s="375" t="n">
        <f aca="false">SUM(J12:J37)</f>
        <v>900000</v>
      </c>
      <c r="K38" s="375" t="n">
        <f aca="false">SUM(K12:K37)</f>
        <v>500000</v>
      </c>
      <c r="L38" s="375" t="n">
        <f aca="false">SUM(L12:L37)</f>
        <v>147200</v>
      </c>
      <c r="M38" s="375" t="n">
        <f aca="false">SUM(M12:M37)</f>
        <v>1800000</v>
      </c>
      <c r="N38" s="375" t="n">
        <f aca="false">SUM(N12:N37)</f>
        <v>2590000</v>
      </c>
      <c r="O38" s="375" t="n">
        <f aca="false">SUM(O12:O37)</f>
        <v>108000</v>
      </c>
      <c r="P38" s="375" t="n">
        <f aca="false">SUM(P12:P37)</f>
        <v>66313</v>
      </c>
      <c r="Q38" s="375" t="n">
        <f aca="false">SUM(Q12:Q37)</f>
        <v>3236800</v>
      </c>
      <c r="R38" s="375" t="n">
        <f aca="false">SUM(R12:R37)</f>
        <v>5281660</v>
      </c>
      <c r="S38" s="375"/>
      <c r="T38" s="373"/>
    </row>
    <row r="39" customFormat="false" ht="42.75" hidden="false" customHeight="true" outlineLevel="0" collapsed="false">
      <c r="A39" s="376" t="s">
        <v>525</v>
      </c>
      <c r="B39" s="371"/>
      <c r="C39" s="371"/>
      <c r="D39" s="371"/>
      <c r="E39" s="371"/>
      <c r="F39" s="371"/>
      <c r="G39" s="371"/>
      <c r="H39" s="371"/>
      <c r="I39" s="371"/>
      <c r="J39" s="371"/>
      <c r="K39" s="371"/>
      <c r="L39" s="371"/>
      <c r="M39" s="371"/>
      <c r="N39" s="368" t="n">
        <v>290000</v>
      </c>
      <c r="O39" s="371"/>
      <c r="P39" s="371"/>
      <c r="Q39" s="371"/>
      <c r="R39" s="371"/>
      <c r="S39" s="371"/>
      <c r="T39" s="373"/>
    </row>
    <row r="40" customFormat="false" ht="29.25" hidden="false" customHeight="true" outlineLevel="0" collapsed="false">
      <c r="A40" s="377" t="s">
        <v>526</v>
      </c>
      <c r="B40" s="371"/>
      <c r="C40" s="371"/>
      <c r="D40" s="371"/>
      <c r="E40" s="371"/>
      <c r="F40" s="371"/>
      <c r="G40" s="371"/>
      <c r="H40" s="371"/>
      <c r="I40" s="371"/>
      <c r="J40" s="371"/>
      <c r="K40" s="371"/>
      <c r="L40" s="371"/>
      <c r="M40" s="371"/>
      <c r="N40" s="371"/>
      <c r="O40" s="371"/>
      <c r="P40" s="371"/>
      <c r="Q40" s="371"/>
      <c r="R40" s="371"/>
      <c r="S40" s="371" t="n">
        <v>1908000</v>
      </c>
      <c r="T40" s="373"/>
    </row>
    <row r="41" customFormat="false" ht="15.75" hidden="false" customHeight="true" outlineLevel="0" collapsed="false">
      <c r="A41" s="355"/>
      <c r="B41" s="372"/>
      <c r="C41" s="372"/>
      <c r="D41" s="372"/>
      <c r="E41" s="372"/>
      <c r="F41" s="372"/>
      <c r="G41" s="372"/>
      <c r="H41" s="372"/>
      <c r="I41" s="372"/>
      <c r="J41" s="372"/>
      <c r="K41" s="372"/>
      <c r="L41" s="372"/>
      <c r="M41" s="372"/>
      <c r="N41" s="372"/>
      <c r="O41" s="372"/>
      <c r="P41" s="372"/>
      <c r="Q41" s="372"/>
      <c r="R41" s="372"/>
      <c r="S41" s="372"/>
      <c r="T41" s="373"/>
    </row>
    <row r="42" customFormat="false" ht="22.5" hidden="false" customHeight="true" outlineLevel="0" collapsed="false">
      <c r="A42" s="356"/>
      <c r="B42" s="378" t="s">
        <v>470</v>
      </c>
      <c r="C42" s="372"/>
      <c r="D42" s="372"/>
      <c r="E42" s="372"/>
      <c r="F42" s="372"/>
      <c r="G42" s="372"/>
      <c r="H42" s="379" t="s">
        <v>471</v>
      </c>
      <c r="I42" s="380"/>
      <c r="J42" s="380"/>
      <c r="K42" s="380"/>
      <c r="L42" s="380"/>
      <c r="M42" s="372"/>
      <c r="N42" s="372"/>
      <c r="O42" s="372"/>
      <c r="P42" s="372"/>
      <c r="Q42" s="372"/>
      <c r="R42" s="372"/>
      <c r="S42" s="372"/>
      <c r="T42" s="373"/>
    </row>
    <row r="43" customFormat="false" ht="0.75" hidden="false" customHeight="true" outlineLevel="0" collapsed="false">
      <c r="B43" s="372"/>
      <c r="D43" s="372"/>
      <c r="E43" s="372"/>
      <c r="F43" s="372"/>
      <c r="G43" s="372"/>
      <c r="H43" s="372"/>
      <c r="I43" s="372"/>
      <c r="J43" s="372"/>
      <c r="K43" s="372"/>
      <c r="L43" s="372"/>
      <c r="M43" s="372"/>
      <c r="N43" s="372"/>
      <c r="O43" s="372"/>
      <c r="P43" s="372"/>
      <c r="Q43" s="372"/>
      <c r="R43" s="372"/>
      <c r="S43" s="372"/>
      <c r="T43" s="373"/>
    </row>
    <row r="44" customFormat="false" ht="12.75" hidden="false" customHeight="false" outlineLevel="0" collapsed="false">
      <c r="B44" s="346" t="s">
        <v>527</v>
      </c>
      <c r="C44" s="355"/>
      <c r="D44" s="355"/>
      <c r="E44" s="355"/>
      <c r="F44" s="355"/>
      <c r="G44" s="355"/>
      <c r="H44" s="355"/>
      <c r="I44" s="355"/>
      <c r="J44" s="355"/>
      <c r="K44" s="355"/>
      <c r="L44" s="355"/>
      <c r="M44" s="355"/>
    </row>
  </sheetData>
  <mergeCells count="32">
    <mergeCell ref="H1:J1"/>
    <mergeCell ref="N1:T1"/>
    <mergeCell ref="I2:J2"/>
    <mergeCell ref="N2:T2"/>
    <mergeCell ref="A3:M3"/>
    <mergeCell ref="N3:T3"/>
    <mergeCell ref="A4:I4"/>
    <mergeCell ref="A6:A10"/>
    <mergeCell ref="B6:B10"/>
    <mergeCell ref="C6:M7"/>
    <mergeCell ref="N6:S6"/>
    <mergeCell ref="N7:S7"/>
    <mergeCell ref="C8:L8"/>
    <mergeCell ref="N8:R8"/>
    <mergeCell ref="S8:S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I42:J42"/>
  </mergeCells>
  <printOptions headings="false" gridLines="false" gridLinesSet="true" horizontalCentered="true" verticalCentered="false"/>
  <pageMargins left="0.2" right="0.220138888888889" top="0.390277777777778" bottom="0.209722222222222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26.99"/>
    <col collapsed="false" customWidth="true" hidden="false" outlineLevel="0" max="3" min="3" style="381" width="9.99"/>
    <col collapsed="false" customWidth="true" hidden="false" outlineLevel="0" max="14" min="4" style="1" width="9.99"/>
    <col collapsed="false" customWidth="false" hidden="false" outlineLevel="0" max="257" min="15" style="1" width="9.14"/>
  </cols>
  <sheetData>
    <row r="1" customFormat="false" ht="15" hidden="false" customHeight="false" outlineLevel="0" collapsed="false">
      <c r="K1" s="382" t="s">
        <v>528</v>
      </c>
    </row>
    <row r="2" customFormat="false" ht="15" hidden="false" customHeight="false" outlineLevel="0" collapsed="false">
      <c r="K2" s="382" t="s">
        <v>1</v>
      </c>
    </row>
    <row r="3" customFormat="false" ht="14.25" hidden="false" customHeight="false" outlineLevel="0" collapsed="false">
      <c r="K3" s="6" t="s">
        <v>2</v>
      </c>
      <c r="L3" s="383"/>
      <c r="M3" s="3"/>
    </row>
    <row r="4" customFormat="false" ht="18.75" hidden="true" customHeight="false" outlineLevel="0" collapsed="false">
      <c r="A4" s="384" t="s">
        <v>529</v>
      </c>
      <c r="B4" s="384"/>
      <c r="C4" s="384"/>
      <c r="D4" s="384"/>
      <c r="E4" s="384"/>
      <c r="F4" s="384"/>
      <c r="G4" s="384"/>
      <c r="H4" s="384"/>
      <c r="I4" s="384"/>
      <c r="J4" s="384"/>
      <c r="K4" s="384"/>
    </row>
    <row r="5" customFormat="false" ht="32.25" hidden="false" customHeight="true" outlineLevel="0" collapsed="false">
      <c r="A5" s="385" t="s">
        <v>530</v>
      </c>
      <c r="B5" s="385"/>
      <c r="C5" s="385"/>
      <c r="D5" s="385"/>
      <c r="E5" s="385"/>
      <c r="F5" s="385"/>
      <c r="G5" s="385"/>
      <c r="H5" s="385"/>
      <c r="I5" s="385"/>
      <c r="J5" s="385"/>
      <c r="K5" s="385"/>
      <c r="L5" s="385"/>
      <c r="M5" s="385"/>
      <c r="N5" s="385"/>
    </row>
    <row r="6" customFormat="false" ht="15.75" hidden="false" customHeight="false" outlineLevel="0" collapsed="false">
      <c r="C6" s="386"/>
      <c r="D6" s="387"/>
      <c r="E6" s="387"/>
      <c r="F6" s="387"/>
      <c r="G6" s="387"/>
    </row>
    <row r="7" customFormat="false" ht="11.25" hidden="false" customHeight="true" outlineLevel="0" collapsed="false">
      <c r="N7" s="1" t="s">
        <v>107</v>
      </c>
    </row>
    <row r="8" s="389" customFormat="true" ht="12.75" hidden="false" customHeight="true" outlineLevel="0" collapsed="false">
      <c r="A8" s="388" t="s">
        <v>531</v>
      </c>
      <c r="B8" s="388" t="s">
        <v>532</v>
      </c>
      <c r="C8" s="388" t="s">
        <v>533</v>
      </c>
      <c r="D8" s="388"/>
      <c r="E8" s="388"/>
      <c r="F8" s="388"/>
      <c r="G8" s="388" t="s">
        <v>534</v>
      </c>
      <c r="H8" s="388"/>
      <c r="I8" s="388"/>
      <c r="J8" s="388"/>
      <c r="K8" s="388" t="s">
        <v>535</v>
      </c>
      <c r="L8" s="388"/>
      <c r="M8" s="388"/>
      <c r="N8" s="388"/>
    </row>
    <row r="9" s="391" customFormat="true" ht="25.5" hidden="false" customHeight="true" outlineLevel="0" collapsed="false">
      <c r="A9" s="388"/>
      <c r="B9" s="388"/>
      <c r="C9" s="390" t="s">
        <v>7</v>
      </c>
      <c r="D9" s="364" t="s">
        <v>8</v>
      </c>
      <c r="E9" s="364"/>
      <c r="F9" s="364" t="s">
        <v>9</v>
      </c>
      <c r="G9" s="364" t="s">
        <v>7</v>
      </c>
      <c r="H9" s="364" t="s">
        <v>8</v>
      </c>
      <c r="I9" s="364"/>
      <c r="J9" s="364" t="s">
        <v>9</v>
      </c>
      <c r="K9" s="364" t="s">
        <v>7</v>
      </c>
      <c r="L9" s="364" t="s">
        <v>8</v>
      </c>
      <c r="M9" s="364"/>
      <c r="N9" s="364" t="s">
        <v>9</v>
      </c>
    </row>
    <row r="10" s="391" customFormat="true" ht="38.25" hidden="false" customHeight="false" outlineLevel="0" collapsed="false">
      <c r="A10" s="388"/>
      <c r="B10" s="388"/>
      <c r="C10" s="390"/>
      <c r="D10" s="364" t="s">
        <v>536</v>
      </c>
      <c r="E10" s="364" t="s">
        <v>537</v>
      </c>
      <c r="F10" s="364"/>
      <c r="G10" s="364"/>
      <c r="H10" s="364" t="s">
        <v>536</v>
      </c>
      <c r="I10" s="364" t="s">
        <v>537</v>
      </c>
      <c r="J10" s="364"/>
      <c r="K10" s="364"/>
      <c r="L10" s="364" t="s">
        <v>536</v>
      </c>
      <c r="M10" s="364" t="s">
        <v>537</v>
      </c>
      <c r="N10" s="364"/>
    </row>
    <row r="11" s="36" customFormat="true" ht="24" hidden="false" customHeight="false" outlineLevel="0" collapsed="false">
      <c r="A11" s="392" t="n">
        <v>60</v>
      </c>
      <c r="B11" s="393" t="s">
        <v>392</v>
      </c>
      <c r="C11" s="394" t="n">
        <f aca="false">C12+C13</f>
        <v>377000</v>
      </c>
      <c r="D11" s="394" t="n">
        <f aca="false">D12+D13</f>
        <v>70000</v>
      </c>
      <c r="E11" s="394"/>
      <c r="F11" s="394" t="n">
        <f aca="false">F12+F13</f>
        <v>447000</v>
      </c>
      <c r="G11" s="395" t="n">
        <f aca="false">G12+G13</f>
        <v>0</v>
      </c>
      <c r="H11" s="395" t="n">
        <f aca="false">H12+H13</f>
        <v>0</v>
      </c>
      <c r="I11" s="395"/>
      <c r="J11" s="395" t="n">
        <f aca="false">J12+J13</f>
        <v>0</v>
      </c>
      <c r="K11" s="396" t="n">
        <f aca="false">C11-G11</f>
        <v>377000</v>
      </c>
      <c r="L11" s="395" t="n">
        <f aca="false">L12+L13</f>
        <v>70000</v>
      </c>
      <c r="M11" s="395"/>
      <c r="N11" s="395" t="n">
        <f aca="false">N12+N13</f>
        <v>447000</v>
      </c>
    </row>
    <row r="12" customFormat="false" ht="63.75" hidden="false" customHeight="false" outlineLevel="0" collapsed="false">
      <c r="A12" s="175" t="s">
        <v>538</v>
      </c>
      <c r="B12" s="176" t="s">
        <v>539</v>
      </c>
      <c r="C12" s="397" t="n">
        <v>377000</v>
      </c>
      <c r="D12" s="398" t="n">
        <v>70000</v>
      </c>
      <c r="E12" s="398"/>
      <c r="F12" s="398" t="n">
        <f aca="false">D12+C12</f>
        <v>447000</v>
      </c>
      <c r="G12" s="398"/>
      <c r="H12" s="398"/>
      <c r="I12" s="398"/>
      <c r="J12" s="398" t="n">
        <f aca="false">SUM(G12:H12)</f>
        <v>0</v>
      </c>
      <c r="K12" s="398" t="n">
        <f aca="false">C12-G12</f>
        <v>377000</v>
      </c>
      <c r="L12" s="398" t="n">
        <f aca="false">D12+H12</f>
        <v>70000</v>
      </c>
      <c r="M12" s="398" t="n">
        <f aca="false">E12+I12</f>
        <v>0</v>
      </c>
      <c r="N12" s="398" t="n">
        <f aca="false">L12+K12</f>
        <v>447000</v>
      </c>
    </row>
    <row r="13" customFormat="false" ht="51" hidden="true" customHeight="false" outlineLevel="0" collapsed="false">
      <c r="A13" s="399" t="n">
        <v>250909</v>
      </c>
      <c r="B13" s="181" t="s">
        <v>540</v>
      </c>
      <c r="C13" s="397"/>
      <c r="D13" s="398"/>
      <c r="E13" s="398"/>
      <c r="F13" s="398"/>
      <c r="G13" s="398"/>
      <c r="H13" s="398" t="n">
        <f aca="false">-50+50</f>
        <v>0</v>
      </c>
      <c r="I13" s="398"/>
      <c r="J13" s="398" t="n">
        <f aca="false">SUM(G13:H13)</f>
        <v>0</v>
      </c>
      <c r="K13" s="398" t="n">
        <f aca="false">C13-G13</f>
        <v>0</v>
      </c>
      <c r="L13" s="398" t="n">
        <f aca="false">-50+50</f>
        <v>0</v>
      </c>
      <c r="M13" s="398"/>
      <c r="N13" s="398" t="n">
        <f aca="false">L13+K13</f>
        <v>0</v>
      </c>
    </row>
    <row r="14" s="36" customFormat="true" ht="38.25" hidden="false" customHeight="false" outlineLevel="0" collapsed="false">
      <c r="A14" s="182" t="s">
        <v>441</v>
      </c>
      <c r="B14" s="400" t="s">
        <v>442</v>
      </c>
      <c r="C14" s="394" t="n">
        <f aca="false">C15</f>
        <v>306100</v>
      </c>
      <c r="D14" s="395" t="n">
        <f aca="false">D15</f>
        <v>0</v>
      </c>
      <c r="E14" s="395"/>
      <c r="F14" s="396" t="n">
        <f aca="false">D14+C14</f>
        <v>306100</v>
      </c>
      <c r="G14" s="395" t="n">
        <f aca="false">G15</f>
        <v>0</v>
      </c>
      <c r="H14" s="395" t="n">
        <f aca="false">H15</f>
        <v>0</v>
      </c>
      <c r="I14" s="395"/>
      <c r="J14" s="395" t="n">
        <f aca="false">J15</f>
        <v>0</v>
      </c>
      <c r="K14" s="396" t="n">
        <f aca="false">C14-G14</f>
        <v>306100</v>
      </c>
      <c r="L14" s="395" t="n">
        <f aca="false">L15</f>
        <v>0</v>
      </c>
      <c r="M14" s="395"/>
      <c r="N14" s="395" t="n">
        <f aca="false">N15</f>
        <v>306100</v>
      </c>
    </row>
    <row r="15" customFormat="false" ht="38.25" hidden="false" customHeight="false" outlineLevel="0" collapsed="false">
      <c r="A15" s="399" t="n">
        <v>250911</v>
      </c>
      <c r="B15" s="401" t="s">
        <v>541</v>
      </c>
      <c r="C15" s="397" t="n">
        <v>306100</v>
      </c>
      <c r="D15" s="398"/>
      <c r="E15" s="398"/>
      <c r="F15" s="398" t="n">
        <f aca="false">D15+C15</f>
        <v>306100</v>
      </c>
      <c r="G15" s="398"/>
      <c r="H15" s="398" t="n">
        <v>0</v>
      </c>
      <c r="I15" s="398"/>
      <c r="J15" s="398" t="n">
        <f aca="false">SUM(G15:H15)</f>
        <v>0</v>
      </c>
      <c r="K15" s="398" t="n">
        <f aca="false">C15-G15</f>
        <v>306100</v>
      </c>
      <c r="L15" s="398" t="n">
        <f aca="false">D15+H15</f>
        <v>0</v>
      </c>
      <c r="M15" s="398" t="n">
        <f aca="false">E15+I15</f>
        <v>0</v>
      </c>
      <c r="N15" s="398" t="n">
        <f aca="false">L15+K15</f>
        <v>306100</v>
      </c>
    </row>
    <row r="16" customFormat="false" ht="25.5" hidden="false" customHeight="false" outlineLevel="0" collapsed="false">
      <c r="A16" s="392" t="n">
        <v>220</v>
      </c>
      <c r="B16" s="400" t="s">
        <v>450</v>
      </c>
      <c r="C16" s="394" t="n">
        <f aca="false">C17+C18</f>
        <v>0</v>
      </c>
      <c r="D16" s="394" t="n">
        <f aca="false">D17+D18</f>
        <v>0</v>
      </c>
      <c r="E16" s="394" t="n">
        <f aca="false">E17+E18</f>
        <v>0</v>
      </c>
      <c r="F16" s="394" t="n">
        <f aca="false">F17+F18</f>
        <v>0</v>
      </c>
      <c r="G16" s="394" t="n">
        <f aca="false">G17+G18</f>
        <v>0</v>
      </c>
      <c r="H16" s="394" t="n">
        <f aca="false">H17+H18</f>
        <v>-119351</v>
      </c>
      <c r="I16" s="394" t="n">
        <f aca="false">I17+I18</f>
        <v>-49351</v>
      </c>
      <c r="J16" s="394" t="n">
        <f aca="false">J17+J18</f>
        <v>-119351</v>
      </c>
      <c r="K16" s="394" t="n">
        <f aca="false">C16+G16</f>
        <v>0</v>
      </c>
      <c r="L16" s="394" t="n">
        <f aca="false">D16+H16</f>
        <v>-119351</v>
      </c>
      <c r="M16" s="394" t="n">
        <f aca="false">E16+I16</f>
        <v>-49351</v>
      </c>
      <c r="N16" s="394" t="n">
        <f aca="false">F16+J16</f>
        <v>-119351</v>
      </c>
    </row>
    <row r="17" customFormat="false" ht="17.25" hidden="false" customHeight="true" outlineLevel="0" collapsed="false">
      <c r="A17" s="399" t="n">
        <v>250904</v>
      </c>
      <c r="B17" s="401" t="s">
        <v>542</v>
      </c>
      <c r="C17" s="397"/>
      <c r="D17" s="398"/>
      <c r="E17" s="398"/>
      <c r="F17" s="398"/>
      <c r="G17" s="398"/>
      <c r="H17" s="398" t="n">
        <v>-49351</v>
      </c>
      <c r="I17" s="398" t="n">
        <v>-49351</v>
      </c>
      <c r="J17" s="398" t="n">
        <f aca="false">SUM(G17:H17)</f>
        <v>-49351</v>
      </c>
      <c r="K17" s="398" t="n">
        <f aca="false">C17+G17</f>
        <v>0</v>
      </c>
      <c r="L17" s="398" t="n">
        <f aca="false">D17+H17</f>
        <v>-49351</v>
      </c>
      <c r="M17" s="398" t="n">
        <f aca="false">E17+I17</f>
        <v>-49351</v>
      </c>
      <c r="N17" s="398" t="n">
        <f aca="false">L17+K17</f>
        <v>-49351</v>
      </c>
    </row>
    <row r="18" customFormat="false" ht="51" hidden="false" customHeight="false" outlineLevel="0" collapsed="false">
      <c r="A18" s="399" t="n">
        <v>250909</v>
      </c>
      <c r="B18" s="402" t="s">
        <v>543</v>
      </c>
      <c r="C18" s="397"/>
      <c r="D18" s="398"/>
      <c r="E18" s="398"/>
      <c r="F18" s="398"/>
      <c r="G18" s="398"/>
      <c r="H18" s="398" t="n">
        <v>-70000</v>
      </c>
      <c r="I18" s="398"/>
      <c r="J18" s="398" t="n">
        <f aca="false">SUM(G18:H18)</f>
        <v>-70000</v>
      </c>
      <c r="K18" s="398" t="n">
        <f aca="false">C18+G18</f>
        <v>0</v>
      </c>
      <c r="L18" s="398" t="n">
        <f aca="false">D18+H18</f>
        <v>-70000</v>
      </c>
      <c r="M18" s="398" t="n">
        <f aca="false">E18+I18</f>
        <v>0</v>
      </c>
      <c r="N18" s="398" t="n">
        <f aca="false">L18+K18</f>
        <v>-70000</v>
      </c>
    </row>
    <row r="19" s="387" customFormat="true" ht="15.75" hidden="false" customHeight="false" outlineLevel="0" collapsed="false">
      <c r="A19" s="403"/>
      <c r="B19" s="403" t="s">
        <v>544</v>
      </c>
      <c r="C19" s="404" t="n">
        <f aca="false">C11+C14+C16</f>
        <v>683100</v>
      </c>
      <c r="D19" s="404" t="n">
        <f aca="false">D11+D14+D16</f>
        <v>70000</v>
      </c>
      <c r="E19" s="404" t="n">
        <f aca="false">E11+E14+E16</f>
        <v>0</v>
      </c>
      <c r="F19" s="404" t="n">
        <f aca="false">F11+F14+F16</f>
        <v>753100</v>
      </c>
      <c r="G19" s="404" t="n">
        <f aca="false">G11+G14+G16</f>
        <v>0</v>
      </c>
      <c r="H19" s="404" t="n">
        <f aca="false">H11+H14+H16</f>
        <v>-119351</v>
      </c>
      <c r="I19" s="404" t="n">
        <f aca="false">I11+I14+I16</f>
        <v>-49351</v>
      </c>
      <c r="J19" s="404" t="n">
        <f aca="false">J11+J14+J16</f>
        <v>-119351</v>
      </c>
      <c r="K19" s="404" t="n">
        <f aca="false">K11+K14+K16</f>
        <v>683100</v>
      </c>
      <c r="L19" s="404" t="n">
        <f aca="false">L11+L14+L16</f>
        <v>-49351</v>
      </c>
      <c r="M19" s="404" t="n">
        <f aca="false">M11+M14+M16</f>
        <v>-49351</v>
      </c>
      <c r="N19" s="404" t="n">
        <f aca="false">N11+N14+N16</f>
        <v>633749</v>
      </c>
    </row>
    <row r="20" customFormat="false" ht="12.75" hidden="false" customHeight="false" outlineLevel="0" collapsed="false">
      <c r="A20" s="3"/>
      <c r="B20" s="405"/>
      <c r="C20" s="406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2.75" hidden="false" customHeight="false" outlineLevel="0" collapsed="false">
      <c r="A21" s="407" t="s">
        <v>545</v>
      </c>
      <c r="B21" s="407"/>
      <c r="C21" s="407"/>
      <c r="D21" s="407"/>
      <c r="E21" s="407"/>
      <c r="F21" s="407"/>
      <c r="G21" s="407"/>
      <c r="H21" s="407"/>
      <c r="I21" s="407"/>
      <c r="J21" s="407"/>
      <c r="K21" s="407"/>
      <c r="L21" s="407"/>
      <c r="M21" s="407"/>
      <c r="N21" s="407"/>
    </row>
    <row r="22" customFormat="false" ht="12.75" hidden="false" customHeight="false" outlineLevel="0" collapsed="false">
      <c r="A22" s="407"/>
      <c r="B22" s="407"/>
      <c r="C22" s="407"/>
      <c r="D22" s="407"/>
      <c r="E22" s="407"/>
      <c r="F22" s="407"/>
      <c r="G22" s="407"/>
      <c r="H22" s="407"/>
      <c r="I22" s="407"/>
      <c r="J22" s="407"/>
      <c r="K22" s="407"/>
      <c r="L22" s="407"/>
      <c r="M22" s="407"/>
      <c r="N22" s="407"/>
    </row>
  </sheetData>
  <mergeCells count="14">
    <mergeCell ref="A4:K4"/>
    <mergeCell ref="A5:N5"/>
    <mergeCell ref="A8:A10"/>
    <mergeCell ref="B8:B10"/>
    <mergeCell ref="C8:F8"/>
    <mergeCell ref="G8:J8"/>
    <mergeCell ref="K8:N8"/>
    <mergeCell ref="C9:C10"/>
    <mergeCell ref="D9:E9"/>
    <mergeCell ref="G9:G10"/>
    <mergeCell ref="H9:I9"/>
    <mergeCell ref="J9:J10"/>
    <mergeCell ref="L9:M9"/>
    <mergeCell ref="A21:N22"/>
  </mergeCells>
  <printOptions headings="false" gridLines="false" gridLinesSet="true" horizontalCentered="false" verticalCentered="false"/>
  <pageMargins left="0.747916666666667" right="0.747916666666667" top="0.209722222222222" bottom="0.2201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8" width="12.42"/>
    <col collapsed="false" customWidth="true" hidden="false" outlineLevel="0" max="2" min="2" style="408" width="26.99"/>
    <col collapsed="false" customWidth="true" hidden="false" outlineLevel="0" max="3" min="3" style="409" width="14.28"/>
    <col collapsed="false" customWidth="true" hidden="false" outlineLevel="0" max="4" min="4" style="408" width="10.56"/>
    <col collapsed="false" customWidth="true" hidden="false" outlineLevel="0" max="5" min="5" style="408" width="10.71"/>
    <col collapsed="false" customWidth="true" hidden="false" outlineLevel="0" max="6" min="6" style="408" width="13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08" t="s">
        <v>546</v>
      </c>
    </row>
    <row r="2" customFormat="false" ht="12.75" hidden="false" customHeight="false" outlineLevel="0" collapsed="false">
      <c r="E2" s="408" t="s">
        <v>1</v>
      </c>
    </row>
    <row r="3" customFormat="false" ht="12.75" hidden="false" customHeight="false" outlineLevel="0" collapsed="false">
      <c r="E3" s="410" t="s">
        <v>2</v>
      </c>
    </row>
    <row r="4" customFormat="false" ht="32.25" hidden="false" customHeight="true" outlineLevel="0" collapsed="false">
      <c r="A4" s="411" t="s">
        <v>547</v>
      </c>
      <c r="B4" s="411"/>
      <c r="C4" s="411"/>
      <c r="D4" s="411"/>
      <c r="E4" s="411"/>
      <c r="F4" s="411"/>
    </row>
    <row r="5" customFormat="false" ht="32.25" hidden="false" customHeight="true" outlineLevel="0" collapsed="false">
      <c r="A5" s="412"/>
      <c r="B5" s="412"/>
      <c r="C5" s="412"/>
      <c r="D5" s="412"/>
      <c r="E5" s="412"/>
      <c r="F5" s="412"/>
    </row>
    <row r="6" customFormat="false" ht="18.75" hidden="false" customHeight="false" outlineLevel="0" collapsed="false">
      <c r="A6" s="412"/>
      <c r="B6" s="412"/>
      <c r="C6" s="412"/>
      <c r="D6" s="412"/>
      <c r="E6" s="412"/>
      <c r="F6" s="413" t="s">
        <v>107</v>
      </c>
    </row>
    <row r="7" customFormat="false" ht="19.5" hidden="false" customHeight="true" outlineLevel="0" collapsed="false">
      <c r="A7" s="414" t="s">
        <v>5</v>
      </c>
      <c r="B7" s="414" t="s">
        <v>548</v>
      </c>
      <c r="C7" s="414" t="s">
        <v>7</v>
      </c>
      <c r="D7" s="414" t="s">
        <v>8</v>
      </c>
      <c r="E7" s="414"/>
      <c r="F7" s="414" t="s">
        <v>9</v>
      </c>
    </row>
    <row r="8" customFormat="false" ht="47.25" hidden="false" customHeight="false" outlineLevel="0" collapsed="false">
      <c r="A8" s="414"/>
      <c r="B8" s="414"/>
      <c r="C8" s="414"/>
      <c r="D8" s="414" t="s">
        <v>9</v>
      </c>
      <c r="E8" s="414" t="s">
        <v>10</v>
      </c>
      <c r="F8" s="414"/>
    </row>
    <row r="9" customFormat="false" ht="12.75" hidden="false" customHeight="false" outlineLevel="0" collapsed="false">
      <c r="A9" s="415"/>
      <c r="B9" s="415"/>
      <c r="C9" s="415"/>
      <c r="D9" s="415"/>
      <c r="E9" s="415"/>
      <c r="F9" s="415"/>
    </row>
    <row r="10" customFormat="false" ht="12.75" hidden="false" customHeight="false" outlineLevel="0" collapsed="false">
      <c r="A10" s="416" t="n">
        <v>200000</v>
      </c>
      <c r="B10" s="416" t="s">
        <v>549</v>
      </c>
      <c r="C10" s="417" t="n">
        <f aca="false">C11</f>
        <v>10759000</v>
      </c>
      <c r="D10" s="417"/>
      <c r="E10" s="417"/>
      <c r="F10" s="417" t="n">
        <f aca="false">C10+D10</f>
        <v>10759000</v>
      </c>
    </row>
    <row r="11" customFormat="false" ht="38.25" hidden="false" customHeight="false" outlineLevel="0" collapsed="false">
      <c r="A11" s="418" t="n">
        <v>208000</v>
      </c>
      <c r="B11" s="415" t="s">
        <v>550</v>
      </c>
      <c r="C11" s="419" t="n">
        <v>10759000</v>
      </c>
      <c r="D11" s="419"/>
      <c r="E11" s="419"/>
      <c r="F11" s="419" t="n">
        <f aca="false">C11+D11</f>
        <v>10759000</v>
      </c>
    </row>
    <row r="12" customFormat="false" ht="12.75" hidden="false" customHeight="false" outlineLevel="0" collapsed="false">
      <c r="A12" s="418" t="n">
        <v>208100</v>
      </c>
      <c r="B12" s="418" t="s">
        <v>551</v>
      </c>
      <c r="C12" s="419" t="n">
        <v>11959025.73</v>
      </c>
      <c r="D12" s="419"/>
      <c r="E12" s="420"/>
      <c r="F12" s="419" t="n">
        <f aca="false">C12+D12</f>
        <v>11959025.73</v>
      </c>
    </row>
    <row r="13" customFormat="false" ht="12.75" hidden="false" customHeight="false" outlineLevel="0" collapsed="false">
      <c r="A13" s="418" t="n">
        <v>208200</v>
      </c>
      <c r="B13" s="418" t="s">
        <v>552</v>
      </c>
      <c r="C13" s="419" t="n">
        <f aca="false">C12-C11</f>
        <v>1200025.73</v>
      </c>
      <c r="D13" s="419"/>
      <c r="E13" s="419"/>
      <c r="F13" s="419" t="n">
        <f aca="false">C13+D13</f>
        <v>1200025.73</v>
      </c>
    </row>
    <row r="14" customFormat="false" ht="12.75" hidden="false" customHeight="false" outlineLevel="0" collapsed="false">
      <c r="A14" s="418"/>
      <c r="B14" s="418"/>
      <c r="C14" s="419"/>
      <c r="D14" s="419"/>
      <c r="E14" s="419"/>
      <c r="F14" s="419"/>
    </row>
    <row r="15" customFormat="false" ht="25.5" hidden="false" customHeight="false" outlineLevel="0" collapsed="false">
      <c r="A15" s="416" t="n">
        <v>600000</v>
      </c>
      <c r="B15" s="421" t="s">
        <v>553</v>
      </c>
      <c r="C15" s="417" t="n">
        <f aca="false">C16</f>
        <v>10759000</v>
      </c>
      <c r="D15" s="417"/>
      <c r="E15" s="417"/>
      <c r="F15" s="417" t="n">
        <f aca="false">C15+D15</f>
        <v>10759000</v>
      </c>
    </row>
    <row r="16" customFormat="false" ht="12.75" hidden="false" customHeight="false" outlineLevel="0" collapsed="false">
      <c r="A16" s="418" t="n">
        <v>602000</v>
      </c>
      <c r="B16" s="418" t="s">
        <v>554</v>
      </c>
      <c r="C16" s="419" t="n">
        <f aca="false">C11</f>
        <v>10759000</v>
      </c>
      <c r="D16" s="419"/>
      <c r="E16" s="419"/>
      <c r="F16" s="419" t="n">
        <f aca="false">C16+D16</f>
        <v>10759000</v>
      </c>
    </row>
    <row r="17" customFormat="false" ht="12.75" hidden="false" customHeight="false" outlineLevel="0" collapsed="false">
      <c r="A17" s="418" t="n">
        <v>602100</v>
      </c>
      <c r="B17" s="418" t="s">
        <v>551</v>
      </c>
      <c r="C17" s="419" t="n">
        <f aca="false">C12</f>
        <v>11959025.73</v>
      </c>
      <c r="D17" s="419"/>
      <c r="E17" s="419"/>
      <c r="F17" s="419" t="n">
        <f aca="false">C17+D17</f>
        <v>11959025.73</v>
      </c>
    </row>
    <row r="18" s="121" customFormat="true" ht="15.75" hidden="false" customHeight="false" outlineLevel="0" collapsed="false">
      <c r="A18" s="418" t="n">
        <v>602200</v>
      </c>
      <c r="B18" s="418" t="s">
        <v>552</v>
      </c>
      <c r="C18" s="419" t="n">
        <f aca="false">C13</f>
        <v>1200025.73</v>
      </c>
      <c r="D18" s="419"/>
      <c r="E18" s="419"/>
      <c r="F18" s="419" t="n">
        <f aca="false">C18+D18</f>
        <v>1200025.73</v>
      </c>
    </row>
    <row r="19" s="121" customFormat="true" ht="15.75" hidden="false" customHeight="false" outlineLevel="0" collapsed="false">
      <c r="A19" s="413"/>
      <c r="B19" s="413"/>
      <c r="C19" s="422"/>
      <c r="D19" s="413"/>
      <c r="E19" s="413"/>
      <c r="F19" s="413"/>
    </row>
    <row r="20" s="121" customFormat="true" ht="15.75" hidden="false" customHeight="false" outlineLevel="0" collapsed="false">
      <c r="A20" s="423"/>
      <c r="B20" s="424"/>
      <c r="C20" s="425"/>
      <c r="D20" s="423"/>
      <c r="E20" s="423"/>
      <c r="F20" s="423"/>
    </row>
    <row r="21" customFormat="false" ht="12.75" hidden="false" customHeight="false" outlineLevel="0" collapsed="false">
      <c r="A21" s="426" t="s">
        <v>545</v>
      </c>
      <c r="B21" s="426"/>
      <c r="C21" s="426"/>
      <c r="D21" s="426"/>
      <c r="E21" s="426"/>
      <c r="F21" s="426"/>
    </row>
    <row r="22" customFormat="false" ht="12.75" hidden="false" customHeight="false" outlineLevel="0" collapsed="false">
      <c r="A22" s="426"/>
      <c r="B22" s="426"/>
      <c r="C22" s="426"/>
      <c r="D22" s="426"/>
      <c r="E22" s="426"/>
      <c r="F22" s="426"/>
    </row>
    <row r="23" customFormat="false" ht="13.5" hidden="false" customHeight="false" outlineLevel="0" collapsed="false"/>
    <row r="24" customFormat="false" ht="13.5" hidden="false" customHeight="false" outlineLevel="0" collapsed="false">
      <c r="C24" s="427"/>
      <c r="F24" s="428"/>
    </row>
  </sheetData>
  <mergeCells count="7">
    <mergeCell ref="A4:F4"/>
    <mergeCell ref="A7:A8"/>
    <mergeCell ref="B7:B8"/>
    <mergeCell ref="C7:C8"/>
    <mergeCell ref="D7:E7"/>
    <mergeCell ref="F7:F8"/>
    <mergeCell ref="A21:F22"/>
  </mergeCells>
  <printOptions headings="false" gridLines="false" gridLinesSet="true" horizontalCentered="false" verticalCentered="false"/>
  <pageMargins left="1.22013888888889" right="0.2701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8" topLeftCell="BM54" activePane="bottomLeft" state="frozen"/>
      <selection pane="topLeft" activeCell="A1" activeCellId="0" sqref="A1"/>
      <selection pane="bottomLeft" activeCell="C82" activeCellId="0" sqref="C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9" width="7.85"/>
    <col collapsed="false" customWidth="true" hidden="false" outlineLevel="0" max="2" min="2" style="429" width="65.85"/>
    <col collapsed="false" customWidth="true" hidden="false" outlineLevel="0" max="3" min="3" style="429" width="15.85"/>
    <col collapsed="false" customWidth="true" hidden="false" outlineLevel="0" max="4" min="4" style="429" width="16.13"/>
    <col collapsed="false" customWidth="true" hidden="false" outlineLevel="0" max="5" min="5" style="429" width="14.28"/>
    <col collapsed="false" customWidth="true" hidden="true" outlineLevel="0" max="6" min="6" style="429" width="9.06"/>
    <col collapsed="false" customWidth="false" hidden="false" outlineLevel="0" max="257" min="7" style="429" width="9.14"/>
  </cols>
  <sheetData>
    <row r="1" customFormat="false" ht="12.75" hidden="false" customHeight="false" outlineLevel="0" collapsed="false">
      <c r="D1" s="430" t="s">
        <v>555</v>
      </c>
      <c r="E1" s="430"/>
    </row>
    <row r="2" customFormat="false" ht="28.5" hidden="false" customHeight="true" outlineLevel="0" collapsed="false">
      <c r="D2" s="431" t="s">
        <v>556</v>
      </c>
      <c r="E2" s="431"/>
    </row>
    <row r="4" customFormat="false" ht="40.5" hidden="false" customHeight="true" outlineLevel="0" collapsed="false">
      <c r="A4" s="432" t="s">
        <v>557</v>
      </c>
      <c r="B4" s="432"/>
      <c r="C4" s="432"/>
      <c r="D4" s="432"/>
      <c r="E4" s="432"/>
      <c r="F4" s="432"/>
    </row>
    <row r="5" customFormat="false" ht="17.25" hidden="false" customHeight="true" outlineLevel="0" collapsed="false">
      <c r="A5" s="433"/>
      <c r="B5" s="433"/>
      <c r="C5" s="433"/>
      <c r="D5" s="433"/>
      <c r="E5" s="433"/>
    </row>
    <row r="6" customFormat="false" ht="12.75" hidden="false" customHeight="false" outlineLevel="0" collapsed="false">
      <c r="E6" s="434" t="s">
        <v>558</v>
      </c>
    </row>
    <row r="7" customFormat="false" ht="12.75" hidden="false" customHeight="true" outlineLevel="0" collapsed="false">
      <c r="A7" s="435" t="s">
        <v>559</v>
      </c>
      <c r="B7" s="435" t="s">
        <v>560</v>
      </c>
      <c r="C7" s="435" t="s">
        <v>561</v>
      </c>
      <c r="D7" s="435" t="s">
        <v>562</v>
      </c>
      <c r="E7" s="436" t="s">
        <v>563</v>
      </c>
    </row>
    <row r="8" customFormat="false" ht="94.5" hidden="false" customHeight="true" outlineLevel="0" collapsed="false">
      <c r="A8" s="435"/>
      <c r="B8" s="435"/>
      <c r="C8" s="435"/>
      <c r="D8" s="435"/>
      <c r="E8" s="436"/>
    </row>
    <row r="9" customFormat="false" ht="12.75" hidden="false" customHeight="false" outlineLevel="0" collapsed="false">
      <c r="A9" s="437" t="n">
        <v>1</v>
      </c>
      <c r="B9" s="437" t="n">
        <f aca="false">A9+1</f>
        <v>2</v>
      </c>
      <c r="C9" s="437" t="n">
        <f aca="false">B9+1</f>
        <v>3</v>
      </c>
      <c r="D9" s="437" t="n">
        <f aca="false">C9+1</f>
        <v>4</v>
      </c>
      <c r="E9" s="437" t="n">
        <f aca="false">D9+1</f>
        <v>5</v>
      </c>
    </row>
    <row r="10" customFormat="false" ht="31.5" hidden="false" customHeight="false" outlineLevel="0" collapsed="false">
      <c r="A10" s="438" t="s">
        <v>564</v>
      </c>
      <c r="B10" s="439" t="s">
        <v>425</v>
      </c>
      <c r="C10" s="440" t="n">
        <f aca="false">C11</f>
        <v>42409.8</v>
      </c>
      <c r="D10" s="440" t="n">
        <f aca="false">D11</f>
        <v>13548.8</v>
      </c>
      <c r="E10" s="440" t="n">
        <f aca="false">E11</f>
        <v>8683.94</v>
      </c>
    </row>
    <row r="11" customFormat="false" ht="18" hidden="false" customHeight="false" outlineLevel="0" collapsed="false">
      <c r="A11" s="441" t="n">
        <v>150101</v>
      </c>
      <c r="B11" s="439" t="s">
        <v>565</v>
      </c>
      <c r="C11" s="440" t="n">
        <f aca="false">C12+C22+C27+C37+C17</f>
        <v>42409.8</v>
      </c>
      <c r="D11" s="440" t="n">
        <f aca="false">D12+D22+D27+D37+D17</f>
        <v>13548.8</v>
      </c>
      <c r="E11" s="440" t="n">
        <f aca="false">E12+E22+E27+E37+E17</f>
        <v>8683.94</v>
      </c>
    </row>
    <row r="12" customFormat="false" ht="18" hidden="false" customHeight="false" outlineLevel="0" collapsed="false">
      <c r="A12" s="442"/>
      <c r="B12" s="439" t="s">
        <v>566</v>
      </c>
      <c r="C12" s="443" t="n">
        <f aca="false">SUM(C13:C16)</f>
        <v>1713.6</v>
      </c>
      <c r="D12" s="443" t="n">
        <f aca="false">SUM(D13:D16)</f>
        <v>1463.6</v>
      </c>
      <c r="E12" s="443" t="n">
        <f aca="false">SUM(E13:E16)</f>
        <v>784</v>
      </c>
    </row>
    <row r="13" customFormat="false" ht="29.25" hidden="false" customHeight="false" outlineLevel="0" collapsed="false">
      <c r="A13" s="444" t="n">
        <v>1</v>
      </c>
      <c r="B13" s="445" t="s">
        <v>567</v>
      </c>
      <c r="C13" s="446" t="n">
        <v>1050</v>
      </c>
      <c r="D13" s="446" t="n">
        <v>1050</v>
      </c>
      <c r="E13" s="446" t="n">
        <v>524</v>
      </c>
      <c r="F13" s="429" t="s">
        <v>568</v>
      </c>
    </row>
    <row r="14" customFormat="false" ht="29.25" hidden="false" customHeight="false" outlineLevel="0" collapsed="false">
      <c r="A14" s="444" t="n">
        <f aca="false">A13+1</f>
        <v>2</v>
      </c>
      <c r="B14" s="445" t="s">
        <v>569</v>
      </c>
      <c r="C14" s="446" t="n">
        <v>150</v>
      </c>
      <c r="D14" s="446" t="n">
        <v>150</v>
      </c>
      <c r="E14" s="446" t="n">
        <v>150</v>
      </c>
      <c r="F14" s="429" t="s">
        <v>570</v>
      </c>
    </row>
    <row r="15" customFormat="false" ht="18" hidden="false" customHeight="false" outlineLevel="0" collapsed="false">
      <c r="A15" s="444" t="n">
        <f aca="false">A14+1</f>
        <v>3</v>
      </c>
      <c r="B15" s="445" t="s">
        <v>571</v>
      </c>
      <c r="C15" s="446" t="n">
        <v>35</v>
      </c>
      <c r="D15" s="446" t="n">
        <v>35</v>
      </c>
      <c r="E15" s="446" t="n">
        <v>35</v>
      </c>
    </row>
    <row r="16" customFormat="false" ht="43.5" hidden="false" customHeight="false" outlineLevel="0" collapsed="false">
      <c r="A16" s="444" t="n">
        <f aca="false">A15+1</f>
        <v>4</v>
      </c>
      <c r="B16" s="445" t="s">
        <v>572</v>
      </c>
      <c r="C16" s="446" t="n">
        <v>478.6</v>
      </c>
      <c r="D16" s="446" t="n">
        <v>228.6</v>
      </c>
      <c r="E16" s="446" t="n">
        <v>75</v>
      </c>
    </row>
    <row r="17" customFormat="false" ht="18" hidden="false" customHeight="false" outlineLevel="0" collapsed="false">
      <c r="A17" s="444"/>
      <c r="B17" s="439" t="s">
        <v>573</v>
      </c>
      <c r="C17" s="443" t="n">
        <f aca="false">SUM(C18:C21)</f>
        <v>385</v>
      </c>
      <c r="D17" s="443" t="n">
        <f aca="false">SUM(D18:D21)</f>
        <v>385</v>
      </c>
      <c r="E17" s="443" t="n">
        <f aca="false">SUM(E18:E21)</f>
        <v>385</v>
      </c>
    </row>
    <row r="18" customFormat="false" ht="29.25" hidden="false" customHeight="false" outlineLevel="0" collapsed="false">
      <c r="A18" s="444" t="n">
        <v>5</v>
      </c>
      <c r="B18" s="445" t="s">
        <v>574</v>
      </c>
      <c r="C18" s="446" t="n">
        <v>100</v>
      </c>
      <c r="D18" s="446" t="n">
        <v>100</v>
      </c>
      <c r="E18" s="446" t="n">
        <v>100</v>
      </c>
    </row>
    <row r="19" customFormat="false" ht="29.25" hidden="false" customHeight="false" outlineLevel="0" collapsed="false">
      <c r="A19" s="444" t="n">
        <f aca="false">A18+1</f>
        <v>6</v>
      </c>
      <c r="B19" s="445" t="s">
        <v>575</v>
      </c>
      <c r="C19" s="446" t="n">
        <v>100</v>
      </c>
      <c r="D19" s="446" t="n">
        <v>100</v>
      </c>
      <c r="E19" s="446" t="n">
        <v>100</v>
      </c>
    </row>
    <row r="20" customFormat="false" ht="29.25" hidden="false" customHeight="false" outlineLevel="0" collapsed="false">
      <c r="A20" s="444" t="n">
        <f aca="false">A19+1</f>
        <v>7</v>
      </c>
      <c r="B20" s="445" t="s">
        <v>576</v>
      </c>
      <c r="C20" s="446" t="n">
        <v>85</v>
      </c>
      <c r="D20" s="446" t="n">
        <v>85</v>
      </c>
      <c r="E20" s="446" t="n">
        <v>85</v>
      </c>
      <c r="F20" s="446" t="n">
        <v>60</v>
      </c>
    </row>
    <row r="21" customFormat="false" ht="29.25" hidden="false" customHeight="false" outlineLevel="0" collapsed="false">
      <c r="A21" s="444" t="n">
        <f aca="false">A20+1</f>
        <v>8</v>
      </c>
      <c r="B21" s="445" t="s">
        <v>577</v>
      </c>
      <c r="C21" s="446" t="n">
        <v>100</v>
      </c>
      <c r="D21" s="446" t="n">
        <v>100</v>
      </c>
      <c r="E21" s="446" t="n">
        <v>100</v>
      </c>
      <c r="F21" s="447"/>
    </row>
    <row r="22" customFormat="false" ht="18" hidden="false" customHeight="false" outlineLevel="0" collapsed="false">
      <c r="A22" s="448"/>
      <c r="B22" s="439" t="s">
        <v>578</v>
      </c>
      <c r="C22" s="443" t="n">
        <f aca="false">SUM(C23:C26)</f>
        <v>32007.6</v>
      </c>
      <c r="D22" s="443" t="n">
        <f aca="false">SUM(D23:D26)</f>
        <v>4372.5</v>
      </c>
      <c r="E22" s="443" t="n">
        <f aca="false">SUM(E23:E26)</f>
        <v>1520.1</v>
      </c>
    </row>
    <row r="23" customFormat="false" ht="18" hidden="false" customHeight="false" outlineLevel="0" collapsed="false">
      <c r="A23" s="444" t="n">
        <v>9</v>
      </c>
      <c r="B23" s="445" t="s">
        <v>579</v>
      </c>
      <c r="C23" s="446" t="n">
        <v>2551</v>
      </c>
      <c r="D23" s="446" t="n">
        <v>353.5</v>
      </c>
      <c r="E23" s="446" t="n">
        <f aca="false">50+130.1+50</f>
        <v>230.1</v>
      </c>
      <c r="F23" s="429" t="s">
        <v>580</v>
      </c>
    </row>
    <row r="24" customFormat="false" ht="18" hidden="false" customHeight="false" outlineLevel="0" collapsed="false">
      <c r="A24" s="444" t="n">
        <f aca="false">A23+1</f>
        <v>10</v>
      </c>
      <c r="B24" s="445" t="s">
        <v>581</v>
      </c>
      <c r="C24" s="446" t="n">
        <v>331.1</v>
      </c>
      <c r="D24" s="446" t="n">
        <v>151.1</v>
      </c>
      <c r="E24" s="446" t="n">
        <v>30</v>
      </c>
    </row>
    <row r="25" customFormat="false" ht="29.25" hidden="false" customHeight="false" outlineLevel="0" collapsed="false">
      <c r="A25" s="444" t="n">
        <f aca="false">A24+1</f>
        <v>11</v>
      </c>
      <c r="B25" s="445" t="s">
        <v>582</v>
      </c>
      <c r="C25" s="446" t="n">
        <v>10525.5</v>
      </c>
      <c r="D25" s="446" t="n">
        <v>2255.2</v>
      </c>
      <c r="E25" s="446" t="n">
        <v>10</v>
      </c>
    </row>
    <row r="26" customFormat="false" ht="18" hidden="false" customHeight="false" outlineLevel="0" collapsed="false">
      <c r="A26" s="444" t="n">
        <f aca="false">A25+1</f>
        <v>12</v>
      </c>
      <c r="B26" s="445" t="s">
        <v>583</v>
      </c>
      <c r="C26" s="446" t="n">
        <v>18600</v>
      </c>
      <c r="D26" s="446" t="n">
        <v>1612.7</v>
      </c>
      <c r="E26" s="446" t="n">
        <v>1250</v>
      </c>
    </row>
    <row r="27" customFormat="false" ht="18" hidden="false" customHeight="false" outlineLevel="0" collapsed="false">
      <c r="A27" s="444"/>
      <c r="B27" s="439" t="s">
        <v>584</v>
      </c>
      <c r="C27" s="443" t="n">
        <f aca="false">SUM(C28:C36)</f>
        <v>7563.6</v>
      </c>
      <c r="D27" s="443" t="n">
        <f aca="false">SUM(D28:D36)</f>
        <v>6587.7</v>
      </c>
      <c r="E27" s="443" t="n">
        <f aca="false">SUM(E28:E36)</f>
        <v>5254.84</v>
      </c>
      <c r="F27" s="449"/>
    </row>
    <row r="28" customFormat="false" ht="18" hidden="false" customHeight="false" outlineLevel="0" collapsed="false">
      <c r="A28" s="444" t="n">
        <v>13</v>
      </c>
      <c r="B28" s="445" t="s">
        <v>585</v>
      </c>
      <c r="C28" s="450" t="n">
        <v>100</v>
      </c>
      <c r="D28" s="450" t="n">
        <v>100</v>
      </c>
      <c r="E28" s="450" t="n">
        <v>100</v>
      </c>
      <c r="F28" s="449" t="s">
        <v>586</v>
      </c>
    </row>
    <row r="29" customFormat="false" ht="29.25" hidden="false" customHeight="false" outlineLevel="0" collapsed="false">
      <c r="A29" s="444" t="n">
        <f aca="false">A28+1</f>
        <v>14</v>
      </c>
      <c r="B29" s="445" t="s">
        <v>587</v>
      </c>
      <c r="C29" s="450" t="n">
        <v>75</v>
      </c>
      <c r="D29" s="450" t="n">
        <v>75</v>
      </c>
      <c r="E29" s="450" t="n">
        <v>75</v>
      </c>
      <c r="F29" s="449"/>
    </row>
    <row r="30" customFormat="false" ht="29.25" hidden="false" customHeight="false" outlineLevel="0" collapsed="false">
      <c r="A30" s="444" t="n">
        <f aca="false">A29+1</f>
        <v>15</v>
      </c>
      <c r="B30" s="445" t="s">
        <v>588</v>
      </c>
      <c r="C30" s="450" t="n">
        <v>403.8</v>
      </c>
      <c r="D30" s="450" t="n">
        <v>403.8</v>
      </c>
      <c r="E30" s="450" t="n">
        <v>300</v>
      </c>
      <c r="F30" s="449"/>
    </row>
    <row r="31" customFormat="false" ht="72" hidden="false" customHeight="false" outlineLevel="0" collapsed="false">
      <c r="A31" s="444" t="n">
        <f aca="false">A30+1</f>
        <v>16</v>
      </c>
      <c r="B31" s="445" t="s">
        <v>589</v>
      </c>
      <c r="C31" s="450" t="n">
        <v>3285</v>
      </c>
      <c r="D31" s="450" t="n">
        <v>3285</v>
      </c>
      <c r="E31" s="450" t="n">
        <v>3285</v>
      </c>
      <c r="F31" s="449"/>
    </row>
    <row r="32" customFormat="false" ht="29.25" hidden="false" customHeight="false" outlineLevel="0" collapsed="false">
      <c r="A32" s="444" t="n">
        <f aca="false">A31+1</f>
        <v>17</v>
      </c>
      <c r="B32" s="445" t="s">
        <v>590</v>
      </c>
      <c r="C32" s="446" t="n">
        <v>394.8</v>
      </c>
      <c r="D32" s="446" t="n">
        <v>341.3</v>
      </c>
      <c r="E32" s="446" t="n">
        <v>290</v>
      </c>
      <c r="F32" s="449"/>
    </row>
    <row r="33" customFormat="false" ht="29.25" hidden="false" customHeight="false" outlineLevel="0" collapsed="false">
      <c r="A33" s="444" t="n">
        <f aca="false">A32+1</f>
        <v>18</v>
      </c>
      <c r="B33" s="445" t="s">
        <v>591</v>
      </c>
      <c r="C33" s="446" t="n">
        <v>739.7</v>
      </c>
      <c r="D33" s="446" t="n">
        <v>739.7</v>
      </c>
      <c r="E33" s="451" t="n">
        <v>184.84</v>
      </c>
      <c r="F33" s="451" t="n">
        <v>184.84</v>
      </c>
    </row>
    <row r="34" customFormat="false" ht="29.25" hidden="false" customHeight="false" outlineLevel="0" collapsed="false">
      <c r="A34" s="444" t="n">
        <f aca="false">A33+1</f>
        <v>19</v>
      </c>
      <c r="B34" s="452" t="s">
        <v>592</v>
      </c>
      <c r="C34" s="446" t="n">
        <v>757.1</v>
      </c>
      <c r="D34" s="446" t="n">
        <v>246.5</v>
      </c>
      <c r="E34" s="446" t="n">
        <v>100</v>
      </c>
      <c r="F34" s="453"/>
    </row>
    <row r="35" customFormat="false" ht="29.25" hidden="false" customHeight="false" outlineLevel="0" collapsed="false">
      <c r="A35" s="444" t="n">
        <f aca="false">A34+1</f>
        <v>20</v>
      </c>
      <c r="B35" s="445" t="s">
        <v>593</v>
      </c>
      <c r="C35" s="446" t="n">
        <v>1088.2</v>
      </c>
      <c r="D35" s="446" t="n">
        <v>676.4</v>
      </c>
      <c r="E35" s="446" t="n">
        <v>200</v>
      </c>
      <c r="F35" s="453"/>
    </row>
    <row r="36" customFormat="false" ht="29.25" hidden="false" customHeight="false" outlineLevel="0" collapsed="false">
      <c r="A36" s="444" t="n">
        <f aca="false">A35+1</f>
        <v>21</v>
      </c>
      <c r="B36" s="452" t="s">
        <v>594</v>
      </c>
      <c r="C36" s="446" t="n">
        <v>720</v>
      </c>
      <c r="D36" s="446" t="n">
        <v>720</v>
      </c>
      <c r="E36" s="446" t="n">
        <v>720</v>
      </c>
      <c r="F36" s="453"/>
    </row>
    <row r="37" customFormat="false" ht="18" hidden="false" customHeight="false" outlineLevel="0" collapsed="false">
      <c r="A37" s="444"/>
      <c r="B37" s="454" t="s">
        <v>595</v>
      </c>
      <c r="C37" s="443" t="n">
        <f aca="false">SUM(C38:C41)</f>
        <v>740</v>
      </c>
      <c r="D37" s="443" t="n">
        <f aca="false">SUM(D38:D41)</f>
        <v>740</v>
      </c>
      <c r="E37" s="443" t="n">
        <f aca="false">SUM(E38:E41)</f>
        <v>740</v>
      </c>
      <c r="F37" s="449"/>
    </row>
    <row r="38" customFormat="false" ht="18" hidden="false" customHeight="false" outlineLevel="0" collapsed="false">
      <c r="A38" s="444" t="n">
        <v>22</v>
      </c>
      <c r="B38" s="452" t="s">
        <v>596</v>
      </c>
      <c r="C38" s="446" t="n">
        <v>100</v>
      </c>
      <c r="D38" s="446" t="n">
        <v>100</v>
      </c>
      <c r="E38" s="446" t="n">
        <v>100</v>
      </c>
      <c r="F38" s="449"/>
    </row>
    <row r="39" customFormat="false" ht="29.25" hidden="false" customHeight="false" outlineLevel="0" collapsed="false">
      <c r="A39" s="444" t="n">
        <f aca="false">A38+1</f>
        <v>23</v>
      </c>
      <c r="B39" s="452" t="s">
        <v>597</v>
      </c>
      <c r="C39" s="446" t="n">
        <v>400</v>
      </c>
      <c r="D39" s="446" t="n">
        <v>400</v>
      </c>
      <c r="E39" s="446" t="n">
        <v>400</v>
      </c>
      <c r="F39" s="449"/>
    </row>
    <row r="40" customFormat="false" ht="29.25" hidden="false" customHeight="false" outlineLevel="0" collapsed="false">
      <c r="A40" s="444" t="n">
        <f aca="false">A39+1</f>
        <v>24</v>
      </c>
      <c r="B40" s="452" t="s">
        <v>598</v>
      </c>
      <c r="C40" s="446" t="n">
        <v>40</v>
      </c>
      <c r="D40" s="446" t="n">
        <v>40</v>
      </c>
      <c r="E40" s="446" t="n">
        <v>40</v>
      </c>
      <c r="F40" s="449"/>
    </row>
    <row r="41" customFormat="false" ht="18" hidden="false" customHeight="false" outlineLevel="0" collapsed="false">
      <c r="A41" s="444" t="n">
        <f aca="false">A40+1</f>
        <v>25</v>
      </c>
      <c r="B41" s="445" t="s">
        <v>599</v>
      </c>
      <c r="C41" s="446" t="n">
        <v>200</v>
      </c>
      <c r="D41" s="446" t="n">
        <v>200</v>
      </c>
      <c r="E41" s="446" t="n">
        <v>200</v>
      </c>
      <c r="F41" s="449"/>
    </row>
    <row r="42" customFormat="false" ht="31.5" hidden="false" customHeight="false" outlineLevel="0" collapsed="false">
      <c r="A42" s="438" t="s">
        <v>600</v>
      </c>
      <c r="B42" s="439" t="s">
        <v>392</v>
      </c>
      <c r="C42" s="443"/>
      <c r="D42" s="443"/>
      <c r="E42" s="443" t="n">
        <f aca="false">E43</f>
        <v>250</v>
      </c>
      <c r="F42" s="443" t="n">
        <f aca="false">F43</f>
        <v>0</v>
      </c>
    </row>
    <row r="43" customFormat="false" ht="18" hidden="false" customHeight="false" outlineLevel="0" collapsed="false">
      <c r="A43" s="441" t="n">
        <v>150101</v>
      </c>
      <c r="B43" s="439" t="s">
        <v>208</v>
      </c>
      <c r="C43" s="443"/>
      <c r="D43" s="443"/>
      <c r="E43" s="443" t="n">
        <f aca="false">SUM(E44)</f>
        <v>250</v>
      </c>
      <c r="F43" s="449"/>
    </row>
    <row r="44" customFormat="false" ht="57.75" hidden="false" customHeight="false" outlineLevel="0" collapsed="false">
      <c r="A44" s="444" t="n">
        <v>1</v>
      </c>
      <c r="B44" s="445" t="s">
        <v>601</v>
      </c>
      <c r="C44" s="446"/>
      <c r="D44" s="446"/>
      <c r="E44" s="446" t="n">
        <v>250</v>
      </c>
      <c r="F44" s="449"/>
    </row>
    <row r="45" customFormat="false" ht="31.5" hidden="false" customHeight="false" outlineLevel="0" collapsed="false">
      <c r="A45" s="438" t="s">
        <v>602</v>
      </c>
      <c r="B45" s="439" t="s">
        <v>603</v>
      </c>
      <c r="C45" s="446"/>
      <c r="D45" s="446"/>
      <c r="E45" s="443" t="n">
        <f aca="false">E46</f>
        <v>300</v>
      </c>
      <c r="F45" s="449"/>
    </row>
    <row r="46" customFormat="false" ht="45" hidden="false" customHeight="false" outlineLevel="0" collapsed="false">
      <c r="A46" s="441" t="n">
        <v>180409</v>
      </c>
      <c r="B46" s="455" t="s">
        <v>604</v>
      </c>
      <c r="C46" s="446"/>
      <c r="D46" s="446"/>
      <c r="E46" s="443" t="n">
        <v>300</v>
      </c>
      <c r="F46" s="449" t="s">
        <v>605</v>
      </c>
    </row>
    <row r="47" customFormat="false" ht="18" hidden="false" customHeight="false" outlineLevel="0" collapsed="false">
      <c r="A47" s="444" t="n">
        <v>1</v>
      </c>
      <c r="B47" s="445" t="s">
        <v>606</v>
      </c>
      <c r="C47" s="446"/>
      <c r="D47" s="446"/>
      <c r="E47" s="446" t="n">
        <v>300</v>
      </c>
      <c r="F47" s="449"/>
    </row>
    <row r="48" customFormat="false" ht="31.5" hidden="false" customHeight="false" outlineLevel="0" collapsed="false">
      <c r="A48" s="438" t="s">
        <v>607</v>
      </c>
      <c r="B48" s="439" t="s">
        <v>446</v>
      </c>
      <c r="C48" s="443"/>
      <c r="D48" s="443"/>
      <c r="E48" s="443" t="n">
        <f aca="false">E49</f>
        <v>340</v>
      </c>
      <c r="F48" s="453"/>
    </row>
    <row r="49" customFormat="false" ht="45" hidden="false" customHeight="false" outlineLevel="0" collapsed="false">
      <c r="A49" s="441" t="n">
        <v>180409</v>
      </c>
      <c r="B49" s="455" t="s">
        <v>604</v>
      </c>
      <c r="C49" s="446"/>
      <c r="D49" s="446"/>
      <c r="E49" s="443" t="n">
        <f aca="false">E50+E51</f>
        <v>340</v>
      </c>
      <c r="F49" s="453"/>
    </row>
    <row r="50" customFormat="false" ht="18" hidden="false" customHeight="false" outlineLevel="0" collapsed="false">
      <c r="A50" s="444" t="n">
        <v>1</v>
      </c>
      <c r="B50" s="445" t="s">
        <v>608</v>
      </c>
      <c r="C50" s="446"/>
      <c r="D50" s="446"/>
      <c r="E50" s="446" t="n">
        <v>50</v>
      </c>
      <c r="F50" s="453"/>
    </row>
    <row r="51" customFormat="false" ht="29.25" hidden="false" customHeight="false" outlineLevel="0" collapsed="false">
      <c r="A51" s="444" t="n">
        <v>2</v>
      </c>
      <c r="B51" s="445" t="s">
        <v>609</v>
      </c>
      <c r="C51" s="446"/>
      <c r="D51" s="446"/>
      <c r="E51" s="446" t="n">
        <v>290</v>
      </c>
      <c r="F51" s="453" t="s">
        <v>580</v>
      </c>
    </row>
    <row r="52" customFormat="false" ht="18" hidden="false" customHeight="false" outlineLevel="0" collapsed="false">
      <c r="A52" s="438" t="s">
        <v>610</v>
      </c>
      <c r="B52" s="439" t="s">
        <v>296</v>
      </c>
      <c r="C52" s="443"/>
      <c r="D52" s="443"/>
      <c r="E52" s="443" t="n">
        <f aca="false">E53</f>
        <v>950</v>
      </c>
      <c r="F52" s="456"/>
    </row>
    <row r="53" customFormat="false" ht="45" hidden="false" customHeight="false" outlineLevel="0" collapsed="false">
      <c r="A53" s="441" t="n">
        <v>180409</v>
      </c>
      <c r="B53" s="457" t="s">
        <v>611</v>
      </c>
      <c r="C53" s="443"/>
      <c r="D53" s="443"/>
      <c r="E53" s="443" t="n">
        <f aca="false">E54+E55</f>
        <v>950</v>
      </c>
      <c r="F53" s="456"/>
    </row>
    <row r="54" customFormat="false" ht="29.25" hidden="false" customHeight="false" outlineLevel="0" collapsed="false">
      <c r="A54" s="444" t="n">
        <v>1</v>
      </c>
      <c r="B54" s="445" t="s">
        <v>612</v>
      </c>
      <c r="C54" s="443"/>
      <c r="D54" s="443"/>
      <c r="E54" s="446" t="n">
        <v>450</v>
      </c>
      <c r="F54" s="456"/>
    </row>
    <row r="55" customFormat="false" ht="18" hidden="false" customHeight="false" outlineLevel="0" collapsed="false">
      <c r="A55" s="444" t="n">
        <v>2</v>
      </c>
      <c r="B55" s="445" t="s">
        <v>613</v>
      </c>
      <c r="C55" s="446"/>
      <c r="D55" s="446"/>
      <c r="E55" s="446" t="n">
        <v>500</v>
      </c>
      <c r="F55" s="453"/>
    </row>
    <row r="56" customFormat="false" ht="18" hidden="false" customHeight="false" outlineLevel="0" collapsed="false">
      <c r="A56" s="458"/>
      <c r="B56" s="459" t="s">
        <v>614</v>
      </c>
      <c r="C56" s="440" t="n">
        <f aca="false">C48+C45+C10+C52+C42</f>
        <v>42409.8</v>
      </c>
      <c r="D56" s="440" t="n">
        <f aca="false">D48+D45+D10+D52+D42</f>
        <v>13548.8</v>
      </c>
      <c r="E56" s="440" t="n">
        <f aca="false">E48+E45+E10+E52+E42</f>
        <v>10523.94</v>
      </c>
      <c r="F56" s="460" t="n">
        <f aca="false">F48+F45+F10</f>
        <v>0</v>
      </c>
    </row>
    <row r="57" customFormat="false" ht="18" hidden="false" customHeight="false" outlineLevel="0" collapsed="false">
      <c r="A57" s="461"/>
      <c r="B57" s="462"/>
      <c r="C57" s="447"/>
      <c r="D57" s="447"/>
      <c r="E57" s="463"/>
    </row>
    <row r="58" customFormat="false" ht="15.75" hidden="false" customHeight="true" outlineLevel="0" collapsed="false">
      <c r="A58" s="464" t="s">
        <v>615</v>
      </c>
      <c r="B58" s="464"/>
      <c r="C58" s="464"/>
      <c r="D58" s="464"/>
      <c r="E58" s="464"/>
    </row>
    <row r="59" customFormat="false" ht="19.5" hidden="false" customHeight="true" outlineLevel="0" collapsed="false">
      <c r="A59" s="464"/>
      <c r="B59" s="464"/>
      <c r="C59" s="464"/>
      <c r="D59" s="464"/>
      <c r="E59" s="464"/>
    </row>
    <row r="60" customFormat="false" ht="12.75" hidden="false" customHeight="true" outlineLevel="0" collapsed="false">
      <c r="A60" s="464"/>
      <c r="B60" s="464"/>
      <c r="C60" s="464"/>
      <c r="D60" s="464"/>
      <c r="E60" s="464"/>
    </row>
    <row r="61" s="466" customFormat="true" ht="15" hidden="false" customHeight="false" outlineLevel="0" collapsed="false">
      <c r="A61" s="465" t="s">
        <v>470</v>
      </c>
      <c r="E61" s="467" t="s">
        <v>471</v>
      </c>
    </row>
  </sheetData>
  <autoFilter ref="A9:F56"/>
  <mergeCells count="9">
    <mergeCell ref="D1:E1"/>
    <mergeCell ref="D2:E2"/>
    <mergeCell ref="A4:F4"/>
    <mergeCell ref="A7:A8"/>
    <mergeCell ref="B7:B8"/>
    <mergeCell ref="C7:C8"/>
    <mergeCell ref="D7:D8"/>
    <mergeCell ref="E7:E8"/>
    <mergeCell ref="A58:E58"/>
  </mergeCells>
  <printOptions headings="false" gridLines="false" gridLinesSet="true" horizontalCentered="false" verticalCentered="false"/>
  <pageMargins left="0.579861111111111" right="0.259722222222222" top="0.240277777777778" bottom="0.32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4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8" width="6.99"/>
    <col collapsed="false" customWidth="true" hidden="false" outlineLevel="0" max="2" min="2" style="469" width="70.28"/>
    <col collapsed="false" customWidth="true" hidden="false" outlineLevel="0" max="3" min="3" style="469" width="29.71"/>
    <col collapsed="false" customWidth="false" hidden="false" outlineLevel="0" max="257" min="4" style="469" width="9.14"/>
  </cols>
  <sheetData>
    <row r="1" customFormat="false" ht="15" hidden="false" customHeight="false" outlineLevel="0" collapsed="false">
      <c r="C1" s="470" t="s">
        <v>616</v>
      </c>
    </row>
    <row r="2" customFormat="false" ht="38.25" hidden="false" customHeight="true" outlineLevel="0" collapsed="false">
      <c r="C2" s="470" t="s">
        <v>617</v>
      </c>
    </row>
    <row r="3" customFormat="false" ht="24.75" hidden="false" customHeight="true" outlineLevel="0" collapsed="false">
      <c r="A3" s="471" t="s">
        <v>618</v>
      </c>
      <c r="B3" s="471"/>
      <c r="C3" s="471"/>
    </row>
    <row r="4" customFormat="false" ht="75.75" hidden="false" customHeight="true" outlineLevel="0" collapsed="false">
      <c r="A4" s="472" t="s">
        <v>619</v>
      </c>
      <c r="B4" s="472"/>
      <c r="C4" s="472"/>
    </row>
    <row r="6" s="475" customFormat="true" ht="36" hidden="false" customHeight="false" outlineLevel="0" collapsed="false">
      <c r="A6" s="473" t="s">
        <v>620</v>
      </c>
      <c r="B6" s="473" t="s">
        <v>621</v>
      </c>
      <c r="C6" s="474" t="s">
        <v>622</v>
      </c>
    </row>
    <row r="7" s="479" customFormat="true" ht="12.75" hidden="false" customHeight="false" outlineLevel="0" collapsed="false">
      <c r="A7" s="476" t="n">
        <v>1</v>
      </c>
      <c r="B7" s="477" t="n">
        <v>2</v>
      </c>
      <c r="C7" s="478" t="n">
        <v>3</v>
      </c>
    </row>
    <row r="8" s="483" customFormat="true" ht="60" hidden="false" customHeight="false" outlineLevel="0" collapsed="false">
      <c r="A8" s="480" t="n">
        <v>1</v>
      </c>
      <c r="B8" s="481" t="s">
        <v>623</v>
      </c>
      <c r="C8" s="482" t="n">
        <v>113800</v>
      </c>
    </row>
    <row r="9" s="486" customFormat="true" ht="30" hidden="false" customHeight="false" outlineLevel="0" collapsed="false">
      <c r="A9" s="484" t="n">
        <f aca="false">A8+1</f>
        <v>2</v>
      </c>
      <c r="B9" s="481" t="s">
        <v>624</v>
      </c>
      <c r="C9" s="485" t="n">
        <v>175200</v>
      </c>
    </row>
    <row r="10" s="486" customFormat="true" ht="30" hidden="false" customHeight="false" outlineLevel="0" collapsed="false">
      <c r="A10" s="484" t="n">
        <f aca="false">A9+1</f>
        <v>3</v>
      </c>
      <c r="B10" s="481" t="s">
        <v>625</v>
      </c>
      <c r="C10" s="485" t="n">
        <v>80000</v>
      </c>
    </row>
    <row r="11" s="486" customFormat="true" ht="30" hidden="false" customHeight="false" outlineLevel="0" collapsed="false">
      <c r="A11" s="484" t="n">
        <f aca="false">A10+1</f>
        <v>4</v>
      </c>
      <c r="B11" s="481" t="s">
        <v>592</v>
      </c>
      <c r="C11" s="485" t="n">
        <v>146500</v>
      </c>
    </row>
    <row r="12" s="486" customFormat="true" ht="30" hidden="false" customHeight="false" outlineLevel="0" collapsed="false">
      <c r="A12" s="484" t="n">
        <v>5</v>
      </c>
      <c r="B12" s="481" t="s">
        <v>626</v>
      </c>
      <c r="C12" s="485" t="n">
        <v>111100</v>
      </c>
    </row>
    <row r="13" s="486" customFormat="true" ht="30" hidden="false" customHeight="false" outlineLevel="0" collapsed="false">
      <c r="A13" s="484" t="n">
        <v>6</v>
      </c>
      <c r="B13" s="481" t="s">
        <v>627</v>
      </c>
      <c r="C13" s="485" t="n">
        <v>170000</v>
      </c>
    </row>
    <row r="14" s="486" customFormat="true" ht="30" hidden="false" customHeight="false" outlineLevel="0" collapsed="false">
      <c r="A14" s="480" t="n">
        <v>7</v>
      </c>
      <c r="B14" s="481" t="s">
        <v>628</v>
      </c>
      <c r="C14" s="485" t="n">
        <v>399000</v>
      </c>
    </row>
    <row r="15" s="486" customFormat="true" ht="30" hidden="false" customHeight="false" outlineLevel="0" collapsed="false">
      <c r="A15" s="484" t="n">
        <v>8</v>
      </c>
      <c r="B15" s="481" t="s">
        <v>629</v>
      </c>
      <c r="C15" s="485" t="n">
        <v>5000</v>
      </c>
    </row>
    <row r="16" s="486" customFormat="true" ht="45" hidden="false" customHeight="false" outlineLevel="0" collapsed="false">
      <c r="A16" s="484" t="n">
        <v>9</v>
      </c>
      <c r="B16" s="481" t="s">
        <v>630</v>
      </c>
      <c r="C16" s="485" t="n">
        <v>600000</v>
      </c>
    </row>
    <row r="17" s="486" customFormat="true" ht="15.75" hidden="false" customHeight="false" outlineLevel="0" collapsed="false">
      <c r="A17" s="487" t="s">
        <v>631</v>
      </c>
      <c r="B17" s="488" t="s">
        <v>632</v>
      </c>
      <c r="C17" s="489" t="n">
        <v>23000</v>
      </c>
    </row>
    <row r="18" s="486" customFormat="true" ht="15.75" hidden="false" customHeight="false" outlineLevel="0" collapsed="false">
      <c r="A18" s="487" t="s">
        <v>633</v>
      </c>
      <c r="B18" s="488" t="s">
        <v>634</v>
      </c>
      <c r="C18" s="489" t="n">
        <v>142000</v>
      </c>
    </row>
    <row r="19" s="486" customFormat="true" ht="15.75" hidden="false" customHeight="false" outlineLevel="0" collapsed="false">
      <c r="A19" s="487" t="s">
        <v>635</v>
      </c>
      <c r="B19" s="488" t="s">
        <v>636</v>
      </c>
      <c r="C19" s="489" t="n">
        <v>35000</v>
      </c>
    </row>
    <row r="20" s="486" customFormat="true" ht="15.75" hidden="false" customHeight="false" outlineLevel="0" collapsed="false">
      <c r="A20" s="487" t="s">
        <v>637</v>
      </c>
      <c r="B20" s="488" t="s">
        <v>638</v>
      </c>
      <c r="C20" s="489" t="n">
        <v>65000</v>
      </c>
    </row>
    <row r="21" s="486" customFormat="true" ht="15.75" hidden="false" customHeight="false" outlineLevel="0" collapsed="false">
      <c r="A21" s="487" t="s">
        <v>639</v>
      </c>
      <c r="B21" s="488" t="s">
        <v>640</v>
      </c>
      <c r="C21" s="489" t="n">
        <v>10000</v>
      </c>
    </row>
    <row r="22" s="486" customFormat="true" ht="15.75" hidden="false" customHeight="false" outlineLevel="0" collapsed="false">
      <c r="A22" s="487" t="s">
        <v>641</v>
      </c>
      <c r="B22" s="488" t="s">
        <v>642</v>
      </c>
      <c r="C22" s="489" t="n">
        <v>80000</v>
      </c>
    </row>
    <row r="23" s="486" customFormat="true" ht="15.75" hidden="false" customHeight="false" outlineLevel="0" collapsed="false">
      <c r="A23" s="487" t="s">
        <v>643</v>
      </c>
      <c r="B23" s="488" t="s">
        <v>644</v>
      </c>
      <c r="C23" s="489" t="n">
        <v>35000</v>
      </c>
    </row>
    <row r="24" s="486" customFormat="true" ht="15.75" hidden="false" customHeight="false" outlineLevel="0" collapsed="false">
      <c r="A24" s="487" t="s">
        <v>645</v>
      </c>
      <c r="B24" s="488" t="s">
        <v>646</v>
      </c>
      <c r="C24" s="489" t="n">
        <v>70000</v>
      </c>
    </row>
    <row r="25" s="486" customFormat="true" ht="15.75" hidden="false" customHeight="false" outlineLevel="0" collapsed="false">
      <c r="A25" s="487" t="s">
        <v>647</v>
      </c>
      <c r="B25" s="488" t="s">
        <v>648</v>
      </c>
      <c r="C25" s="489" t="n">
        <v>40000</v>
      </c>
    </row>
    <row r="26" s="486" customFormat="true" ht="15.75" hidden="false" customHeight="false" outlineLevel="0" collapsed="false">
      <c r="A26" s="487" t="s">
        <v>649</v>
      </c>
      <c r="B26" s="488" t="s">
        <v>650</v>
      </c>
      <c r="C26" s="489" t="n">
        <v>100000</v>
      </c>
    </row>
    <row r="27" s="483" customFormat="true" ht="30" hidden="false" customHeight="false" outlineLevel="0" collapsed="false">
      <c r="A27" s="480" t="n">
        <v>10</v>
      </c>
      <c r="B27" s="481" t="s">
        <v>651</v>
      </c>
      <c r="C27" s="482" t="n">
        <v>136000</v>
      </c>
    </row>
    <row r="28" s="483" customFormat="true" ht="45" hidden="false" customHeight="false" outlineLevel="0" collapsed="false">
      <c r="A28" s="480" t="n">
        <v>11</v>
      </c>
      <c r="B28" s="481" t="s">
        <v>652</v>
      </c>
      <c r="C28" s="482" t="n">
        <v>220000</v>
      </c>
    </row>
    <row r="29" s="483" customFormat="true" ht="30" hidden="false" customHeight="false" outlineLevel="0" collapsed="false">
      <c r="A29" s="480" t="n">
        <v>12</v>
      </c>
      <c r="B29" s="481" t="s">
        <v>653</v>
      </c>
      <c r="C29" s="482" t="n">
        <v>25000</v>
      </c>
    </row>
    <row r="30" s="483" customFormat="true" ht="60" hidden="false" customHeight="false" outlineLevel="0" collapsed="false">
      <c r="A30" s="480" t="n">
        <v>13</v>
      </c>
      <c r="B30" s="481" t="s">
        <v>654</v>
      </c>
      <c r="C30" s="482" t="n">
        <v>33500</v>
      </c>
    </row>
    <row r="31" s="483" customFormat="true" ht="45" hidden="false" customHeight="false" outlineLevel="0" collapsed="false">
      <c r="A31" s="480" t="n">
        <v>14</v>
      </c>
      <c r="B31" s="481" t="s">
        <v>655</v>
      </c>
      <c r="C31" s="482" t="n">
        <v>68000</v>
      </c>
    </row>
    <row r="32" s="483" customFormat="true" ht="30" hidden="false" customHeight="false" outlineLevel="0" collapsed="false">
      <c r="A32" s="480" t="n">
        <v>15</v>
      </c>
      <c r="B32" s="481" t="s">
        <v>656</v>
      </c>
      <c r="C32" s="482" t="n">
        <v>35000</v>
      </c>
    </row>
    <row r="33" s="483" customFormat="true" ht="30" hidden="false" customHeight="false" outlineLevel="0" collapsed="false">
      <c r="A33" s="480" t="n">
        <v>16</v>
      </c>
      <c r="B33" s="481" t="s">
        <v>657</v>
      </c>
      <c r="C33" s="482" t="n">
        <v>35000</v>
      </c>
    </row>
    <row r="34" s="483" customFormat="true" ht="30" hidden="false" customHeight="false" outlineLevel="0" collapsed="false">
      <c r="A34" s="480" t="n">
        <v>17</v>
      </c>
      <c r="B34" s="481" t="s">
        <v>658</v>
      </c>
      <c r="C34" s="482" t="n">
        <v>36000</v>
      </c>
    </row>
    <row r="35" s="483" customFormat="true" ht="15" hidden="false" customHeight="false" outlineLevel="0" collapsed="false">
      <c r="A35" s="480" t="n">
        <v>18</v>
      </c>
      <c r="B35" s="481" t="s">
        <v>659</v>
      </c>
      <c r="C35" s="482" t="n">
        <v>45800</v>
      </c>
    </row>
    <row r="36" s="483" customFormat="true" ht="30" hidden="false" customHeight="false" outlineLevel="0" collapsed="false">
      <c r="A36" s="480" t="n">
        <v>19</v>
      </c>
      <c r="B36" s="481" t="s">
        <v>660</v>
      </c>
      <c r="C36" s="482" t="n">
        <v>20000</v>
      </c>
    </row>
    <row r="37" s="483" customFormat="true" ht="30" hidden="false" customHeight="false" outlineLevel="0" collapsed="false">
      <c r="A37" s="480" t="n">
        <v>20</v>
      </c>
      <c r="B37" s="481" t="s">
        <v>661</v>
      </c>
      <c r="C37" s="482" t="n">
        <v>10000</v>
      </c>
    </row>
    <row r="38" s="483" customFormat="true" ht="30" hidden="false" customHeight="false" outlineLevel="0" collapsed="false">
      <c r="A38" s="480" t="n">
        <v>21</v>
      </c>
      <c r="B38" s="481" t="s">
        <v>662</v>
      </c>
      <c r="C38" s="482" t="n">
        <v>50000</v>
      </c>
    </row>
    <row r="39" s="483" customFormat="true" ht="30" hidden="false" customHeight="false" outlineLevel="0" collapsed="false">
      <c r="A39" s="480" t="n">
        <v>22</v>
      </c>
      <c r="B39" s="481" t="s">
        <v>663</v>
      </c>
      <c r="C39" s="482" t="n">
        <v>80000</v>
      </c>
    </row>
    <row r="40" s="483" customFormat="true" ht="15" hidden="false" customHeight="false" outlineLevel="0" collapsed="false">
      <c r="A40" s="480" t="n">
        <v>23</v>
      </c>
      <c r="B40" s="481" t="s">
        <v>664</v>
      </c>
      <c r="C40" s="482" t="n">
        <v>100000</v>
      </c>
    </row>
    <row r="41" s="483" customFormat="true" ht="45" hidden="false" customHeight="false" outlineLevel="0" collapsed="false">
      <c r="A41" s="480" t="n">
        <v>24</v>
      </c>
      <c r="B41" s="481" t="s">
        <v>665</v>
      </c>
      <c r="C41" s="482" t="n">
        <v>50000</v>
      </c>
    </row>
    <row r="42" s="468" customFormat="true" ht="15.75" hidden="false" customHeight="false" outlineLevel="0" collapsed="false">
      <c r="A42" s="490"/>
      <c r="B42" s="491" t="s">
        <v>666</v>
      </c>
      <c r="C42" s="492" t="n">
        <f aca="false">C8+C9+C10+C11+C12+C13+C14+C15+C16+C27+C28+C29+C30+C31+C32+C33+C34+C35+C36+C37+C38+C39+C40+C41</f>
        <v>2744900</v>
      </c>
    </row>
    <row r="43" customFormat="false" ht="18" hidden="false" customHeight="true" outlineLevel="0" collapsed="false">
      <c r="A43" s="493"/>
      <c r="B43" s="494"/>
      <c r="C43" s="495"/>
    </row>
    <row r="44" customFormat="false" ht="18" hidden="false" customHeight="true" outlineLevel="0" collapsed="false">
      <c r="A44" s="493"/>
      <c r="B44" s="494"/>
      <c r="C44" s="495"/>
    </row>
    <row r="45" customFormat="false" ht="12.75" hidden="false" customHeight="false" outlineLevel="0" collapsed="false">
      <c r="B45" s="496"/>
      <c r="C45" s="497"/>
    </row>
    <row r="46" customFormat="false" ht="15" hidden="false" customHeight="true" outlineLevel="0" collapsed="false">
      <c r="A46" s="498" t="s">
        <v>470</v>
      </c>
      <c r="B46" s="498"/>
      <c r="C46" s="499" t="s">
        <v>667</v>
      </c>
    </row>
    <row r="47" customFormat="false" ht="12.75" hidden="false" customHeight="false" outlineLevel="0" collapsed="false">
      <c r="B47" s="496"/>
      <c r="C47" s="497"/>
    </row>
    <row r="48" customFormat="false" ht="12.75" hidden="false" customHeight="false" outlineLevel="0" collapsed="false">
      <c r="B48" s="496"/>
      <c r="C48" s="500"/>
    </row>
    <row r="51" customFormat="false" ht="12.75" hidden="false" customHeight="false" outlineLevel="0" collapsed="false">
      <c r="B51" s="496"/>
      <c r="C51" s="501"/>
    </row>
    <row r="52" customFormat="false" ht="12.75" hidden="false" customHeight="false" outlineLevel="0" collapsed="false">
      <c r="B52" s="496"/>
      <c r="C52" s="502"/>
    </row>
    <row r="53" customFormat="false" ht="12.75" hidden="false" customHeight="false" outlineLevel="0" collapsed="false">
      <c r="B53" s="496"/>
      <c r="C53" s="501"/>
    </row>
    <row r="54" customFormat="false" ht="12.75" hidden="false" customHeight="false" outlineLevel="0" collapsed="false">
      <c r="B54" s="503"/>
      <c r="C54" s="504"/>
    </row>
    <row r="55" customFormat="false" ht="12.75" hidden="false" customHeight="false" outlineLevel="0" collapsed="false">
      <c r="B55" s="503"/>
      <c r="C55" s="504"/>
    </row>
    <row r="56" customFormat="false" ht="12.75" hidden="false" customHeight="false" outlineLevel="0" collapsed="false">
      <c r="B56" s="503"/>
    </row>
    <row r="57" customFormat="false" ht="12.75" hidden="false" customHeight="false" outlineLevel="0" collapsed="false">
      <c r="B57" s="503"/>
    </row>
    <row r="58" customFormat="false" ht="12.75" hidden="false" customHeight="false" outlineLevel="0" collapsed="false">
      <c r="B58" s="503"/>
    </row>
    <row r="59" customFormat="false" ht="12.75" hidden="false" customHeight="false" outlineLevel="0" collapsed="false">
      <c r="B59" s="503"/>
    </row>
    <row r="60" customFormat="false" ht="12.75" hidden="false" customHeight="false" outlineLevel="0" collapsed="false">
      <c r="B60" s="503"/>
    </row>
    <row r="61" customFormat="false" ht="12.75" hidden="false" customHeight="false" outlineLevel="0" collapsed="false">
      <c r="B61" s="503"/>
    </row>
    <row r="62" customFormat="false" ht="12.75" hidden="false" customHeight="false" outlineLevel="0" collapsed="false">
      <c r="B62" s="503"/>
    </row>
    <row r="63" customFormat="false" ht="12.75" hidden="false" customHeight="false" outlineLevel="0" collapsed="false">
      <c r="B63" s="503"/>
    </row>
    <row r="64" customFormat="false" ht="12.75" hidden="false" customHeight="false" outlineLevel="0" collapsed="false">
      <c r="B64" s="503"/>
    </row>
    <row r="65" customFormat="false" ht="12.75" hidden="false" customHeight="false" outlineLevel="0" collapsed="false">
      <c r="B65" s="503"/>
    </row>
    <row r="66" customFormat="false" ht="12.75" hidden="false" customHeight="false" outlineLevel="0" collapsed="false">
      <c r="B66" s="503"/>
    </row>
    <row r="67" customFormat="false" ht="12.75" hidden="false" customHeight="false" outlineLevel="0" collapsed="false">
      <c r="B67" s="503"/>
    </row>
    <row r="68" customFormat="false" ht="12.75" hidden="false" customHeight="false" outlineLevel="0" collapsed="false">
      <c r="B68" s="503"/>
    </row>
    <row r="69" customFormat="false" ht="12.75" hidden="false" customHeight="false" outlineLevel="0" collapsed="false">
      <c r="B69" s="503"/>
    </row>
    <row r="70" customFormat="false" ht="12.75" hidden="false" customHeight="false" outlineLevel="0" collapsed="false">
      <c r="B70" s="503"/>
    </row>
    <row r="71" customFormat="false" ht="12.75" hidden="false" customHeight="false" outlineLevel="0" collapsed="false">
      <c r="B71" s="503"/>
    </row>
    <row r="72" customFormat="false" ht="12.75" hidden="false" customHeight="false" outlineLevel="0" collapsed="false">
      <c r="B72" s="503"/>
    </row>
    <row r="73" customFormat="false" ht="12.75" hidden="false" customHeight="false" outlineLevel="0" collapsed="false">
      <c r="B73" s="503"/>
    </row>
    <row r="74" customFormat="false" ht="12.75" hidden="false" customHeight="false" outlineLevel="0" collapsed="false">
      <c r="B74" s="503"/>
    </row>
    <row r="75" customFormat="false" ht="12.75" hidden="false" customHeight="false" outlineLevel="0" collapsed="false">
      <c r="B75" s="503"/>
    </row>
    <row r="76" customFormat="false" ht="12.75" hidden="false" customHeight="false" outlineLevel="0" collapsed="false">
      <c r="B76" s="503"/>
    </row>
    <row r="77" customFormat="false" ht="12.75" hidden="false" customHeight="false" outlineLevel="0" collapsed="false">
      <c r="B77" s="503"/>
    </row>
    <row r="78" customFormat="false" ht="12.75" hidden="false" customHeight="false" outlineLevel="0" collapsed="false">
      <c r="B78" s="503"/>
    </row>
    <row r="79" customFormat="false" ht="12.75" hidden="false" customHeight="false" outlineLevel="0" collapsed="false">
      <c r="B79" s="503"/>
    </row>
    <row r="80" customFormat="false" ht="12.75" hidden="false" customHeight="false" outlineLevel="0" collapsed="false">
      <c r="B80" s="503"/>
    </row>
    <row r="81" customFormat="false" ht="12.75" hidden="false" customHeight="false" outlineLevel="0" collapsed="false">
      <c r="B81" s="503"/>
    </row>
    <row r="82" customFormat="false" ht="12.75" hidden="false" customHeight="false" outlineLevel="0" collapsed="false">
      <c r="B82" s="503"/>
    </row>
    <row r="83" customFormat="false" ht="12.75" hidden="false" customHeight="false" outlineLevel="0" collapsed="false">
      <c r="B83" s="503"/>
    </row>
    <row r="84" customFormat="false" ht="12.75" hidden="false" customHeight="false" outlineLevel="0" collapsed="false">
      <c r="B84" s="503"/>
    </row>
    <row r="85" customFormat="false" ht="12.75" hidden="false" customHeight="false" outlineLevel="0" collapsed="false">
      <c r="B85" s="503"/>
    </row>
    <row r="86" customFormat="false" ht="12.75" hidden="false" customHeight="false" outlineLevel="0" collapsed="false">
      <c r="B86" s="503"/>
    </row>
    <row r="87" customFormat="false" ht="12.75" hidden="false" customHeight="false" outlineLevel="0" collapsed="false">
      <c r="B87" s="503"/>
    </row>
    <row r="88" customFormat="false" ht="12.75" hidden="false" customHeight="false" outlineLevel="0" collapsed="false">
      <c r="B88" s="503"/>
    </row>
    <row r="89" customFormat="false" ht="12.75" hidden="false" customHeight="false" outlineLevel="0" collapsed="false">
      <c r="B89" s="503"/>
    </row>
    <row r="90" customFormat="false" ht="12.75" hidden="false" customHeight="false" outlineLevel="0" collapsed="false">
      <c r="B90" s="503"/>
    </row>
    <row r="91" customFormat="false" ht="12.75" hidden="false" customHeight="false" outlineLevel="0" collapsed="false">
      <c r="B91" s="503"/>
    </row>
    <row r="92" customFormat="false" ht="12.75" hidden="false" customHeight="false" outlineLevel="0" collapsed="false">
      <c r="B92" s="503"/>
    </row>
    <row r="93" customFormat="false" ht="12.75" hidden="false" customHeight="false" outlineLevel="0" collapsed="false">
      <c r="B93" s="503"/>
    </row>
    <row r="94" customFormat="false" ht="12.75" hidden="false" customHeight="false" outlineLevel="0" collapsed="false">
      <c r="B94" s="503"/>
    </row>
    <row r="95" customFormat="false" ht="12.75" hidden="false" customHeight="false" outlineLevel="0" collapsed="false">
      <c r="B95" s="503"/>
    </row>
    <row r="96" customFormat="false" ht="12.75" hidden="false" customHeight="false" outlineLevel="0" collapsed="false">
      <c r="B96" s="503"/>
    </row>
    <row r="97" customFormat="false" ht="12.75" hidden="false" customHeight="false" outlineLevel="0" collapsed="false">
      <c r="B97" s="503"/>
    </row>
    <row r="98" customFormat="false" ht="12.75" hidden="false" customHeight="false" outlineLevel="0" collapsed="false">
      <c r="B98" s="503"/>
    </row>
    <row r="99" customFormat="false" ht="12.75" hidden="false" customHeight="false" outlineLevel="0" collapsed="false">
      <c r="B99" s="503"/>
    </row>
    <row r="100" customFormat="false" ht="12.75" hidden="false" customHeight="false" outlineLevel="0" collapsed="false">
      <c r="B100" s="503"/>
    </row>
    <row r="101" customFormat="false" ht="12.75" hidden="false" customHeight="false" outlineLevel="0" collapsed="false">
      <c r="B101" s="503"/>
    </row>
    <row r="102" customFormat="false" ht="12.75" hidden="false" customHeight="false" outlineLevel="0" collapsed="false">
      <c r="B102" s="503"/>
    </row>
    <row r="103" customFormat="false" ht="12.75" hidden="false" customHeight="false" outlineLevel="0" collapsed="false">
      <c r="B103" s="503"/>
    </row>
    <row r="104" customFormat="false" ht="12.75" hidden="false" customHeight="false" outlineLevel="0" collapsed="false">
      <c r="B104" s="503"/>
    </row>
    <row r="105" customFormat="false" ht="12.75" hidden="false" customHeight="false" outlineLevel="0" collapsed="false">
      <c r="B105" s="503"/>
    </row>
    <row r="106" customFormat="false" ht="12.75" hidden="false" customHeight="false" outlineLevel="0" collapsed="false">
      <c r="B106" s="503"/>
    </row>
    <row r="107" customFormat="false" ht="12.75" hidden="false" customHeight="false" outlineLevel="0" collapsed="false">
      <c r="B107" s="503"/>
    </row>
    <row r="108" customFormat="false" ht="12.75" hidden="false" customHeight="false" outlineLevel="0" collapsed="false">
      <c r="B108" s="503"/>
    </row>
    <row r="109" customFormat="false" ht="12.75" hidden="false" customHeight="false" outlineLevel="0" collapsed="false">
      <c r="B109" s="503"/>
    </row>
    <row r="110" customFormat="false" ht="12.75" hidden="false" customHeight="false" outlineLevel="0" collapsed="false">
      <c r="B110" s="503"/>
    </row>
    <row r="111" customFormat="false" ht="12.75" hidden="false" customHeight="false" outlineLevel="0" collapsed="false">
      <c r="B111" s="503"/>
    </row>
    <row r="112" customFormat="false" ht="12.75" hidden="false" customHeight="false" outlineLevel="0" collapsed="false">
      <c r="B112" s="503"/>
    </row>
    <row r="113" customFormat="false" ht="12.75" hidden="false" customHeight="false" outlineLevel="0" collapsed="false">
      <c r="B113" s="503"/>
    </row>
    <row r="114" customFormat="false" ht="12.75" hidden="false" customHeight="false" outlineLevel="0" collapsed="false">
      <c r="B114" s="503"/>
    </row>
    <row r="115" customFormat="false" ht="12.75" hidden="false" customHeight="false" outlineLevel="0" collapsed="false">
      <c r="B115" s="503"/>
    </row>
    <row r="116" customFormat="false" ht="12.75" hidden="false" customHeight="false" outlineLevel="0" collapsed="false">
      <c r="B116" s="503"/>
    </row>
    <row r="117" customFormat="false" ht="12.75" hidden="false" customHeight="false" outlineLevel="0" collapsed="false">
      <c r="B117" s="503"/>
    </row>
    <row r="118" customFormat="false" ht="12.75" hidden="false" customHeight="false" outlineLevel="0" collapsed="false">
      <c r="B118" s="503"/>
    </row>
    <row r="119" customFormat="false" ht="12.75" hidden="false" customHeight="false" outlineLevel="0" collapsed="false">
      <c r="B119" s="503"/>
    </row>
    <row r="120" customFormat="false" ht="12.75" hidden="false" customHeight="false" outlineLevel="0" collapsed="false">
      <c r="B120" s="503"/>
    </row>
    <row r="121" customFormat="false" ht="12.75" hidden="false" customHeight="false" outlineLevel="0" collapsed="false">
      <c r="B121" s="503"/>
    </row>
    <row r="122" customFormat="false" ht="12.75" hidden="false" customHeight="false" outlineLevel="0" collapsed="false">
      <c r="B122" s="503"/>
    </row>
    <row r="123" customFormat="false" ht="12.75" hidden="false" customHeight="false" outlineLevel="0" collapsed="false">
      <c r="B123" s="503"/>
    </row>
    <row r="124" customFormat="false" ht="12.75" hidden="false" customHeight="false" outlineLevel="0" collapsed="false">
      <c r="B124" s="503"/>
    </row>
    <row r="125" customFormat="false" ht="12.75" hidden="false" customHeight="false" outlineLevel="0" collapsed="false">
      <c r="B125" s="503"/>
    </row>
    <row r="126" customFormat="false" ht="12.75" hidden="false" customHeight="false" outlineLevel="0" collapsed="false">
      <c r="B126" s="503"/>
    </row>
    <row r="127" customFormat="false" ht="12.75" hidden="false" customHeight="false" outlineLevel="0" collapsed="false">
      <c r="B127" s="503"/>
    </row>
    <row r="128" customFormat="false" ht="12.75" hidden="false" customHeight="false" outlineLevel="0" collapsed="false">
      <c r="B128" s="503"/>
    </row>
    <row r="129" customFormat="false" ht="12.75" hidden="false" customHeight="false" outlineLevel="0" collapsed="false">
      <c r="B129" s="503"/>
    </row>
    <row r="130" customFormat="false" ht="12.75" hidden="false" customHeight="false" outlineLevel="0" collapsed="false">
      <c r="B130" s="503"/>
    </row>
    <row r="131" customFormat="false" ht="12.75" hidden="false" customHeight="false" outlineLevel="0" collapsed="false">
      <c r="B131" s="503"/>
    </row>
    <row r="132" customFormat="false" ht="12.75" hidden="false" customHeight="false" outlineLevel="0" collapsed="false">
      <c r="B132" s="503"/>
    </row>
    <row r="133" customFormat="false" ht="12.75" hidden="false" customHeight="false" outlineLevel="0" collapsed="false">
      <c r="B133" s="503"/>
    </row>
    <row r="134" customFormat="false" ht="12.75" hidden="false" customHeight="false" outlineLevel="0" collapsed="false">
      <c r="B134" s="503"/>
    </row>
    <row r="135" customFormat="false" ht="12.75" hidden="false" customHeight="false" outlineLevel="0" collapsed="false">
      <c r="B135" s="503"/>
    </row>
    <row r="136" customFormat="false" ht="12.75" hidden="false" customHeight="false" outlineLevel="0" collapsed="false">
      <c r="B136" s="503"/>
    </row>
    <row r="137" customFormat="false" ht="12.75" hidden="false" customHeight="false" outlineLevel="0" collapsed="false">
      <c r="B137" s="503"/>
    </row>
    <row r="138" customFormat="false" ht="12.75" hidden="false" customHeight="false" outlineLevel="0" collapsed="false">
      <c r="B138" s="503"/>
    </row>
    <row r="139" customFormat="false" ht="12.75" hidden="false" customHeight="false" outlineLevel="0" collapsed="false">
      <c r="B139" s="503"/>
    </row>
    <row r="140" customFormat="false" ht="12.75" hidden="false" customHeight="false" outlineLevel="0" collapsed="false">
      <c r="B140" s="503"/>
    </row>
    <row r="141" customFormat="false" ht="12.75" hidden="false" customHeight="false" outlineLevel="0" collapsed="false">
      <c r="B141" s="503"/>
    </row>
    <row r="142" customFormat="false" ht="12.75" hidden="false" customHeight="false" outlineLevel="0" collapsed="false">
      <c r="B142" s="503"/>
    </row>
    <row r="143" customFormat="false" ht="12.75" hidden="false" customHeight="false" outlineLevel="0" collapsed="false">
      <c r="B143" s="503"/>
    </row>
    <row r="144" customFormat="false" ht="12.75" hidden="false" customHeight="false" outlineLevel="0" collapsed="false">
      <c r="B144" s="503"/>
    </row>
    <row r="145" customFormat="false" ht="12.75" hidden="false" customHeight="false" outlineLevel="0" collapsed="false">
      <c r="B145" s="503"/>
    </row>
    <row r="146" customFormat="false" ht="12.75" hidden="false" customHeight="false" outlineLevel="0" collapsed="false">
      <c r="B146" s="503"/>
    </row>
  </sheetData>
  <autoFilter ref="A7:C42"/>
  <mergeCells count="3">
    <mergeCell ref="A3:C3"/>
    <mergeCell ref="A4:C4"/>
    <mergeCell ref="A46:B46"/>
  </mergeCells>
  <printOptions headings="false" gridLines="false" gridLinesSet="true" horizontalCentered="false" verticalCentered="false"/>
  <pageMargins left="0.709722222222222" right="0.3" top="0.640277777777778" bottom="0.4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4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5" width="4.28"/>
    <col collapsed="false" customWidth="true" hidden="false" outlineLevel="0" max="2" min="2" style="505" width="76.56"/>
    <col collapsed="false" customWidth="true" hidden="false" outlineLevel="0" max="3" min="3" style="505" width="23.14"/>
    <col collapsed="false" customWidth="true" hidden="true" outlineLevel="0" max="4" min="4" style="505" width="0.28"/>
    <col collapsed="false" customWidth="false" hidden="false" outlineLevel="0" max="7" min="5" style="505" width="9.14"/>
    <col collapsed="false" customWidth="true" hidden="false" outlineLevel="0" max="8" min="8" style="505" width="9.56"/>
    <col collapsed="false" customWidth="false" hidden="false" outlineLevel="0" max="257" min="9" style="505" width="9.14"/>
  </cols>
  <sheetData>
    <row r="1" customFormat="false" ht="19.5" hidden="false" customHeight="true" outlineLevel="0" collapsed="false">
      <c r="A1" s="506"/>
      <c r="B1" s="506"/>
      <c r="C1" s="470" t="s">
        <v>668</v>
      </c>
    </row>
    <row r="2" customFormat="false" ht="50.25" hidden="false" customHeight="true" outlineLevel="0" collapsed="false">
      <c r="A2" s="506"/>
      <c r="B2" s="506"/>
      <c r="C2" s="470" t="s">
        <v>669</v>
      </c>
    </row>
    <row r="3" customFormat="false" ht="18" hidden="false" customHeight="false" outlineLevel="0" collapsed="false">
      <c r="A3" s="507" t="s">
        <v>670</v>
      </c>
      <c r="B3" s="507"/>
      <c r="C3" s="507"/>
    </row>
    <row r="4" customFormat="false" ht="12.75" hidden="false" customHeight="true" outlineLevel="0" collapsed="false">
      <c r="A4" s="508" t="s">
        <v>671</v>
      </c>
      <c r="B4" s="508"/>
      <c r="C4" s="508"/>
    </row>
    <row r="5" customFormat="false" ht="45" hidden="false" customHeight="true" outlineLevel="0" collapsed="false">
      <c r="A5" s="508"/>
      <c r="B5" s="508"/>
      <c r="C5" s="508"/>
    </row>
    <row r="6" customFormat="false" ht="18" hidden="false" customHeight="false" outlineLevel="0" collapsed="false">
      <c r="A6" s="509"/>
      <c r="B6" s="509"/>
      <c r="C6" s="510"/>
    </row>
    <row r="7" customFormat="false" ht="15" hidden="false" customHeight="true" outlineLevel="0" collapsed="false">
      <c r="A7" s="511" t="s">
        <v>559</v>
      </c>
      <c r="B7" s="511" t="s">
        <v>672</v>
      </c>
      <c r="C7" s="511" t="s">
        <v>673</v>
      </c>
    </row>
    <row r="8" customFormat="false" ht="21" hidden="false" customHeight="true" outlineLevel="0" collapsed="false">
      <c r="A8" s="511"/>
      <c r="B8" s="511"/>
      <c r="C8" s="511"/>
    </row>
    <row r="9" customFormat="false" ht="18" hidden="false" customHeight="true" outlineLevel="0" collapsed="false">
      <c r="A9" s="512" t="n">
        <v>1</v>
      </c>
      <c r="B9" s="512" t="n">
        <v>2</v>
      </c>
      <c r="C9" s="512" t="n">
        <v>3</v>
      </c>
    </row>
    <row r="10" customFormat="false" ht="26.25" hidden="false" customHeight="true" outlineLevel="0" collapsed="false">
      <c r="A10" s="513"/>
      <c r="B10" s="514" t="s">
        <v>223</v>
      </c>
      <c r="C10" s="515" t="n">
        <f aca="false">C11+C12+C13+C14+C23</f>
        <v>759000</v>
      </c>
    </row>
    <row r="11" customFormat="false" ht="90" hidden="false" customHeight="false" outlineLevel="0" collapsed="false">
      <c r="A11" s="516" t="s">
        <v>674</v>
      </c>
      <c r="B11" s="517" t="s">
        <v>675</v>
      </c>
      <c r="C11" s="518" t="n">
        <v>26000</v>
      </c>
    </row>
    <row r="12" customFormat="false" ht="36" hidden="false" customHeight="false" outlineLevel="0" collapsed="false">
      <c r="A12" s="519" t="s">
        <v>676</v>
      </c>
      <c r="B12" s="517" t="s">
        <v>677</v>
      </c>
      <c r="C12" s="518" t="n">
        <v>24000</v>
      </c>
    </row>
    <row r="13" customFormat="false" ht="54" hidden="false" customHeight="false" outlineLevel="0" collapsed="false">
      <c r="A13" s="519" t="s">
        <v>602</v>
      </c>
      <c r="B13" s="517" t="s">
        <v>678</v>
      </c>
      <c r="C13" s="518" t="n">
        <v>34500</v>
      </c>
      <c r="D13" s="520"/>
      <c r="E13" s="520"/>
    </row>
    <row r="14" customFormat="false" ht="72" hidden="false" customHeight="true" outlineLevel="0" collapsed="false">
      <c r="A14" s="519" t="s">
        <v>607</v>
      </c>
      <c r="B14" s="521" t="s">
        <v>679</v>
      </c>
      <c r="C14" s="522" t="n">
        <f aca="false">C15+C16+C17+C18+C19+C20+C21+C22</f>
        <v>396720</v>
      </c>
      <c r="D14" s="523"/>
      <c r="E14" s="520"/>
      <c r="G14" s="524"/>
    </row>
    <row r="15" customFormat="false" ht="36.75" hidden="false" customHeight="false" outlineLevel="0" collapsed="false">
      <c r="A15" s="525" t="n">
        <v>1</v>
      </c>
      <c r="B15" s="526" t="s">
        <v>680</v>
      </c>
      <c r="C15" s="527" t="n">
        <v>2990</v>
      </c>
      <c r="D15" s="523"/>
      <c r="E15" s="520"/>
      <c r="H15" s="520"/>
    </row>
    <row r="16" customFormat="false" ht="36.75" hidden="false" customHeight="false" outlineLevel="0" collapsed="false">
      <c r="A16" s="528" t="n">
        <v>2</v>
      </c>
      <c r="B16" s="526" t="s">
        <v>681</v>
      </c>
      <c r="C16" s="527" t="n">
        <v>6190</v>
      </c>
      <c r="D16" s="523"/>
      <c r="E16" s="520"/>
    </row>
    <row r="17" customFormat="false" ht="36.75" hidden="false" customHeight="false" outlineLevel="0" collapsed="false">
      <c r="A17" s="525" t="n">
        <v>3</v>
      </c>
      <c r="B17" s="526" t="s">
        <v>682</v>
      </c>
      <c r="C17" s="527" t="n">
        <v>61470</v>
      </c>
      <c r="D17" s="523"/>
      <c r="E17" s="520"/>
    </row>
    <row r="18" customFormat="false" ht="20.25" hidden="false" customHeight="true" outlineLevel="0" collapsed="false">
      <c r="A18" s="525" t="n">
        <v>4</v>
      </c>
      <c r="B18" s="526" t="s">
        <v>683</v>
      </c>
      <c r="C18" s="527" t="n">
        <v>8070</v>
      </c>
      <c r="D18" s="529"/>
    </row>
    <row r="19" customFormat="false" ht="18.75" hidden="false" customHeight="false" outlineLevel="0" collapsed="false">
      <c r="A19" s="525" t="n">
        <v>5</v>
      </c>
      <c r="B19" s="526" t="s">
        <v>684</v>
      </c>
      <c r="C19" s="527" t="n">
        <v>52500</v>
      </c>
      <c r="D19" s="530"/>
    </row>
    <row r="20" customFormat="false" ht="18.75" hidden="false" customHeight="false" outlineLevel="0" collapsed="false">
      <c r="A20" s="525" t="n">
        <v>6</v>
      </c>
      <c r="B20" s="526" t="s">
        <v>685</v>
      </c>
      <c r="C20" s="527" t="n">
        <v>40500</v>
      </c>
      <c r="D20" s="531"/>
    </row>
    <row r="21" customFormat="false" ht="18.75" hidden="false" customHeight="false" outlineLevel="0" collapsed="false">
      <c r="A21" s="525" t="n">
        <v>7</v>
      </c>
      <c r="B21" s="526" t="s">
        <v>686</v>
      </c>
      <c r="C21" s="527" t="n">
        <v>180000</v>
      </c>
      <c r="D21" s="531"/>
    </row>
    <row r="22" customFormat="false" ht="18.75" hidden="false" customHeight="false" outlineLevel="0" collapsed="false">
      <c r="A22" s="525" t="n">
        <v>8</v>
      </c>
      <c r="B22" s="526" t="s">
        <v>687</v>
      </c>
      <c r="C22" s="527" t="n">
        <v>45000</v>
      </c>
      <c r="D22" s="531"/>
    </row>
    <row r="23" customFormat="false" ht="36" hidden="false" customHeight="false" outlineLevel="0" collapsed="false">
      <c r="A23" s="532" t="s">
        <v>610</v>
      </c>
      <c r="B23" s="526" t="s">
        <v>688</v>
      </c>
      <c r="C23" s="518" t="n">
        <v>277780</v>
      </c>
      <c r="D23" s="531"/>
    </row>
    <row r="26" s="534" customFormat="true" ht="15" hidden="false" customHeight="false" outlineLevel="0" collapsed="false">
      <c r="A26" s="533" t="s">
        <v>470</v>
      </c>
      <c r="C26" s="535" t="s">
        <v>471</v>
      </c>
      <c r="E26" s="535"/>
    </row>
    <row r="27" customFormat="false" ht="12.75" hidden="false" customHeight="false" outlineLevel="0" collapsed="false">
      <c r="C27" s="536"/>
    </row>
    <row r="28" customFormat="false" ht="12.75" hidden="false" customHeight="false" outlineLevel="0" collapsed="false">
      <c r="C28" s="536"/>
    </row>
    <row r="29" customFormat="false" ht="12.75" hidden="false" customHeight="false" outlineLevel="0" collapsed="false">
      <c r="C29" s="536"/>
    </row>
    <row r="30" customFormat="false" ht="12.75" hidden="false" customHeight="false" outlineLevel="0" collapsed="false">
      <c r="C30" s="536"/>
    </row>
  </sheetData>
  <mergeCells count="5">
    <mergeCell ref="A3:C3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379861111111111" top="0.270138888888889" bottom="0.45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10:22:27Z</dcterms:created>
  <dc:creator>Безкровна </dc:creator>
  <dc:description/>
  <dc:language>en-US</dc:language>
  <cp:lastModifiedBy>MityukTS23</cp:lastModifiedBy>
  <cp:lastPrinted>2008-04-04T15:41:07Z</cp:lastPrinted>
  <dcterms:modified xsi:type="dcterms:W3CDTF">2008-04-08T12:06:03Z</dcterms:modified>
  <cp:revision>0</cp:revision>
  <dc:subject/>
  <dc:title/>
</cp:coreProperties>
</file>