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Лист2" sheetId="1" state="hidden" r:id="rId2"/>
    <sheet name="Заходи Програми  " sheetId="2" state="visible" r:id="rId3"/>
  </sheets>
  <definedNames>
    <definedName function="false" hidden="false" localSheetId="1" name="_xlnm.Print_Area" vbProcedure="false">'Заходи Програми  '!$A$1:$J$266</definedName>
    <definedName function="false" hidden="false" localSheetId="1" name="_xlnm.Print_Titles" vbProcedure="false">'Заходи Програми  '!$9:$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61" uniqueCount="809">
  <si>
    <t xml:space="preserve">Додаток 2 
</t>
  </si>
  <si>
    <t xml:space="preserve">до Програми                     (у редакції рішення обласної ради        від                 №       )</t>
  </si>
  <si>
    <t xml:space="preserve">Завдання і заходи обласної  програми охорони навколишнього природного середовища на  2021 – 2027 роки</t>
  </si>
  <si>
    <t xml:space="preserve">№ з/п</t>
  </si>
  <si>
    <t xml:space="preserve">Найменування заходу</t>
  </si>
  <si>
    <t xml:space="preserve">Відповідальні за виконання заходу</t>
  </si>
  <si>
    <t xml:space="preserve">Термін виконання, роки</t>
  </si>
  <si>
    <t xml:space="preserve">Орієнтовні обсяги фінансування, тис. грн</t>
  </si>
  <si>
    <t xml:space="preserve">Очікуваний результат, критерії (показники) досягнення результатів</t>
  </si>
  <si>
    <t xml:space="preserve">Всього
</t>
  </si>
  <si>
    <t xml:space="preserve">У тому числі</t>
  </si>
  <si>
    <t xml:space="preserve">Державний бюджет</t>
  </si>
  <si>
    <t xml:space="preserve">Місцеві бюджети</t>
  </si>
  <si>
    <t xml:space="preserve">Кошти суб'єктів господарювання </t>
  </si>
  <si>
    <t xml:space="preserve">інші джерела</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 Охорона і раціональне використання водних ресурсів</t>
  </si>
  <si>
    <t xml:space="preserve">Будівництво та реконструкція очисних споруд та каналізаційних мереж; 
комплексні заходи щодо відновлення і підтримання сприятливого гідрологічного режиму та санітарного стану річок в басейнах середнього Дніпра та Південного Бугу; 
благоустрій водойм; 
винесення водоохоронних  зон  в  натуру
(у т.ч. прибережних смуг)</t>
  </si>
  <si>
    <t xml:space="preserve">Органи місцевого самоврядування (за згодою) територіальні громади (за згодою) районні державні адміністрації (далі - райдержадміністрація) (за згодою), структурні підрозділи Черкаської обласної державної адміністрації (далі- облдержадміністрація), територіальні органи міністерств та відомств України в області (за згодою)</t>
  </si>
  <si>
    <t xml:space="preserve">2021-2027 </t>
  </si>
  <si>
    <t xml:space="preserve">Запобігання забрудненню земельних ресурсів та ґрунтових вод, покращення гідрологічного режиму та санітарного стану водних об'єктів області</t>
  </si>
  <si>
    <t xml:space="preserve">Звенигородський район</t>
  </si>
  <si>
    <t xml:space="preserve">1.1</t>
  </si>
  <si>
    <t xml:space="preserve">Реконструкція напірного каналізаційного колектора від головної насосної станції до очисних споруд (друга аварійна ділянка) в м. Ватутіне Черкаської області</t>
  </si>
  <si>
    <t xml:space="preserve"> Ватутінська міська рада Черкаської області (за згодою) </t>
  </si>
  <si>
    <t xml:space="preserve">-</t>
  </si>
  <si>
    <t xml:space="preserve">Запобігання забрудненню земельних ресурсів та ґрунтових вод</t>
  </si>
  <si>
    <t xml:space="preserve">1.2</t>
  </si>
  <si>
    <t xml:space="preserve">Реконструкція каналізаційних очисних споруд 
 в місті Ватутіне Черкаської області </t>
  </si>
  <si>
    <t xml:space="preserve">Ватутінська міська рада Черкаської області (за згодою), Департамент будівництва Черкаської обласної державної адміністрації (далі - Департамент будівництва облдержадміністрації) (за згодою)</t>
  </si>
  <si>
    <t xml:space="preserve">2021-2027</t>
  </si>
  <si>
    <t xml:space="preserve">Запобігання забрудненню річки Шполка</t>
  </si>
  <si>
    <t xml:space="preserve">1.3</t>
  </si>
  <si>
    <t xml:space="preserve">Реконструкція каналізаційої насосної станції по
 вул. Індустріальній (у тому числі розроблення проєктно-кошторисної документації)</t>
  </si>
  <si>
    <t xml:space="preserve">1.4</t>
  </si>
  <si>
    <t xml:space="preserve">Реконструкція колектора від каналізаційної насосної станції по вул. Індустріальній до головної насосної станції (у тому числі розроблення проєктно-кошторисної документації)</t>
  </si>
  <si>
    <t xml:space="preserve">2023-2024</t>
  </si>
  <si>
    <t xml:space="preserve">Визначення проєктних рішень для запобігання забрудненню земельних ресурсів, грунтових вод і водних об'єктів</t>
  </si>
  <si>
    <t xml:space="preserve">1.5</t>
  </si>
  <si>
    <t xml:space="preserve">Придбання насосного і технологічного обладнання для заміни такого,  що  використало  свої  технічні можливості на комунальних каналізаційних  системах Ватутінської територіальної громади </t>
  </si>
  <si>
    <t xml:space="preserve"> Ватутінська міська рада Черкаської області (за згодою), Ватутінське КВП "Водоканал" (за згодою) </t>
  </si>
  <si>
    <t xml:space="preserve">2021- 2027  </t>
  </si>
  <si>
    <t xml:space="preserve">Запобігання забрудненню навколишнього середовища та підземних водоносних горизонтів неочищеними стічними водами</t>
  </si>
  <si>
    <t xml:space="preserve">1.6</t>
  </si>
  <si>
    <t xml:space="preserve">Реконструкція гідротехнічної споруди та роботи, пов'язані з  поліпшенням технічного стану та благоустрою ставка Шкільний (с. Моринці)  (у т. ч. розроблення проєктно-кошторисної документації)</t>
  </si>
  <si>
    <t xml:space="preserve">Звенигородська райдержадміністрація (за згодою), Звенигородська міська рада (за згодою) </t>
  </si>
  <si>
    <t xml:space="preserve">Підтримання  сприятливого гідрологічного режиму та санітарного стану ставка Шкільний</t>
  </si>
  <si>
    <t xml:space="preserve">1.7</t>
  </si>
  <si>
    <t xml:space="preserve">Нове будівництво очисних споруд в місті Звенигородка (у тому числі розроблення проєктно-кошторисної документації)</t>
  </si>
  <si>
    <t xml:space="preserve">Звенигородська райдержадміністрація (за згодою) Звенигородська міська рада (за згодою)</t>
  </si>
  <si>
    <t xml:space="preserve">2021- 2027</t>
  </si>
  <si>
    <t xml:space="preserve">1.8</t>
  </si>
  <si>
    <t xml:space="preserve">Реконструкція систем роздільної каналізації,  каналізаційних мереж і споруд 
на них в смт Катеринопіль  (у т. ч. розроблення проєктно-кошторисної документації)</t>
  </si>
  <si>
    <t xml:space="preserve">Катеринопільська селищна рада (за згодою)</t>
  </si>
  <si>
    <t xml:space="preserve">1.9</t>
  </si>
  <si>
    <t xml:space="preserve">Придбання насосного і технологічного обладнання для заміни такого,  що  використало  свої  технічні можливості на комунальних каналізаційних  системах (очисні споруди Комунальне підприємство "Катеринопільське селищне житлово-комунальне господарство" Катеринопільської селищної ради за адресою: Черкаська область, с. Шостакове)
</t>
  </si>
  <si>
    <t xml:space="preserve">Катеринопільська селищна рада (за згодою), 
КП "Катеринопільське селищне житлово-комунальне господарство" Катеринопільської селищної ради (за згодою)</t>
  </si>
  <si>
    <t xml:space="preserve">Доведення якості  очищення стічних вод до нормативного рівня</t>
  </si>
  <si>
    <t xml:space="preserve">1.10</t>
  </si>
  <si>
    <t xml:space="preserve">Винесення водоохоронних  зон  в  натуру 
(у т.ч. прибережних смуг) річок та водних обєктів 
на території Катеринопільської, Єрківської, Мокрокалигірської  територіальних громад</t>
  </si>
  <si>
    <t xml:space="preserve">Катеринопільска селищна рада (за згодою) Єрківська селищна рада (за згодою), Мокрокалигірська сільська рада (за згодою)</t>
  </si>
  <si>
    <t xml:space="preserve">2021-2022</t>
  </si>
  <si>
    <t xml:space="preserve">Підтримання  сприятливого гідрологічного режиму та санітарного стану водних обєктів</t>
  </si>
  <si>
    <t xml:space="preserve">1.11</t>
  </si>
  <si>
    <t xml:space="preserve">Заходи щодо відновлення і підтримання сприятливого гідрогічного режиму та санітарного стану річки Гнилий Тікич в адміністративних межах села Чаплинка довжиною 2,5 км (в тому числі розроблення проєктно-кошторисної документації)</t>
  </si>
  <si>
    <t xml:space="preserve">Регіональний офіс водних ресурсів у Черкаській області (за згодою), Лисянська селищна рада (за згодою)</t>
  </si>
  <si>
    <t xml:space="preserve">2022- 2024  </t>
  </si>
  <si>
    <t xml:space="preserve">Підтримання  сприятливого гідрологічного режиму та санітарного стану р. Гнилий Тікич</t>
  </si>
  <si>
    <t xml:space="preserve">1.12</t>
  </si>
  <si>
    <t xml:space="preserve">Роботи пов'язані  з поліпшенням технічного стану та благоустрою двох водойм в в адміністративних межах села Товсті Роги (в тому числі розроблення проєктно-кошторисної документації)</t>
  </si>
  <si>
    <t xml:space="preserve">Виноградська сільська рада (за згодою)</t>
  </si>
  <si>
    <t xml:space="preserve">2021- 2023</t>
  </si>
  <si>
    <t xml:space="preserve">Підтримання  сприятливого гідрологічного режиму та санітарного стану водних об'єктів</t>
  </si>
  <si>
    <t xml:space="preserve">1.13</t>
  </si>
  <si>
    <t xml:space="preserve">Реконструкція каналізаційних мереж і споруд на них в межах Тальнівської ОТГ</t>
  </si>
  <si>
    <t xml:space="preserve">Тальнівська міська рада (за згодою), Департамент будівництва облдержадміністрації (за згодою)</t>
  </si>
  <si>
    <t xml:space="preserve">2023-2027</t>
  </si>
  <si>
    <t xml:space="preserve">1.14</t>
  </si>
  <si>
    <t xml:space="preserve">Заходи щодо відновлення і підтримання сприятливого гідрогічного режиму та санітарного стану річки Тальянка в адміністративних межах м. Тальне  протяжністю 1,76 км від греблі цукрозаводського ставка до впадіння в річку Гірський Тікич (в тому числі розроблення проєктно-кошторисної документації)</t>
  </si>
  <si>
    <t xml:space="preserve">Відновлення і підтримання сприятливого гідрологічного режиму та санітарного стану 
річки Тальянка </t>
  </si>
  <si>
    <t xml:space="preserve">1.15</t>
  </si>
  <si>
    <t xml:space="preserve">Заходи щодо відновлення і підтримання сприятливого гідрогічного режиму та санітарного стану річки Гірський Тікич в адміністративних межах м. Тальне  протяжністю 1,6 км від залізничного мосту до кам'яної гряди старого млина (в тому числі розроблення проєктно-кошторисної документації)</t>
  </si>
  <si>
    <t xml:space="preserve">Підтримання  сприятливого гідрологічного режиму та санітарного стану річки Гірський Тікич</t>
  </si>
  <si>
    <t xml:space="preserve">1.16</t>
  </si>
  <si>
    <t xml:space="preserve">Виготовлення проєктно-кошторисної документації на проведення комплексу робіт по регулюванню гідрологічного та екологічного стану 
р. Гнилий Ташлик в с. Матусів</t>
  </si>
  <si>
    <t xml:space="preserve">Матусівська сільська рада (за згодою)</t>
  </si>
  <si>
    <t xml:space="preserve">2022-2025</t>
  </si>
  <si>
    <t xml:space="preserve">Визначення проектних рішень для запобігання забрудненню
 р. Гнилий Ташлик</t>
  </si>
  <si>
    <t xml:space="preserve">1.17</t>
  </si>
  <si>
    <t xml:space="preserve">Реконструкція з влаштуванням гідроізоляції очисних споруд стаціонару Шполянської центральної районної лікарні імені братів М. С. 
і О. С. Коломійченків по вул. Амосова, 10 
в м. Шпола Черкаської області</t>
  </si>
  <si>
    <t xml:space="preserve"> Звенигородська райдержадміністрація (за згодою), Департамент будівництва облдержадміністрації (за згодою)</t>
  </si>
  <si>
    <t xml:space="preserve">Доведення якості очищення стічних вод до нормативного рівня</t>
  </si>
  <si>
    <t xml:space="preserve">1.18</t>
  </si>
  <si>
    <t xml:space="preserve">Заходи щодо відновлення і підтримання сприятливого гідрологічного режиму та санітарного стану річки Гнилий Тікич протяжністю 2 км окремими ділянками в адміністративних межах смт Катеринопіль та 
с. Шостакове (в тому числі розроблення проектно-кошторисної документації)</t>
  </si>
  <si>
    <t xml:space="preserve">Підтримання сприятливого гідрологічного режиму та санітарного стану р. Гнилий Тікич</t>
  </si>
  <si>
    <t xml:space="preserve">1.19</t>
  </si>
  <si>
    <t xml:space="preserve">Роботи,  пов'язані  з  поліпшенням  технічного  стану та благоустрою ставу "Тупчіїв" в адміністративних межах Шевченківської сільської ради площею 2,0 га (русло 
р. Вільшанка)  (в тому числі розроблення проектно-кошторисної документації)</t>
  </si>
  <si>
    <t xml:space="preserve">Шевченківська сільська рада (за згодою)</t>
  </si>
  <si>
    <t xml:space="preserve">Підтримання  сприятливого гідрологічного режиму та санітарного стану водних об'єктів громади</t>
  </si>
  <si>
    <t xml:space="preserve">1.20</t>
  </si>
  <si>
    <t xml:space="preserve">Заходи   щодо   відновлення  і  підтримання  сприятливого гідрологічного режиму та санітарного стану малих  річок в басейні середнього Дніпра (в тому числі розроблення проєктно-кошторисної документації)
</t>
  </si>
  <si>
    <t xml:space="preserve">Звенигородська райдержадміністрація (за згодою), органи місцевого самоврядування (за згодою) та територіальні громади (за згодою), Регіональний офіс водних ресурсів у Черкаській області (за згодою)</t>
  </si>
  <si>
    <t xml:space="preserve">згідно проєктно-кошторисної документації</t>
  </si>
  <si>
    <t xml:space="preserve">Підтримання  сприятливого гідрологічного режиму та санітарного стану малих  річок в басейні середнього Дніпра</t>
  </si>
  <si>
    <t xml:space="preserve">1.21</t>
  </si>
  <si>
    <t xml:space="preserve">Заходи   щодо   відновлення  і  підтримання  сприятливого гідрологічного режиму та санітарного стану малих та середніх річок в басейні Південного Бугу (в тому числі розроблення проєктно-кошторисної документації)</t>
  </si>
  <si>
    <t xml:space="preserve">Звенигородська райдержадміністрація (за згодою), органи місцевого самоврядування  (за згодою) та територіальні громади (за згодою), Регіональний офіс водних ресурсів у Черкаській області (за згодою)</t>
  </si>
  <si>
    <t xml:space="preserve">Підтримання  сприятливого гідрологічного режиму та санітарного стану малих та середніх річок в басейні Південного Бугу </t>
  </si>
  <si>
    <t xml:space="preserve">Золотоніський район</t>
  </si>
  <si>
    <t xml:space="preserve">1.22</t>
  </si>
  <si>
    <t xml:space="preserve">Реконструкція самоплинного та напірного колекторів водовідведення по вул. Шевченка в м. Золотоноша Черкаської області. Коригування</t>
  </si>
  <si>
    <t xml:space="preserve">Золотоніська міська рада (за згодою)</t>
  </si>
  <si>
    <t xml:space="preserve">1.23</t>
  </si>
  <si>
    <t xml:space="preserve">Роботи,  пов'язані  з  поліпшенням  технічного  стану та благоустрою  ставу в адміністративних межах Шрамківської  селищної ради плошею
 10,9 га (русло р. Чумгак) (в тому числі розроблення проєктно-кошторисної документації)</t>
  </si>
  <si>
    <t xml:space="preserve">Шрамківська сільська рада Золотоніського району Черкаської області (за згодою)</t>
  </si>
  <si>
    <t xml:space="preserve">1.24</t>
  </si>
  <si>
    <t xml:space="preserve">Заходи щодо відновлення і підтримання  сприятливого гідрологічного режиму та санітарного стану р.Чумгак в адміністративних межах  Драбівської селищної ради (за межами с. Білоусівка) Черкаської області (капітальний ремонт)
</t>
  </si>
  <si>
    <t xml:space="preserve">Драбівська селищна рада (за згодою)</t>
  </si>
  <si>
    <t xml:space="preserve">Підтримання  сприятливого гідрологічного режиму та санітарного стану р.  Чумгак</t>
  </si>
  <si>
    <t xml:space="preserve">1.25</t>
  </si>
  <si>
    <t xml:space="preserve">Заходи щодо відновлення і підтримання сприятливого гідрологічного режиму та санітарного стану р. Кропивна на ділянці сіл Щербинівка - Кропивна ( у т. ч. розроблення проєктно-кошторисної документації)</t>
  </si>
  <si>
    <t xml:space="preserve">Золотоніська райдержадміністрація (за згодою), Золотоніська міська рада (за згодою)</t>
  </si>
  <si>
    <t xml:space="preserve">Підтримання  сприятливого гідрологічного режиму та санітарного стану р. Кропивна</t>
  </si>
  <si>
    <t xml:space="preserve">1.26</t>
  </si>
  <si>
    <t xml:space="preserve">Заходи щодо відновлення і підтримання сприятливого гідрологічного режиму та санітарного стану  р. Кропивна на ділянці сіл Щербинівка - Деньги ( у т. ч. розроблення проєктно-кошторисної документації)</t>
  </si>
  <si>
    <t xml:space="preserve">1.27</t>
  </si>
  <si>
    <t xml:space="preserve">Заходи щодо відновлення і підтримання сприятливого гідрологічного режиму та санітарного стану р. Поділ в адмінмежах Новодмитрівської с/ради -реконструкція</t>
  </si>
  <si>
    <t xml:space="preserve">Золотоніська райдержадміністрація  (за згодою), Новодмитрівська сільська рада Золотоніського району Черкаської області (за згодою)</t>
  </si>
  <si>
    <t xml:space="preserve">Підтримання  сприятливого гідрологічного режиму та санітарного стану р. Поділ</t>
  </si>
  <si>
    <t xml:space="preserve">1.28</t>
  </si>
  <si>
    <t xml:space="preserve">Заходи щодо відновлення і підтримання сприятливого гідрологічного режиму та санітарного стану р. Супій  на північ від шлюза-регулятора № 2 в адміністративних межах Піщанської сільської ради ( у т. ч. розроблення проєктно-кошторисної документації)</t>
  </si>
  <si>
    <t xml:space="preserve">Золотоніська райдержадміністрація (за згодою),  Піщанська сільська рада Золотоніського району Черкаської області (за згодою)</t>
  </si>
  <si>
    <t xml:space="preserve">Підтримання  сприятливого гідрологічного режиму та санітарного стану р. Супій</t>
  </si>
  <si>
    <t xml:space="preserve">1.29</t>
  </si>
  <si>
    <t xml:space="preserve">Заходи щодо відновлення і підтримання сприятливого гідрологічного режиму та санітарного стану р. Кропивна в адміністративних межах Крупської сільської ради  (у т. ч. розроблення проєктно-кошторисної документації)</t>
  </si>
  <si>
    <t xml:space="preserve">1.30</t>
  </si>
  <si>
    <t xml:space="preserve">Заходи   щодо   відновлення  і  підтримання  сприятливого гідрологічного режиму та санітарного стану річки Ірклій в адміністративних межах Чорнобаївської селищної ради </t>
  </si>
  <si>
    <t xml:space="preserve">Чорнобаївська селищна рада (за згодою)</t>
  </si>
  <si>
    <t xml:space="preserve">2023-2027  </t>
  </si>
  <si>
    <t xml:space="preserve">1.31</t>
  </si>
  <si>
    <t xml:space="preserve">Заходи   щодо   відновлення  і  підтримання  сприятливого гідрологічного режиму та санітарного стану річок,  а також  заходи для  боротьби  з  шкідливою дією вод (винесення водоохоронних  зон  в  натуру (у т.ч. прибережних смуг)) річок Ірклій та Бурімка</t>
  </si>
  <si>
    <t xml:space="preserve">1.32</t>
  </si>
  <si>
    <t xml:space="preserve">Реконструкція очисних споруд господарсько-побутових стічних вод в смт. Чорнобай Черкаської області</t>
  </si>
  <si>
    <t xml:space="preserve"> Чорнобаївська селищна рада (за згодою), Департамент будівництва облдержадміністрації (за згодою)</t>
  </si>
  <si>
    <t xml:space="preserve">2021-2027  </t>
  </si>
  <si>
    <t xml:space="preserve">Покращення гідрологічного стану річки Ірклій в межах Чорнобаївської селищної ради</t>
  </si>
  <si>
    <t xml:space="preserve">1.33</t>
  </si>
  <si>
    <t xml:space="preserve">Заходи   щодо   відновлення  і  підтримання  сприятливого гідрологічного режиму та санітарного стану річки  Золотоношка (став Дуніновський) в адміністративних межах Драбівської селищної ради Черкаської області (у т.ч. розроблення проектно-кошторисної документації)
</t>
  </si>
  <si>
    <t xml:space="preserve">Підтримання  сприятливого гідрологічного режиму та санітарного стану 
р.  Золотоношка</t>
  </si>
  <si>
    <t xml:space="preserve">1.34</t>
  </si>
  <si>
    <t xml:space="preserve">Заходи   щодо   відновлення  і  підтримання  сприятливого гідрологічного режиму та санітарного стану малих та середніх  річок в басейні середнього Дніпра (в тому числі розроблення проєктно-кошторисної документації)</t>
  </si>
  <si>
    <t xml:space="preserve">Золотоніська райдержадміністрація (за згодою),  органи місцевого самоврядування  (за згодою) та територіальні громади (за згодою), Регіональний офіс водних ресурсів у Черкаській області (за згодою)</t>
  </si>
  <si>
    <t xml:space="preserve">Підтримання  сприятливого гідрологічного режиму та санітарного стану малих та середніх  річок в басейні середнього Дніпра</t>
  </si>
  <si>
    <t xml:space="preserve">Уманський район</t>
  </si>
  <si>
    <t xml:space="preserve">1.35</t>
  </si>
  <si>
    <t xml:space="preserve">Технічне переоснащення (реконструкція) каналізаційної насосної станції по вул. Чапаєва КП "Уманьводоканал" Уманської міської ради по вул. Чапаєва  </t>
  </si>
  <si>
    <t xml:space="preserve">Уманська міська рада (за згодою)</t>
  </si>
  <si>
    <t xml:space="preserve">1.36</t>
  </si>
  <si>
    <t xml:space="preserve">Реконструкція (відновлення) частини каналізаційного напірного колектора до каналізаційних очисних споруд КП "Уманьводоканал" Уманської міської ради м. Умань Черкаської області</t>
  </si>
  <si>
    <t xml:space="preserve">1.37</t>
  </si>
  <si>
    <t xml:space="preserve">Будівництво каналізаційних мереж районів м. Умань Черкаської області ( мікрорайон "Залізничний вокзал"
 м. Умань Черкаської області (вул. Декабристів)</t>
  </si>
  <si>
    <t xml:space="preserve">1.38</t>
  </si>
  <si>
    <t xml:space="preserve">Будівництво каналізаційних мереж районів м. Умань Черкаської області ( мікрорайон "Залізничний вокзал" 
м. Умань Черкаської області (вул. Леваневського)</t>
  </si>
  <si>
    <t xml:space="preserve">1.39</t>
  </si>
  <si>
    <t xml:space="preserve">Будівництво каналізаційної мережі по вул. Громова 
в м. Умань Черкаської області</t>
  </si>
  <si>
    <t xml:space="preserve">1.40</t>
  </si>
  <si>
    <t xml:space="preserve">Будівництво каналізаційних мереж районів м. Умань Черкаської області (передмістя "Міщанка" м. Умань Черкаської області (вул. Північна)</t>
  </si>
  <si>
    <t xml:space="preserve">1.41</t>
  </si>
  <si>
    <t xml:space="preserve">Будівництво каналізаційних мереж районів м. Умань Черкаської області (передмістя "Нова Умань"
 м. Умань Черкаської області  (вул. Визволителів, 
вул. Піддубного)</t>
  </si>
  <si>
    <t xml:space="preserve">1.42</t>
  </si>
  <si>
    <t xml:space="preserve">Реконструкція (відновлення) частини міської зливової каналізації (від вул. Демуцького до вул. Челюскінців) в м. Умань Черкаської області</t>
  </si>
  <si>
    <t xml:space="preserve">2024-2025</t>
  </si>
  <si>
    <t xml:space="preserve">1.43</t>
  </si>
  <si>
    <t xml:space="preserve">Будівництво каналізаційних мереж районів м. Умань Черкаської області (передмістя "Нова Умань" м. Умань Черкаської області  (вул. Новоуманська)</t>
  </si>
  <si>
    <t xml:space="preserve">1.44</t>
  </si>
  <si>
    <t xml:space="preserve">Будівництво каналізаційних мереж районів м. Умань Черкаської області (м. Умань, передмістя "Лиса гора, від існуючої КНС по вул. Челюскінців, вул. Праці, вул. Миколи Лисенка)</t>
  </si>
  <si>
    <t xml:space="preserve">1.45</t>
  </si>
  <si>
    <t xml:space="preserve">Будівництво каналізаційних мереж районів м. Умань Черкаської області (м. Умань, передмістя "Лиса гора",  вул. Миколи Хвильового,
 вул. Калнишевського)</t>
  </si>
  <si>
    <t xml:space="preserve">1.46</t>
  </si>
  <si>
    <t xml:space="preserve">Будівництво каналізаційних мереж районів м. Умань Черкаської області (передмістя "Міщанка"  м. Умань Черкаської області (вул. Чкалова, пров. Чкалова)</t>
  </si>
  <si>
    <t xml:space="preserve">1.47</t>
  </si>
  <si>
    <t xml:space="preserve">Будівництво каналізаційних мереж районів м. Умань Черкаської області (м. Умань, передмістя "Лиса гора", вул. Макаренка, вул. Благовісна)</t>
  </si>
  <si>
    <t xml:space="preserve">1.48</t>
  </si>
  <si>
    <t xml:space="preserve">Будівництво каналізаційних мереж районів м. Умань Черкаської області (мікрорайон "Софіївська слобідка" м. Умань Черкаської області)</t>
  </si>
  <si>
    <t xml:space="preserve">1.49</t>
  </si>
  <si>
    <t xml:space="preserve">Будівництво каналізаційних мереж районів м. Умань Черкаської області (м. Умань, передмістя "Бабанське")</t>
  </si>
  <si>
    <t xml:space="preserve">1.50</t>
  </si>
  <si>
    <t xml:space="preserve">Заходи щодо відновлення і підтримки сприятливого гідрологічного режиму та санітарного стану річки Уманка (від гідротехнічної споруди на 
вул. Незалежності до місця злиття з річкою Паланка) в адміністративних межах м. Умань Черкаської області – нове будівництво. (коригування)                                              </t>
  </si>
  <si>
    <t xml:space="preserve">Розчищення русла річки Уманка, поглиблення її русла, укріплення берегової лінії та схилів, водовідвід, роботи з благоустрою прилеглої території</t>
  </si>
  <si>
    <t xml:space="preserve">1.51</t>
  </si>
  <si>
    <t xml:space="preserve">Роботи,  пов'язані  з  поліпшенням  технічного  стану та благоустрою  ставу "Забара" площею 2,8 га в адміністративних межах Кривчунської сільської ради (в тому числі розроблення проєктно-кошторисної документації)</t>
  </si>
  <si>
    <t xml:space="preserve">Жашківська міська рада  (за згодою)</t>
  </si>
  <si>
    <t xml:space="preserve">Покращення технічного стану і благоустрій водойми</t>
  </si>
  <si>
    <t xml:space="preserve">1.52</t>
  </si>
  <si>
    <t xml:space="preserve">        Реконструкція каналізаційної насосної станції в 
смт. Маньківка</t>
  </si>
  <si>
    <t xml:space="preserve">Маньківська селищна рада (за згодою)</t>
  </si>
  <si>
    <t xml:space="preserve">1.53</t>
  </si>
  <si>
    <t xml:space="preserve">Заходи щодо відновлення і підтримання сприятливого гідролоічного режиму та санітарного стану річки Гірський Тікич (у тому числі розроблення проєктно-кошторисної документації)</t>
  </si>
  <si>
    <t xml:space="preserve">Буцька селищна рада (за згодою)</t>
  </si>
  <si>
    <t xml:space="preserve">Підтримання  сприятливого гідрологічного режиму та санітарного стану р. Гірський Тікич </t>
  </si>
  <si>
    <t xml:space="preserve">1.54</t>
  </si>
  <si>
    <t xml:space="preserve">Заходи щодо відновлення і підтримання сприятливого гідрологічного режиму та санітарного стану річки Герасимівка в с. Косенівка Уманського району Черкаської області (коригування)</t>
  </si>
  <si>
    <t xml:space="preserve">Дмитрушківська сільська рада  (за згодою)</t>
  </si>
  <si>
    <t xml:space="preserve">Підтримання  сприятливого гідрологічного режиму та санітарного стану
 р. Герасимівка</t>
  </si>
  <si>
    <t xml:space="preserve">1.55</t>
  </si>
  <si>
    <t xml:space="preserve">Заходи щодо відновлення і підтримання сприятливого гідрологічного режиму та санітарного стану русла
 р. Ревуха в адмінмежах Бабанської селищної ради Уманського району Черкаської області (реконструкція об'єкту)</t>
  </si>
  <si>
    <t xml:space="preserve">Бабанська селищна рада  (за згодою)</t>
  </si>
  <si>
    <t xml:space="preserve">Підтримання  сприятливого гідрологічного режиму та санітарного стану р. Ревуха</t>
  </si>
  <si>
    <t xml:space="preserve">1.56</t>
  </si>
  <si>
    <t xml:space="preserve">Відновлення і підтримання сприятливого гідрологічного режиму та санітарного стану річок (упорядкування джерела) в селі Берестівець Паланської сільської ради Уманського району</t>
  </si>
  <si>
    <t xml:space="preserve">Паланська сільська рада (за згодою)</t>
  </si>
  <si>
    <t xml:space="preserve">Підтримання  сприятливого гідрологічного режиму та санітарного стану водного об'єкту</t>
  </si>
  <si>
    <t xml:space="preserve">1.57</t>
  </si>
  <si>
    <t xml:space="preserve">Будівництво каналізаційних мереж в с. Родниківка Уманського району Черкаської області</t>
  </si>
  <si>
    <t xml:space="preserve">1.58</t>
  </si>
  <si>
    <t xml:space="preserve">Заходи щодо відновлення і підтримання сприятливого гідрологічного режиму та санітарного стану   р. Ятрань в адміністративних межах 
с. Острівець </t>
  </si>
  <si>
    <t xml:space="preserve">Бабанська селищна рада (за згодою), Уманська райдержадміністрація (за згодою)</t>
  </si>
  <si>
    <t xml:space="preserve">2021-2023</t>
  </si>
  <si>
    <t xml:space="preserve">Підтримання  сприятливого гідрологічного режиму та санітарного стану р. Ятрань</t>
  </si>
  <si>
    <t xml:space="preserve">1.59</t>
  </si>
  <si>
    <t xml:space="preserve">Заходи щодо відновлення і підтримання сприятливого гідрологічного режиму та санітарного стану   р. Ятрань в адміністративних межах с. Рогова</t>
  </si>
  <si>
    <t xml:space="preserve">1.60</t>
  </si>
  <si>
    <t xml:space="preserve">Роботи,  пов'язані  з  поліпшенням  технічного  стану та благоустрою водойми (став "Ліпкомів" площею 1,3 га, став "Верхній" площею 15,1273 га) в  межах населеного пункту Сушківка Уманського району</t>
  </si>
  <si>
    <t xml:space="preserve"> Дмитрушківська сільська рада (за згодою), Уманська райдержадміністрація  (за згодою)</t>
  </si>
  <si>
    <t xml:space="preserve">Підтримання  сприятливого гідрологічного режиму та санітарного водойм</t>
  </si>
  <si>
    <t xml:space="preserve">1.61</t>
  </si>
  <si>
    <t xml:space="preserve">Роботи,  пов'язані  з  поліпшенням  технічного  стану та благоустрою водойми (став площею 1,4 га) в  межах населеного пункту Вільшана Слобідка Уманського району</t>
  </si>
  <si>
    <t xml:space="preserve">1.62</t>
  </si>
  <si>
    <t xml:space="preserve">Заходи для  боротьби  з  шкідливою дією вод (будівництво  протиповеневого водоприймача) в адміністративних межах Баштечківської територіальної громади в селі Баштечки, Уманського району 
</t>
  </si>
  <si>
    <t xml:space="preserve">Баштечківська сільська рада (за згодою)</t>
  </si>
  <si>
    <t xml:space="preserve">Захист від підтоплення присадибних ділянок в
 с. Баштечки в період проходження весняної повені та літніх дощових паводків на річці Бурти</t>
  </si>
  <si>
    <t xml:space="preserve">1.63</t>
  </si>
  <si>
    <t xml:space="preserve">Уманська райдержадміністрація (за згодою), органи місцевого самоврядування (за згодою) та  територіальні громади (за згодою), Регіональний офіс водних ресурсів у Черкаській області (за згодою)</t>
  </si>
  <si>
    <t xml:space="preserve">Черкаський район</t>
  </si>
  <si>
    <t xml:space="preserve">1.64</t>
  </si>
  <si>
    <t xml:space="preserve">Будівництво очисних споруд на витоках зливових колекторів в місті Черкаси (у т. ч. розроблення проєктно-кошторисної документації)
</t>
  </si>
  <si>
    <t xml:space="preserve">Департамент дорожньо-транспортної інфраструктури та екології Черкаської міської ради (за згодою)</t>
  </si>
  <si>
    <t xml:space="preserve">Запобігання забрудненню Кременчуцького водосховища</t>
  </si>
  <si>
    <t xml:space="preserve">1.65</t>
  </si>
  <si>
    <t xml:space="preserve"> Реконструкція каналізаційних мереж КП "Аеропорт Черкаси Черкаської обласної ради" по вул. Смілянська, 168 у  м. Черкаси" </t>
  </si>
  <si>
    <t xml:space="preserve"> КП "Аеропорт Черкаси Черкаської обласної ради" (за згодою), Департамент будівництва облдержадміністрації (за згодою)</t>
  </si>
  <si>
    <t xml:space="preserve">1.66</t>
  </si>
  <si>
    <t xml:space="preserve">"Реконструкція системи каналізації та очисних споруд  м. Канів Черкаської області" </t>
  </si>
  <si>
    <t xml:space="preserve"> Канівська міська рада (за згодою)
</t>
  </si>
  <si>
    <t xml:space="preserve">1.67</t>
  </si>
  <si>
    <t xml:space="preserve">Реконструкція системи каналізації м. Канів Черкаської області</t>
  </si>
  <si>
    <t xml:space="preserve">2021-2024  </t>
  </si>
  <si>
    <t xml:space="preserve">1.68</t>
  </si>
  <si>
    <t xml:space="preserve">Реконструкція самопливного колектора від 
вул. Енергетиків, 179 до КНС 1 довжиною 2850 м </t>
  </si>
  <si>
    <t xml:space="preserve">2021 - 2027</t>
  </si>
  <si>
    <t xml:space="preserve">1.69</t>
  </si>
  <si>
    <t xml:space="preserve">Реконструкція каналізаційних очисних споруд  в місті Сміла, Черкаської області</t>
  </si>
  <si>
    <t xml:space="preserve">Смілянська міська рада (за згодою), Департамент будівництва облдержадміністрації (за згодою)                  </t>
  </si>
  <si>
    <t xml:space="preserve">Запобігання забрудненню річок Сріблянка та Тясмин</t>
  </si>
  <si>
    <t xml:space="preserve">1.70</t>
  </si>
  <si>
    <t xml:space="preserve">Роботи, пов'язані з поліпшенням технічного стану та благоустрою водойм (у тому числі виготовлення проєктно -кошторисної документації)</t>
  </si>
  <si>
    <t xml:space="preserve">Смілянська міська рада (за згодою)                       </t>
  </si>
  <si>
    <t xml:space="preserve">Підтримання  сприятливого гідрологічного режиму та санітарного стану Смілянського водосховища</t>
  </si>
  <si>
    <t xml:space="preserve">1.71</t>
  </si>
  <si>
    <t xml:space="preserve">Реконструкція каналізаційної насосної станції
 № 13 в м. Сміла Черкаської області (у т. ч. розроблення проєктно-кошторисної документації)</t>
  </si>
  <si>
    <t xml:space="preserve">1.72</t>
  </si>
  <si>
    <t xml:space="preserve">Реконструкція каналізаційної насосної станції 
№ 10  в м. Сміла Черкаської області (у т. ч. розроблення проєктно-кошторисної документації)</t>
  </si>
  <si>
    <t xml:space="preserve">1.73</t>
  </si>
  <si>
    <t xml:space="preserve">Реконструкція каналізаційної насосної станції № 2 в місті Сміла Черкаської області  (у т. ч. розроблення проєктно-кошторисної документації)</t>
  </si>
  <si>
    <t xml:space="preserve">1.74</t>
  </si>
  <si>
    <t xml:space="preserve">Реконструкція каналізаційної насосної станції № 15 в місті Сміла Черкаської області  (у т. ч. розроблення проєктно-кошторисної документації)</t>
  </si>
  <si>
    <t xml:space="preserve">1.75</t>
  </si>
  <si>
    <t xml:space="preserve">Реконструкція самоплинного каналізаційного колектора по вул. Чернишевського в місті Сміла Черкаської області  (у т. ч. розроблення проєктно-кошторисної документації)</t>
  </si>
  <si>
    <t xml:space="preserve">1.76</t>
  </si>
  <si>
    <t xml:space="preserve">Реконструкція самоплинного каналізаційного колектора по вул. Перемоги в місті Сміла Черкаської області  (у т. ч. розроблення проєктно-кошторисної документації)</t>
  </si>
  <si>
    <t xml:space="preserve">1.77</t>
  </si>
  <si>
    <t xml:space="preserve">Реконструкція самоплинного каналізаційного колектора на перехресті вулиць Любомирська (Мікояна) - родини Бобринських (Артема) в місті Сміла Черкаської області  </t>
  </si>
  <si>
    <t xml:space="preserve">1.78</t>
  </si>
  <si>
    <t xml:space="preserve">Реконструкція напірного та самоплинного каналізаційного колектора від КНС № 16 до вул. Промислової в місті Сміла Черкаської області  (у т. ч. розроблення проєктно-кошторисної документації)</t>
  </si>
  <si>
    <t xml:space="preserve">1.79</t>
  </si>
  <si>
    <t xml:space="preserve">Реконструкція системи водовідведення                   (протяжністю 4 км) у с. Мліїв (у т. ч. розроблення проєктно-кошторисної документації)</t>
  </si>
  <si>
    <t xml:space="preserve">Мліївська сільська рада (за згодою)</t>
  </si>
  <si>
    <t xml:space="preserve">1.80</t>
  </si>
  <si>
    <t xml:space="preserve">Заходи  щодо відновлення і підтримання сприятливого гідрологічного режиму та санітарного стану р. Вільшанка у с. Мліїв (у т. ч. розроблення проєктно-кошторисної документації)</t>
  </si>
  <si>
    <t xml:space="preserve">Підтримання  сприятливого гідрологічного режиму та санітарного стану р. Вільшанка</t>
  </si>
  <si>
    <t xml:space="preserve">1.81</t>
  </si>
  <si>
    <t xml:space="preserve"> Заходи  щодо відновлення і підтримання сприятливого гідрологічного режиму та санітарного стану р. Рось в адмінмежах Корсунь-Шевченківської міської ради </t>
  </si>
  <si>
    <t xml:space="preserve">  Корсунь-Шевченківська міська рада (за згодою)</t>
  </si>
  <si>
    <t xml:space="preserve">2021- 2023  </t>
  </si>
  <si>
    <t xml:space="preserve">Підтримання  сприятливого гідрологічного режиму та санітарного стану р. Рось</t>
  </si>
  <si>
    <t xml:space="preserve">1.82</t>
  </si>
  <si>
    <t xml:space="preserve">Реконструкція полів фільтрації м. Корсунь-Шевченківський Черкаської області</t>
  </si>
  <si>
    <t xml:space="preserve"> Корсунь-Шевченківська міська рада (за згодою)</t>
  </si>
  <si>
    <t xml:space="preserve">Доведення якості  очищення стічних вод до нормативного рівня. Запобігання забрудненню р. Рось</t>
  </si>
  <si>
    <t xml:space="preserve">1.83</t>
  </si>
  <si>
    <t xml:space="preserve"> Заходи  щодо відновлення і підтримання сприятливого гідрологічного режиму та санітарного стану р. Рось в адмінмежах Стеблівської селищної ради </t>
  </si>
  <si>
    <t xml:space="preserve">Стеблівська селищна рада (за згодою)</t>
  </si>
  <si>
    <t xml:space="preserve">Покращення гідрологічного режиму р. Рось</t>
  </si>
  <si>
    <t xml:space="preserve">1.84</t>
  </si>
  <si>
    <t xml:space="preserve">Заходи  щодо відновлення і підтримання сприятливого гідрологічного режиму та санітарного стану р. Боровиця</t>
  </si>
  <si>
    <t xml:space="preserve">Підтримання  сприятливого гідрологічного режиму та санітарного стану р. Боровиця</t>
  </si>
  <si>
    <t xml:space="preserve">1.85</t>
  </si>
  <si>
    <t xml:space="preserve">Заходи  щодо відновлення і підтримання сприятливого гідрологічного режиму та санітарного стану р. Хоробра</t>
  </si>
  <si>
    <t xml:space="preserve">Підтримання  сприятливого гідрологічного режиму та санітарного стану р. Хоробра</t>
  </si>
  <si>
    <t xml:space="preserve">1.86</t>
  </si>
  <si>
    <t xml:space="preserve">Заходи щодо відновлення і підтримання сприятливого гідрологічного режиму та санітарного стану
 р. Тясмин в адміністративних межах Кам'янського району (реконструкція)</t>
  </si>
  <si>
    <t xml:space="preserve">Кам'янська міська рада (за згодою), Михайлівська сільська рада (за згодою), Департамент будівництва облдержадміністрації (за згодою)</t>
  </si>
  <si>
    <t xml:space="preserve">2022- 2027  </t>
  </si>
  <si>
    <t xml:space="preserve">Підтримання  сприятливого гідрологічного режиму та санітарного стану р. Тясмин</t>
  </si>
  <si>
    <t xml:space="preserve">1.87</t>
  </si>
  <si>
    <t xml:space="preserve">Реконструкція станції перекачування стічних вод з встановленням локальних очисних споруд в Кам'янській центральній районній лікарні м. Кам'янка Черкаської області (у т. ч. розроблення проєктно-кошторисної документації)</t>
  </si>
  <si>
    <t xml:space="preserve">Кам'янська міська рада (за згодою)</t>
  </si>
  <si>
    <t xml:space="preserve">Запобігання забрудненню водних об'єктів та земельних ресурсів</t>
  </si>
  <si>
    <t xml:space="preserve">1.88</t>
  </si>
  <si>
    <t xml:space="preserve">Заходи щодо відновлення і підтримання сприятливого гідрологічного режиму та санітарного стану р. Тясмин в межах м. Кам’янка Черкаської області (капітальний ремонт)</t>
  </si>
  <si>
    <t xml:space="preserve">1.89</t>
  </si>
  <si>
    <t xml:space="preserve">Роботи,  пов'язані  з  поліпшенням  технічного  стану та благоустрою водойми  (Капітальний ремонт з поліпшення технічного стану та благоустрою водойми Мигитин в адміністративних межах Бобрицької ТГ с. Грищенці Канівського району Черкаської області ,ставок № 1 площею 0,5054га) в с. Грищинці  (у тому числі виготовлення проєктно -кошторисної документації)</t>
  </si>
  <si>
    <t xml:space="preserve">Бобрицька сільська рада Черкаської області (за згодою)</t>
  </si>
  <si>
    <t xml:space="preserve">Підтримання  сприятливого гідрологічного режиму та санітарного стану водного обєкту</t>
  </si>
  <si>
    <t xml:space="preserve">1.90</t>
  </si>
  <si>
    <t xml:space="preserve">Заходи щодо відновлення і підтримання сприятливого гідрологічного режиму  та санітарного стану р. Росава на території Степанецької територіальної громади</t>
  </si>
  <si>
    <t xml:space="preserve">Степанецька сільська рада об'єднаної територіальної громади Черкаської області (за згодою)</t>
  </si>
  <si>
    <t xml:space="preserve">2022-2027</t>
  </si>
  <si>
    <t xml:space="preserve">Полішення гідрологічного стану  р. Росава</t>
  </si>
  <si>
    <t xml:space="preserve">1.91</t>
  </si>
  <si>
    <t xml:space="preserve">Реконструкція гідротехнічної споруди та роботи, пов'язані з поліпшенням технічного стану та благоустрою ставка Центральний  с. Мале Старосілля в адмінмежах Балаклеївської сільської ради (у тому числі розроблення проєктно-кошторисної документації)</t>
  </si>
  <si>
    <t xml:space="preserve">Балаклеївська сільська рада (за згодою)</t>
  </si>
  <si>
    <t xml:space="preserve">Підтримання  сприятливого гідрологічного режиму та санітарного стану ставка Центральний с. Мале Старосілля</t>
  </si>
  <si>
    <t xml:space="preserve">1.92</t>
  </si>
  <si>
    <t xml:space="preserve">Реконструкція гідротехнічної споруди та роботи, пов'язані з поліпшенням технічного стану та благоустрою ставка Головкове с. Балаклея в адмінмежах Балаклеївської сільської ради (у тому числі розроблення проєктно-кошторисної документації)</t>
  </si>
  <si>
    <t xml:space="preserve">Підтримання  сприятливого гідрологічного режиму та санітарного стану ставка Головкове в с. Балаклея</t>
  </si>
  <si>
    <t xml:space="preserve">1.93</t>
  </si>
  <si>
    <t xml:space="preserve">Заходи щодо відновлення і підтримання сприятливого гідрологічного режиму та санітарного стану річки Медянка в адміністративних межах Балаклеївської сільської ради (у тому числі розроблення проєктно-кошторисної документації)</t>
  </si>
  <si>
    <t xml:space="preserve">Підтримання  сприятливого гідрологічного режиму та санітарного стану річки Медянка</t>
  </si>
  <si>
    <t xml:space="preserve">1.94</t>
  </si>
  <si>
    <t xml:space="preserve">Заходи щодо відновлення і підтримання сприятливого гідрологічного режиму та санітарного стану річки Бузянка в адміністративних межах Балаклеївської сільської ради (у тому числі розроблення проєктно-кошторисної документації)</t>
  </si>
  <si>
    <t xml:space="preserve">Підтримання  сприятливого гідрологічного режиму та санітарного стану річки Бузянка</t>
  </si>
  <si>
    <t xml:space="preserve">1.95</t>
  </si>
  <si>
    <t xml:space="preserve">Заходи щодо відновлення і підтримання сприятливого гідрологічного режиму та санітарного стану річки Сріблянка в районі шлюзу-регулятора 
№ 2 в адміністративних межах Балаклеївської сільської ради (у тому числі розроблення проєктно-кошторисної документації)</t>
  </si>
  <si>
    <t xml:space="preserve">Підтримання  сприятливого гідрологічного режиму та санітарного стану річки Сріблянка</t>
  </si>
  <si>
    <t xml:space="preserve">1.96</t>
  </si>
  <si>
    <t xml:space="preserve">Реконструкція напірно-самоплинної каналізації селища Холоднянське Смілянського району Черкаської області</t>
  </si>
  <si>
    <t xml:space="preserve">Тернівська сільська рада (за згодою)</t>
  </si>
  <si>
    <t xml:space="preserve">1.97</t>
  </si>
  <si>
    <t xml:space="preserve">Заходи щодо відновлення  і  підтримання  сприятливого гідрологічного режиму та санітарного стану річки Тясмин  на території Черкаського району
 (у т. ч.  розроблення проєктно-кошторисної документації)</t>
  </si>
  <si>
    <t xml:space="preserve">Черкаська райдержадміністрація (за згодою), територіальні громади Черкаського району (за згодою), території яких розташовані в суббасейні р. Тясмин (за згодою), Регіональний офіс водних ресурсів у Черкаській області (за згодою)</t>
  </si>
  <si>
    <t xml:space="preserve">2021- 2022  </t>
  </si>
  <si>
    <t xml:space="preserve">Підтримання  сприятливого гідрологічного режиму та санітарного стану річки Тясмин</t>
  </si>
  <si>
    <t xml:space="preserve">1.98</t>
  </si>
  <si>
    <t xml:space="preserve">Будівництво споруд для очищення побутових стічних вод смт Ірдинь Черкаського району Черкаської області на основі використання біоінженерних очисних споруд</t>
  </si>
  <si>
    <t xml:space="preserve">Черкаська райдержадміністрація (за згодою), Білозірська сільська рада (за згодою), Департамент будівництва облдержадміністрації (за згодою)</t>
  </si>
  <si>
    <t xml:space="preserve">1.99</t>
  </si>
  <si>
    <t xml:space="preserve">Будівництво системи роздільної зливової каналізації по вул. Небесної Сотні та вул. Незалежності в
 с. Руська Поляна, Черкаського району  </t>
  </si>
  <si>
    <t xml:space="preserve">Руськополянська сільська рада (за згодою)</t>
  </si>
  <si>
    <t xml:space="preserve">Охорона земель від підтоплення</t>
  </si>
  <si>
    <t xml:space="preserve">1.100</t>
  </si>
  <si>
    <t xml:space="preserve">Підтримання сприятливого гідрологічного режиму та санітарного стану річки Вільшанка вздовж вулиці Вільшанська в адміністративних межах Мошнівської сільської ради Черкаського району  (капітальний ремонт)</t>
  </si>
  <si>
    <t xml:space="preserve">Мошнівська сільська рада  (за згодою)</t>
  </si>
  <si>
    <t xml:space="preserve">Підтримання  сприятливого гідрологічного режиму та санітарного стану річки Вільшанка </t>
  </si>
  <si>
    <t xml:space="preserve">1.101</t>
  </si>
  <si>
    <t xml:space="preserve">Реконструкція каналізаційних очисних споруд в місті Чигирин</t>
  </si>
  <si>
    <t xml:space="preserve">Чигиринська міська рада  (за згодою)</t>
  </si>
  <si>
    <t xml:space="preserve">Запобігання забрудненню
 р. Тясмин</t>
  </si>
  <si>
    <t xml:space="preserve">1.102</t>
  </si>
  <si>
    <t xml:space="preserve">Заходи що відновлення і підтримання сприятливого гідрологічного режиму та санітарного стану 
р. Тясмин на території Чигиринської та Медведівської  територіальних громад ( у т. ч.  розроблення проєктно-кошторисної документації)</t>
  </si>
  <si>
    <t xml:space="preserve">Чигиринська міська рада (за згодою), Регіональний офіс водних ресурсів у Черкаській області (за згодою)</t>
  </si>
  <si>
    <t xml:space="preserve">2021-2026</t>
  </si>
  <si>
    <t xml:space="preserve">1.103</t>
  </si>
  <si>
    <t xml:space="preserve">Нове будівництво очисних споруд в місті Городище 
(у тому числі розроблення проектно-кошторисної документації)</t>
  </si>
  <si>
    <t xml:space="preserve"> Городищенська міська рада (за згодою)</t>
  </si>
  <si>
    <t xml:space="preserve">Доведення якості  очищення стічних вод до нормативного рівня 
Поліпшення екологічної ситуації в басейні р. Вільшанка</t>
  </si>
  <si>
    <t xml:space="preserve">1.104</t>
  </si>
  <si>
    <t xml:space="preserve">Заходи щодо відновлення і підтримання сприятливого гідрологічного режиму та санітарного стану річки Вільшанка у м. Городищі протяжністю 8,5 км. (у тому числі розроблення проектно-кошторисної документації)</t>
  </si>
  <si>
    <t xml:space="preserve">1.105</t>
  </si>
  <si>
    <t xml:space="preserve">Роботи, пов'язані з поліпшенням технічного стану та благоустрою водойми в с. Софіївка Мошнівської сільської ради (у тому числі розроблення проектно -кошторисної документації)</t>
  </si>
  <si>
    <t xml:space="preserve">Мошнівська сільська рада (за згодою)</t>
  </si>
  <si>
    <t xml:space="preserve">1.106</t>
  </si>
  <si>
    <t xml:space="preserve">Заходи щодо відновлення і підтримання сприятливого гідрологічного режиму та санітарного стану річок, а також заходи для боротьби з шкідливою дією вод річки Сріблянки на території с. Ротмистрівка </t>
  </si>
  <si>
    <t xml:space="preserve">Ротмістрівська сільська рада (за згодою)</t>
  </si>
  <si>
    <t xml:space="preserve">Покращення гідрологічного режиму та санітарного стану річки</t>
  </si>
  <si>
    <t xml:space="preserve">1.107</t>
  </si>
  <si>
    <t xml:space="preserve">Заходи щодо відновлення і підтримання сприятливого гідрологічного режиму та санітарного стану річок, а також заходи для боротьби з шкідливою дією вод річки Ташлик на території с. Ташлик </t>
  </si>
  <si>
    <t xml:space="preserve">1.108</t>
  </si>
  <si>
    <t xml:space="preserve">Черкаська райдержадміністрація (за згодою), органи місцевого самоврядування (за згодою), територіальні громади (за згодою), Регіональний офіс водних ресурсів у Черкаській області (за згодою)</t>
  </si>
  <si>
    <t xml:space="preserve">Територія області</t>
  </si>
  <si>
    <t xml:space="preserve">1.109</t>
  </si>
  <si>
    <t xml:space="preserve">Заходи   щодо   винесення водоохоронних  зон  в  натуру (у т.ч. прибережних смуг) малих та середніх річок в басейнах середнього Дніпра та Південного Бугу</t>
  </si>
  <si>
    <t xml:space="preserve">Органи місцевого самоврядування (за згодою), територіальні громади (за згодою), районні державні адміністрації (за згодою), Регіональний офіс водних ресурсів у Черкаській області (за згодою)</t>
  </si>
  <si>
    <t xml:space="preserve">Підтримання  сприятливого гідрологічного режиму та санітарного стану малих та середніх річок в басейнах середнього Дніпра та Південного Бугу</t>
  </si>
  <si>
    <t xml:space="preserve">2. Охорона атмосферного повітря</t>
  </si>
  <si>
    <t xml:space="preserve">Впровадження технологій, що забезпечують запобігання виникненню, зниження рівня впливу чи усунення факторів забруднення атмосферного повітря  суб'єктами господарювання області ; 
запровадження та обслуговування функціонування державної системи  моніторингу  навколишнього природного середовища, автоматизованих інформаційних систем та приладів в області</t>
  </si>
  <si>
    <t xml:space="preserve">Суб'єкти господарювання області (за згодою), органи місцевого самоврядування (за згодою), територіальні громади (за згодою), районні державні адміністрації (за згодою), структурні підрозділи облдержадміністрації, територіальні органи міністерств та відомств України в області (за згодою)</t>
  </si>
  <si>
    <t xml:space="preserve">Зменшення викидів забруднюючих речовин та об’єктивна оцінка рівня забруднення атмосферного повітря області у відповідності до вимог постанови Уряду від 14.08.2019 № 827</t>
  </si>
  <si>
    <t xml:space="preserve">2.1</t>
  </si>
  <si>
    <t xml:space="preserve">Установлення та реконструкція обладнання для очищення газопилового потоку від забруднюючих речовин біологічного походження на території Тальнівської філії ДП "Укрветсанзавод" в м. Тальне Черкаської області"</t>
  </si>
  <si>
    <t xml:space="preserve">Тальнівська міська рада (за згодою)</t>
  </si>
  <si>
    <t xml:space="preserve">2023-2025</t>
  </si>
  <si>
    <t xml:space="preserve">Запобіганння забрудненню атмосферного повітря </t>
  </si>
  <si>
    <t xml:space="preserve">2.2</t>
  </si>
  <si>
    <t xml:space="preserve">Модернізація теплоенергетичної системи агрегату ПСГ 
№ 1 з встановленням пароперегрівачу поз. Е-122 в цеху А-З</t>
  </si>
  <si>
    <t xml:space="preserve">ПрАТ "АЗОТ" (за згодою)</t>
  </si>
  <si>
    <t xml:space="preserve">Зменшення обсягів викидів
забруднюючих речовин та
парникових газів в атмосферне
повітря на 3366,3 т/рік, в т.ч.:
діоксиду азоту на 3,145 т/рік, окису вуглецю-1,058 т/рік, 
діоксиду вуглецю - 3662,018 т/рік, метану - 0,062 т/рік, оксиду діазоту - 0,006 т/рік</t>
  </si>
  <si>
    <t xml:space="preserve">2.3</t>
  </si>
  <si>
    <t xml:space="preserve">Ремонт підігрівачів хвостового газу із заміною трубного пучка для п'яти агрегатів цеху М-5</t>
  </si>
  <si>
    <t xml:space="preserve">2021-2025</t>
  </si>
  <si>
    <t xml:space="preserve">Зменшення ймовірності забруднення атмосфери нітрозними або хвостовими газами на 0,1 т/рік</t>
  </si>
  <si>
    <t xml:space="preserve">2.4</t>
  </si>
  <si>
    <t xml:space="preserve">Реконструкція пилоуловлювачів котлів І та ІІ ступеня типу БКЗ-220-100 Гц (котел К-6, К-8, К-9) (у тому числі розроблення проектно-кошторисної документації)</t>
  </si>
  <si>
    <t xml:space="preserve">ПрАТ "Черкаське хімволокно"</t>
  </si>
  <si>
    <t xml:space="preserve">Скорочення викидів пилу в атмосферу 3000 т/рік, скорочення кількості шламів від золовловлювачів 10680 т/рік</t>
  </si>
  <si>
    <t xml:space="preserve">2.5</t>
  </si>
  <si>
    <t xml:space="preserve">Придбання та встановлення автоматизованих постів спостережень за станом та якістю атмосферного повітря на території м. Черкаси</t>
  </si>
  <si>
    <t xml:space="preserve">Черкаський обласний центр з гідрометеорології (за згодою), Черкаська міська рада (за згодою), Управління екології та природних ресурсів Черкаської обласної державної адміністрації 
(далі - Управління екології та природних ресурсів облдержадміністрації)</t>
  </si>
  <si>
    <t xml:space="preserve">2023-2024         (у тому числі по роках)</t>
  </si>
  <si>
    <t xml:space="preserve">Об’єктивна оцінка рівня забруднення атмосферного повітря в м. Черкаси у відповідності до вимог постанови Уряду від 14.08.2019 № 827
</t>
  </si>
  <si>
    <t xml:space="preserve">2.6</t>
  </si>
  <si>
    <t xml:space="preserve">Впровадження природоохоронних заходів по скороченню викидів забруднюючих речовин в атмосферне повітря стаціонарними джерелами </t>
  </si>
  <si>
    <t xml:space="preserve">Суб'єкти господарювання області  (за згодою)</t>
  </si>
  <si>
    <t xml:space="preserve">згідно ринкової вартості обладнання</t>
  </si>
  <si>
    <t xml:space="preserve">Зменшення викидів забруднюючих речовин та парникових газів</t>
  </si>
  <si>
    <t xml:space="preserve">2.7</t>
  </si>
  <si>
    <t xml:space="preserve">Придбання та встановлення автоматизованих постів спостережень за станом та якістю атмосферного повітря на території Черкаської області </t>
  </si>
  <si>
    <t xml:space="preserve">Управління екології та природних ресурсів облдержадміністрації, райдержадміністрації (за згодою), органи місцевого самоврядування (за згодою), територіальні громади (за згодою)</t>
  </si>
  <si>
    <t xml:space="preserve">Об’єктивна оцінка рівня забруднення атмосферного повітря в області у відповідності до вимог постанови Уряду від 14.08.2019 № 827
</t>
  </si>
  <si>
    <t xml:space="preserve">3. Збереження природно-заповідного фонду, розвиток екомережі, охорона та раціональне використання рослинного та тваринного світу</t>
  </si>
  <si>
    <t xml:space="preserve">Реалізація заходів із розвитку та розширення територій природно-заповідного фонду;
проведення заходів, спрямованих на запобігання знищенню чи пошкодженню природних комплексів територій та об’єктів природно- заповідного фонду;
здійснення заходів, пов’язаних із відтворенням 
та охороною природних ресурсів;
розроблення проектів створення територій і об’єктів природно-заповідного фонду та організації їх територій; 
заходи з озеленення міст і сіл; 
заходи щодо охорони тваринного світу та боротьби з браконьєрством </t>
  </si>
  <si>
    <t xml:space="preserve">Органи місцевого самоврядування (за згодою), теритторіальні громади (за згодою), районні державні адміністрації (за згодою), структурні підрозділи облдержадміністрації, територіальні органи міністерств та відомств України в області (за згодою), Черкаський національний університет 
ім. Б. Хмельницького (за згодою), інші наукові установи (за згодою), установи природно-заповідного фонду (за згодою)</t>
  </si>
  <si>
    <t xml:space="preserve">Охорона та збереження територій та об'єктів природно-заповідного фонду</t>
  </si>
  <si>
    <t xml:space="preserve">3.1</t>
  </si>
  <si>
    <t xml:space="preserve">Заходи з озеленення на території Матусівської територіальної громади</t>
  </si>
  <si>
    <t xml:space="preserve">Озеленення території громади, покращення екологічного становища та благоустрою парку</t>
  </si>
  <si>
    <t xml:space="preserve">3.2</t>
  </si>
  <si>
    <t xml:space="preserve">Заходи з озеленення с. Лисича Балка Катеринопільської територіальної громади</t>
  </si>
  <si>
    <t xml:space="preserve">2024-2027</t>
  </si>
  <si>
    <t xml:space="preserve">3.3</t>
  </si>
  <si>
    <t xml:space="preserve">Заходи з озеленення м. Умань  (вул. Європейська)</t>
  </si>
  <si>
    <t xml:space="preserve">Створення зелених зон міста</t>
  </si>
  <si>
    <t xml:space="preserve">3.4</t>
  </si>
  <si>
    <t xml:space="preserve">Заходи з озеленення м. Умань (Алея Героїв)</t>
  </si>
  <si>
    <t xml:space="preserve">3.5</t>
  </si>
  <si>
    <t xml:space="preserve">Заходи з озеленення м. Умань (площа Івангородська)</t>
  </si>
  <si>
    <t xml:space="preserve">3.6</t>
  </si>
  <si>
    <t xml:space="preserve">Заходи з озеленення м. Умань (площа Вокзальна)</t>
  </si>
  <si>
    <t xml:space="preserve">3.7</t>
  </si>
  <si>
    <t xml:space="preserve">Заходи з озеленення с. Городецьке (центральний парк)</t>
  </si>
  <si>
    <t xml:space="preserve">2022-2023</t>
  </si>
  <si>
    <t xml:space="preserve">Озеленення парку, покращення екологічного становища та благоустрою парку</t>
  </si>
  <si>
    <t xml:space="preserve">3.8</t>
  </si>
  <si>
    <t xml:space="preserve">Озеленення Центральна площа с. Родниківка в межах проєкту "Капітальний ремонт центральної площі 
в с. Родниківка Уманського району Черкаської області"</t>
  </si>
  <si>
    <t xml:space="preserve">3.9</t>
  </si>
  <si>
    <t xml:space="preserve">Проведення спеціальних заходів, спрямованих на запобігання знищенню чи пошкодженню природних комплексів територій та об҆єктів природно-заповідного фонду (Розроблення проекту "Утримання та реконструкції парку-памятки садово-паркового мистецтва місцевого значення "Синицький парк")</t>
  </si>
  <si>
    <t xml:space="preserve">2022-20227</t>
  </si>
  <si>
    <t xml:space="preserve">Збереження об'єкту природно-заповідного фонду</t>
  </si>
  <si>
    <t xml:space="preserve">3.10</t>
  </si>
  <si>
    <t xml:space="preserve">Реконструкція і розширення приміщень для проведення науково-дослідних робіт, пропаганди природохоронних знань і створення експозицій, в тому числі виготовленя проектно-кошторисної документації обєктів ботанічного саду Черкаського національного університету ім. Б.Хмельницького, розташованих за адресою:вулиця Максима Залізняка, 34 в м. Черкаси</t>
  </si>
  <si>
    <t xml:space="preserve">Черкаський національний університет 
ім. Б.Хмельницького (за згодою)</t>
  </si>
  <si>
    <t xml:space="preserve">2021 -2027</t>
  </si>
  <si>
    <t xml:space="preserve">3.11</t>
  </si>
  <si>
    <t xml:space="preserve">Реконструкція парку-пам'ятки садово-паркового мистецтва загальнодержавного значення "Сосновий бір" (реконструкція доріжок) </t>
  </si>
  <si>
    <t xml:space="preserve">Департамент дорожньо-транспортної інфраструктури та екології Черкаської міської ради (за згодою), КП "Дирекція парків" Черкаської міської ради (за згодою)</t>
  </si>
  <si>
    <t xml:space="preserve">2023 -2027</t>
  </si>
  <si>
    <t xml:space="preserve">3.12</t>
  </si>
  <si>
    <t xml:space="preserve">Заходи з озелененння на території Мліївської територіальної громади</t>
  </si>
  <si>
    <t xml:space="preserve">Озеленення території громади, покращення екологічного становища та благоустрою території</t>
  </si>
  <si>
    <t xml:space="preserve">3.13</t>
  </si>
  <si>
    <t xml:space="preserve">Заходи  щодо  охорони  тваринного  світу  та  боротьби  з браконьєрством (придбання матеріально-технічних засобів тощо)</t>
  </si>
  <si>
    <t xml:space="preserve">Державна екологічна інспекція Центрального округу (за згодою), Управління екології та природних ресурсів облдержадміністрації (за згодою)</t>
  </si>
  <si>
    <t xml:space="preserve">Охорона і раціональне використання ресурсів тваринного світу </t>
  </si>
  <si>
    <t xml:space="preserve">3.14</t>
  </si>
  <si>
    <t xml:space="preserve">Проведення спеціальних заходів, спрямованих на запобігання знищенню чи пошкодженню природних комплексів територій та об'єктів природно-заповідного фонду </t>
  </si>
  <si>
    <t xml:space="preserve">Управління екології та природних ресурсів облдержадміністрації (за згодою), наукові установи (за згодою), установи природно-заповідного фонду (за згодою)</t>
  </si>
  <si>
    <t xml:space="preserve">Проведення аналізу існуючих об'єктів природно-заповідного фонду, пошук територій перспективних для заповідання, створення списку Червонокнижних видів Черкащини</t>
  </si>
  <si>
    <t xml:space="preserve">3.15</t>
  </si>
  <si>
    <t xml:space="preserve">Розроблення документації із землеустрою для територій та об'єктів природно-заповідного фонду</t>
  </si>
  <si>
    <t xml:space="preserve">Органи місцевого самоврядування (за згодою), територіальні громади (за згодою),  райдержадміністрації (за згодою), Управління екології та природних ресурсів облдержадміністрації (за згодою)</t>
  </si>
  <si>
    <t xml:space="preserve">Збереження природно-заповідного фонду</t>
  </si>
  <si>
    <t xml:space="preserve">4. Раціональне використання і зберігання відходів виробництва і побутових відходів</t>
  </si>
  <si>
    <t xml:space="preserve">Будівництво сміттєпереробних заводів (комплексів), сміттєсортувальних ліній  на території області; 
впровадження системи роздільного збирання відходів (придбання спеціалізованої техніки та контейнерів для збору, транспортування, зберігання побутових  відходів); 
будівництво та реконструкція полігонів твердих побутових відходів; 
забезпечення екологічно безпечного збирання, перевезення, зберігання, оброблення, утилізації, видалення, знешкодження і захоронення відходів та небезпечних хімічних речовин, у тому числі непридатних або заборонених до використання хімічних засобів захисту рослин</t>
  </si>
  <si>
    <t xml:space="preserve">Органи місцевого самоврядування (за згодою), теритторіальні громади (за згодою), районні державні адміністрації (за згодою), структурні підрозділи облдержадміністрації, територіальні органи міністерств та відомств України в області (за згодою), приватні інвестори (за згодою)</t>
  </si>
  <si>
    <t xml:space="preserve">Збільшення обсягу утилізованих відходів, зменшення обсягу захоронення відходів, забезпечення екологічно безпечного поводження зх відходами, зменшення їх негативного впливу на довкілля</t>
  </si>
  <si>
    <t xml:space="preserve">4.1</t>
  </si>
  <si>
    <t xml:space="preserve">Реконструкція  полігону твердих побутових відходів м. Ватутіне Черкаської області</t>
  </si>
  <si>
    <t xml:space="preserve">Забезпечення екологічно безпечного зберігання та захоронення твердих побутових відходів .</t>
  </si>
  <si>
    <t xml:space="preserve">4.2</t>
  </si>
  <si>
    <t xml:space="preserve">Придбання та впровадження установок, обладнання та машин для збору, транспортування побутових відходів (придбання сміттєвоза СБМ-304/2 та контейнерів для збору відходів)</t>
  </si>
  <si>
    <t xml:space="preserve">Забезпечення екологічно безпечного збирання, зберігання та транспортування твердих побутових відходів </t>
  </si>
  <si>
    <t xml:space="preserve">4.3</t>
  </si>
  <si>
    <t xml:space="preserve">Придбання та впровадження установок, обладнання та машин для збору та транспортування побутових відходів для Комунального підприємства "Добробут" Звенигородської міської ради (придбання євроконтейнерів для роздільного збору сміття, контейнерів для сміття, сміттєвоза  МАЗ 15 (Євро-5) на 16 м3)</t>
  </si>
  <si>
    <t xml:space="preserve">Звенигородська міська рада (за згодою)</t>
  </si>
  <si>
    <t xml:space="preserve">Забезпечення екологічно безпечного збору, транспортування побутових відходів</t>
  </si>
  <si>
    <t xml:space="preserve">4.4</t>
  </si>
  <si>
    <t xml:space="preserve">Придбання та впровадження установок, обладнання та машин для збору, транспортування, перероблення, знешкодження та складування побутових відходів (придбання спецтехніки для вивезення побутових відходів)</t>
  </si>
  <si>
    <t xml:space="preserve">Єрківська селищна рада (за згодою)</t>
  </si>
  <si>
    <t xml:space="preserve">Забезпечення екологічно безпечного збору, транспортування та складування побутових відходів в смт Єрки</t>
  </si>
  <si>
    <t xml:space="preserve">4.5</t>
  </si>
  <si>
    <t xml:space="preserve">Придбання та впровадження установок, обладнання та машин для збору та транспортування побутових відходів  у Бужанській територіальній громаді (придбання сміттєвоза та контейнерів для збору побутових відходів) </t>
  </si>
  <si>
    <t xml:space="preserve"> Бужанська сільська рада (за згодою)</t>
  </si>
  <si>
    <t xml:space="preserve">Забезпечення екологічно безпечного збирання, перевезення, зберігання і захоронення відходів</t>
  </si>
  <si>
    <t xml:space="preserve">4.6</t>
  </si>
  <si>
    <t xml:space="preserve">Будівництво, розширення   та реконструкція  споруд, придбання та  впровадження установок, обладнання  та  машин для збору, транспортування, перероблення,  побутових відходів (придбання сортувальної лінії та контейнерів для збору побутових відходів)</t>
  </si>
  <si>
    <t xml:space="preserve">Забезпечення екологічно безпечного поводження з побутовими відходами</t>
  </si>
  <si>
    <t xml:space="preserve">4.7</t>
  </si>
  <si>
    <t xml:space="preserve">Забезпечення    екологічно    безпечного   збирання, перевезення,   зберігання,   оброблення,   утилізації,  видалення, знешкодження   і  захоронення  відходів (придбання сміттєвоза із заднім завантаженням)</t>
  </si>
  <si>
    <t xml:space="preserve"> Тальнівська міська рада (за згодою)</t>
  </si>
  <si>
    <t xml:space="preserve">4.8</t>
  </si>
  <si>
    <t xml:space="preserve">Забезпечення    екологічно    безпечного   збирання, перевезення,   зберігання,   оброблення,   утилізації,  видалення, знешкодження   і  захоронення  відходів (придбання  150 контейнерів для збору твердих побутових відходів)</t>
  </si>
  <si>
    <t xml:space="preserve">4.9</t>
  </si>
  <si>
    <t xml:space="preserve">Забезпечення    екологічно    безпечного   збирання, перевезення,   зберігання,   оброблення,   утилізації,  видалення, знешкодження   і  захоронення  відходів (придбання трактора, причепа, відвалу для збору, транспортування, підгортання твердих побутових відходів на сміттєзвалищі)</t>
  </si>
  <si>
    <t xml:space="preserve">Забезпечення екологічно безпечного збору, транспортування та складування побутових відходів</t>
  </si>
  <si>
    <t xml:space="preserve">4.10</t>
  </si>
  <si>
    <t xml:space="preserve">Придбання обладнання та машин для збору, транспортування, перероблення, знешкодження та складування побутових, сільськогосподарських і промислових відходів виробництва, відходів розчищення зелених насаджень (придбання сміттєвоза та контейнерів для роздільного збору  відходів) для Мокрокалигірської територіальної громади </t>
  </si>
  <si>
    <t xml:space="preserve">Мокрокалигірська сільська рада Звенигородського району Черкаської області  (за згодою)</t>
  </si>
  <si>
    <t xml:space="preserve">Забезпечення екологічно безпечного збору, транспортування та складування побутових відходів в Мокрокалигірській територіальній громаді</t>
  </si>
  <si>
    <t xml:space="preserve">4.11</t>
  </si>
  <si>
    <t xml:space="preserve">Придбання та впровадження установок, обладнання та машин для збору та транспортування побутових відходів (придбання контейнерів та автомобіля сміттєвоза для збору побутових відходів)
</t>
  </si>
  <si>
    <t xml:space="preserve">Селищенська сільська рада (за згодою)</t>
  </si>
  <si>
    <t xml:space="preserve">2021 - 2023</t>
  </si>
  <si>
    <t xml:space="preserve">4.12</t>
  </si>
  <si>
    <t xml:space="preserve">Забезпечення    екологічно    безпечного   збирання, перевезення,   зберігання,   оброблення,   утилізації,  видалення, знешкодження   і  захоронення  відходів (придбання трактора  з відвалом та причіпом)</t>
  </si>
  <si>
    <t xml:space="preserve">4.13</t>
  </si>
  <si>
    <t xml:space="preserve">Забезпечення екологічно безпечного збирання, перевезення, зберігання, утилізації, видалення та знешкодження непридатних або заборонених до використання пестицидів і агрохімікатів та тари від них </t>
  </si>
  <si>
    <t xml:space="preserve">Забезпечення екологічно безпечного збору, транспортування, знешкодження  240,0  тонни відходів пестицидів, що зберігаються на території громади</t>
  </si>
  <si>
    <t xml:space="preserve">4.14</t>
  </si>
  <si>
    <t xml:space="preserve">Придбання та впровадження установок, обладнання та машин для збору та транспортування побутових відходів для комунального підприємства "Катеринопільське селищне житлово-комунальне господарство" Катеринопільської селищної ради  (придбання екскаватора)</t>
  </si>
  <si>
    <t xml:space="preserve">Катеринопільска селищна рада (за згодою), 
КП "Катеринопільське селищне житлово-комунальне господарство" Катеринопільської селищної ради</t>
  </si>
  <si>
    <t xml:space="preserve">4.15</t>
  </si>
  <si>
    <t xml:space="preserve">Придбання та впровадження установок, обладнання та машин для збору та транспортування побутових відходів для комунального підприємства "Катеринопільське селищне житлово-комунальне господарство" Катеринопільської селищної ради  (придбання сміттєвоза із заднім навантажувачем)</t>
  </si>
  <si>
    <t xml:space="preserve">4.16</t>
  </si>
  <si>
    <t xml:space="preserve"> Реконструкція полігону твердих побутових відходів для м. Золотоноша  в адміністративних межах Антипівської та Новодмитрівської сільських рад Золотоніського району Черкаської області</t>
  </si>
  <si>
    <t xml:space="preserve">Забезпечення екологічно безпечного зберігання та захоронення твердих побутових відходів
 у м. Золотоноша.</t>
  </si>
  <si>
    <t xml:space="preserve">4.17</t>
  </si>
  <si>
    <t xml:space="preserve">Придбання та впровадження установок, обладнання та машин для збору, транспортування, перероблення, знешкодження та складування побутових, промислових відходів, відходів розчищення зелених насаджень
 в с. Шрамківка (придбання екскаватора-навантажувача ЕО-2626.ДТ на базі МТЗ 92 П з навісним обладнанням, придбання установки для подрібнення гілок)</t>
  </si>
  <si>
    <t xml:space="preserve">Забезпечення екологічно безпечного збирання, перевезення  твердих побутових відходів на територіях Шрамківської сільської ради та  суміжних територіальних громадах</t>
  </si>
  <si>
    <t xml:space="preserve">4.18</t>
  </si>
  <si>
    <t xml:space="preserve">Придбання та впровадження установок, обладнання та машин для збору та транспортування побутових відходів (придбання контейнерів для роздільного збору твердих побутових відходів, пресувального пристрою для ПЕТ тари, макулатури, придбання машини для збору і транспортування твердих побутових відходів)</t>
  </si>
  <si>
    <r>
      <rPr>
        <sz val="11"/>
        <rFont val="Times New Roman"/>
        <family val="1"/>
        <charset val="204"/>
      </rPr>
      <t xml:space="preserve">Золотоніська райдержадміністрація</t>
    </r>
    <r>
      <rPr>
        <sz val="11"/>
        <rFont val="Tahoma"/>
        <family val="2"/>
        <charset val="204"/>
      </rPr>
      <t xml:space="preserve"> </t>
    </r>
    <r>
      <rPr>
        <sz val="11"/>
        <rFont val="Times New Roman"/>
        <family val="1"/>
        <charset val="204"/>
      </rPr>
      <t xml:space="preserve">(за згодою), Гельмязівська сільська рада (за згодою)</t>
    </r>
  </si>
  <si>
    <t xml:space="preserve">Забезпечення екологічно безпечного збору побутових відходів</t>
  </si>
  <si>
    <t xml:space="preserve">4.19</t>
  </si>
  <si>
    <t xml:space="preserve">Придбання та впровадження установок, обладнання та машин для збору та транспортування побутових відходів (придбання контейнерів для збору твердих побутових відходів обладнання та машин для збору, транспортування, складування побутових відходів) для сіл Красенівка, Привітне, Іванівка, Нове Життя, Тарасівка, Франківка, Бакаєве, Хрестителеве, Веселий Хутір, Новоукраїнка, Лукашівка, Григорівка, Вишнівка, Новоселиця, Веселий Поділ, Мала Бурімка, Велика Бурімка, Михайлівка, Мохнач, Савківка, Богодухівка, Великі Канівці, Малі Канівці, Мохнач, Марянівка та смт Чорнобай) </t>
  </si>
  <si>
    <t xml:space="preserve">Придбання контейнерів урн для збору твердих побутових відходів, облпднання та машин для збору транспортування та складування забезпечить належне збирання побутових відходів, запровадження їх роздільного збору, дотримання вимог складування відходів </t>
  </si>
  <si>
    <t xml:space="preserve">4.20</t>
  </si>
  <si>
    <t xml:space="preserve">Придбання та впровадженян установок, обладнання та машин для збору, транспортування, перероблення, знешкодження та складування побутових,  промислових   відходів,   відходів   розчищення  зелених  насаджень  в Драбівській територіальній громаді  (придбання машини для збору, транспортування, складування побутових відходів - сміттєвоза, придбання контейнерів, придбання установки для подрібнення гілок)</t>
  </si>
  <si>
    <t xml:space="preserve">Забезпечення екологічно безпечного збирання, перевезення твердих  побутових відходів на територіях Драбівської територіальної громади та суміжних територіальних громадах</t>
  </si>
  <si>
    <t xml:space="preserve">Уманський район </t>
  </si>
  <si>
    <t xml:space="preserve">4.21</t>
  </si>
  <si>
    <t xml:space="preserve">Реконструкція полігону твердих побутових відходів 
в м. Умань (у т. ч. розроблення проектно-кошторисної документації)</t>
  </si>
  <si>
    <t xml:space="preserve">Забезпечення екологічно безпечного зберігання та захоронення твердих побутових відходів у м. Умань.</t>
  </si>
  <si>
    <t xml:space="preserve">4.22</t>
  </si>
  <si>
    <t xml:space="preserve">Придбання машин для збору, транспортування, перероблення, знешкодження та складування побутових, сільськогосподарських і промислових відходів (придбання сміттєвоза)</t>
  </si>
  <si>
    <t xml:space="preserve">Жашківська міська рада (за згодою)</t>
  </si>
  <si>
    <t xml:space="preserve">Забезпечення екологічно безпечного збирання, перевезення  твердих побутових відходів </t>
  </si>
  <si>
    <t xml:space="preserve">4.23</t>
  </si>
  <si>
    <t xml:space="preserve">Реконструкція та впорядкування сміттєзвалища 
м. Жашків</t>
  </si>
  <si>
    <t xml:space="preserve">Забезпечення екологічно безпечного зберігання та захоронення твердих побутових відходів на території Жашківської територіальної громади</t>
  </si>
  <si>
    <t xml:space="preserve">4.24</t>
  </si>
  <si>
    <t xml:space="preserve">Придбання  та  впровадження  установок,  обладнання та  машин для збору,  транспортування, перероблення, знешкодження та складування побутових, сільськогосподарських   і    промислових  відходів виробництва, відходів розчищення  зелених  насаджень,  кубових залишків (придбання контейнерів) для Жашківської міської теритріальної громади
</t>
  </si>
  <si>
    <t xml:space="preserve">Забезпечення екологічно безпечного збирання, зберігання твердих побутових відходів в межах Жашківської міської територіальної громади</t>
  </si>
  <si>
    <t xml:space="preserve">4.25</t>
  </si>
  <si>
    <t xml:space="preserve">Реконструкція існуючого Монастирищенського міського сміттєзвалища для збільшення об’ємів укладки ТПВ (у т. ч. розробка проєктно-кошторисної документації)</t>
  </si>
  <si>
    <t xml:space="preserve">Монастирищенська міська рада (за згодою)</t>
  </si>
  <si>
    <t xml:space="preserve">Забезпечення екологічно безпечного зберігання та захоронення твердих побутових відходів у м. Монастирище.</t>
  </si>
  <si>
    <t xml:space="preserve">4.26</t>
  </si>
  <si>
    <t xml:space="preserve">Придбання та впровадження установок, обладнання та машин для збору та транспортування побутових відходів  (придбання контейнерів та автомобіля сміттєвоза для збору побутових відходів) </t>
  </si>
  <si>
    <t xml:space="preserve"> Монастирищенська міська рада (за згодою)</t>
  </si>
  <si>
    <t xml:space="preserve">Забезпечення екологічно безпечного збору, транспортування та складування побутових відходів у 
м. Монастирище.</t>
  </si>
  <si>
    <t xml:space="preserve">4.27</t>
  </si>
  <si>
    <t xml:space="preserve">Придбання та впровадження установок, обладнання та машин для збору та транспортування побутових відходів у Паланській сільській  територіальній громаді (придбання контейнерів для збору побутових відходів, придбання сміттєвоза, придбання трактора з навісним обладнанням)</t>
  </si>
  <si>
    <t xml:space="preserve">4.28</t>
  </si>
  <si>
    <t xml:space="preserve">Придбання та впровадження установок, обладнання та машин для збору та транспортування побутових відходів для населених пунктів Буцької селищної ради (спецмашина сміттєвоз із заднім ручним навантаженням та боковим завантаженням сміттєвих контейнерів)</t>
  </si>
  <si>
    <t xml:space="preserve">4.29</t>
  </si>
  <si>
    <t xml:space="preserve">Придбання та впровадження установок, обладнання та машин для збору та транспортування побутових відходів (придбання комбінованої машини для транспортування рідких побутових відходів) для населених пунктів Буцької селищної ради </t>
  </si>
  <si>
    <t xml:space="preserve">4.30</t>
  </si>
  <si>
    <t xml:space="preserve">Придбання та впровадження установок, обладнання та машин для збору, транспортування, перероблення, знешкодження та складування побутових, промислових відходів, відходів розчищення зелених насаджень в населених пунктах Буцької територіальної громади (придбання екскаватора-навантажувача з навісним обладнанням, придбання установки для подрібнення гілок)</t>
  </si>
  <si>
    <t xml:space="preserve">4.31</t>
  </si>
  <si>
    <t xml:space="preserve">Придбання та впровадження установок, обладнання та машин для збору, транспортування побутових відходів (придбання контейнерів та автомобіля-сміттєвоза для збору побутових відходів)</t>
  </si>
  <si>
    <t xml:space="preserve">Іваньківська сільська рада (за згодою)</t>
  </si>
  <si>
    <t xml:space="preserve">4.32</t>
  </si>
  <si>
    <t xml:space="preserve">Реконструкція південно-західної частини полігону твердих побутових відходів в районі с. Руська Поляна (у т.ч. розроблення проєктно-кошторисної документації)</t>
  </si>
  <si>
    <t xml:space="preserve">Департамент дорожньо-транспортної інфраструктури та екології Черкаської міської ради (за згодою), Департамент житлово-комунального комплексу Черкаської міської ради (за згодою)</t>
  </si>
  <si>
    <t xml:space="preserve">2023 - 2027</t>
  </si>
  <si>
    <t xml:space="preserve">Забезпечення екологічно безпечного зберігання та захоронення твердих побутових відходів  у м. Черкаси</t>
  </si>
  <si>
    <t xml:space="preserve">4.33</t>
  </si>
  <si>
    <t xml:space="preserve">Придбання та впровадження установок, обладнання та машин для збору, транспортування, перероблення, знешкодження та складування побутових, промислових відходів та  відходів розчищення зелених насаджень в м. Черкаси (придбання сміттєвоза та контейнерів для роздільного збирання відходів, подрібнювача відходів деревини, бульдозера Б10М для розрівнювання та ущільнення ТПВ на полігоні побутових відходів)</t>
  </si>
  <si>
    <t xml:space="preserve">Департамент житлово-комунального комплексу Черкаської міської ради (за згодою), Департамент дорожньо-транспортної інфраструктури та екології Черкаської міської ради (за згодою)</t>
  </si>
  <si>
    <t xml:space="preserve">Забезпечення екологічно безпечного збирання, перевезення, зберігання та захоронення твердих побутових відходів  у м. Черкаси</t>
  </si>
  <si>
    <t xml:space="preserve">4.34</t>
  </si>
  <si>
    <t xml:space="preserve">Будівництво полігону твердих побутових відходів
 в районі с. Руська Поляна (І черга)</t>
  </si>
  <si>
    <t xml:space="preserve">Департамент архітектури та містобудування Черкаської міської ради (за згодою)</t>
  </si>
  <si>
    <t xml:space="preserve">Забезпечення екологічно безпечного зберігання та захоронення твердих побутових відходів у м. Черкаси</t>
  </si>
  <si>
    <t xml:space="preserve">4.35</t>
  </si>
  <si>
    <t xml:space="preserve">Будівництво полігону твердих побутових відходів 
в районі с. Руська Поляна (ІІ черга)</t>
  </si>
  <si>
    <t xml:space="preserve">4.36</t>
  </si>
  <si>
    <t xml:space="preserve">Будівництво полігону твердих побутових відходів
 в районі с. Руська Поляна (ІІІ черга)</t>
  </si>
  <si>
    <t xml:space="preserve">4.37</t>
  </si>
  <si>
    <t xml:space="preserve">Реконструкція полігону твердих побутових відходів для м. Сміла в адміністративних межах Залевківської сільської ради Смілянського району </t>
  </si>
  <si>
    <t xml:space="preserve">Смілянська міська рада (за згодою), Департамент будівництва облдержадміністрації (за згодою),                                                                 СКП "Комунальник" (за згодою)</t>
  </si>
  <si>
    <t xml:space="preserve">Забезпечення екологічно безпечного зберігання та захоронення твердих побутових відходів у м. Сміла.</t>
  </si>
  <si>
    <t xml:space="preserve">4.38</t>
  </si>
  <si>
    <t xml:space="preserve">Будівництво, розширення та реконструкція споруд, придбання та впровадження установок, обладнання та машин для збору, транспортування, перероблення, знешкодження та складування побутових, сільськогосподарських і промислових відходів виробництва, відходів розчищення зеленних насаджень, кубових залишків (придбання сміттєвоза з заднім завантаженням, контейнерів різної місткості)</t>
  </si>
  <si>
    <t xml:space="preserve">Смілянська міська рада (за згодою),                             СКП "Комунальник" (за згодою)</t>
  </si>
  <si>
    <t xml:space="preserve">4.39</t>
  </si>
  <si>
    <t xml:space="preserve">Придбання та впровадження установок, обладнання та машин для збору та транспортування побутових відходів (придбання спецтехніки для збору та транспортування твердих побутових відходів, придбання комбінованої машини МВК-18 для транспортування рідких  побутових відходів)</t>
  </si>
  <si>
    <t xml:space="preserve">Канівська міська рада (за згодою)</t>
  </si>
  <si>
    <t xml:space="preserve">Забезпечення екологічно безпечного поводження з рідкими побутовими відходами</t>
  </si>
  <si>
    <t xml:space="preserve">4.40</t>
  </si>
  <si>
    <t xml:space="preserve">Будівництво міського полігону твердих побутових відходів, що розташований за межами населеного пункту в адмінмежах Городищенської міської ради</t>
  </si>
  <si>
    <t xml:space="preserve">Забезпечення екологічно безпечного зберігання та захоронення твердих побутових відходів </t>
  </si>
  <si>
    <t xml:space="preserve">4.41</t>
  </si>
  <si>
    <t xml:space="preserve">Придбання та впровадження установок, обладнання та машин для збору та транспортування побутових відходів в місті Городище (придбання сміттєвозу та контейнерів)</t>
  </si>
  <si>
    <t xml:space="preserve">Забезпечення екологічно безпечного збирання, перевезення твердих побутових відходів у м. Городище.</t>
  </si>
  <si>
    <t xml:space="preserve">4.42</t>
  </si>
  <si>
    <t xml:space="preserve">Придбання та впровадження установок, обладнання та машин для збору та транспортування побутових відходів (придбання мобільної сортувальної лінії твердих побутових відходів)</t>
  </si>
  <si>
    <t xml:space="preserve">2023- 2027</t>
  </si>
  <si>
    <t xml:space="preserve">4.43</t>
  </si>
  <si>
    <t xml:space="preserve">Придбання та впровадження установок, обладнання та машин для збору та транспортування побутових відходів (придбання спецтехніки для ущільнення твердих побутових відходів екскаватора) </t>
  </si>
  <si>
    <t xml:space="preserve">Корсунь-Шевченківська міська рада (за згодою)</t>
  </si>
  <si>
    <t xml:space="preserve">4.44</t>
  </si>
  <si>
    <t xml:space="preserve">Придбання та впровадження установок, обладнання та машин для збору та транспортування побутових відходів для виконавчого комітету Корсунь-Шевченківської міської ради (спецмашина сміттєвоз із заднім навантаженням) </t>
  </si>
  <si>
    <t xml:space="preserve">4.45</t>
  </si>
  <si>
    <t xml:space="preserve">Придбання та впровадження установок, обладнання та машин для збору, транспортування, перероблення, знешкодження та складування побутових відходів (придбання сортувальної лінії, контейнерів для роздільного збирання, сміттєвозів, придбання трактора з навісним обладнанням для розрівнювання та ущільнення ТПВ на сміттєзвалищі)</t>
  </si>
  <si>
    <t xml:space="preserve">Балаклеївська сільська рада  (за згодою)</t>
  </si>
  <si>
    <t xml:space="preserve">Забезпечення екологічно безпечного збирання, перевезення, зберігання, видалення, захоронення відходів</t>
  </si>
  <si>
    <t xml:space="preserve">4.46</t>
  </si>
  <si>
    <t xml:space="preserve">Придбання та впровадження установок, обладнання та машин для перероблення відходів розчищення зелених насаджень</t>
  </si>
  <si>
    <t xml:space="preserve"> Білозірська  сільська рада (за згодою)</t>
  </si>
  <si>
    <t xml:space="preserve">Забезпечення екологічно безпечного поводження з відходами</t>
  </si>
  <si>
    <t xml:space="preserve">4.47</t>
  </si>
  <si>
    <t xml:space="preserve">Придбання та впровадження установок, обладнання та машин для збору та транспортування побутових відходів (придбання спецтехніки для збору твердих побутових відходів в Червонослобідській сільській раді</t>
  </si>
  <si>
    <t xml:space="preserve">Червонослобідська сільська рада (за згодою)</t>
  </si>
  <si>
    <t xml:space="preserve">Забезпечення екологічно безпечного збирання, перевезення, зберігання і захоронення відходів </t>
  </si>
  <si>
    <t xml:space="preserve">4.48</t>
  </si>
  <si>
    <t xml:space="preserve">Придбання та впровадження установок, обладнання та машин для збору та транспортування побутових відходів (встановлення сортувальної лінії в Червонослобідській сільській раді)
</t>
  </si>
  <si>
    <t xml:space="preserve">Забезпечення екологічно безпечного збирання, перевезення, зберігання, оброблення і захоронення відходів </t>
  </si>
  <si>
    <t xml:space="preserve">4.49</t>
  </si>
  <si>
    <t xml:space="preserve">Будівництво, розширення   та реконструкція  споруд, придбання та  впровадження установок, обладнання  та  машин для збору, транспортування, перероблення, знешкодження та складування побутових, сільськогосподарських і промислових відходів виробництва, відходів   розчищення зелених  насаджень, кубових залишків (придбання машин та обладнання для збору, транспортування, складування побутових відходів)</t>
  </si>
  <si>
    <t xml:space="preserve">Руськополянська сільська рада  (за згодою)</t>
  </si>
  <si>
    <t xml:space="preserve">4.50</t>
  </si>
  <si>
    <t xml:space="preserve">Придбання  та  впровадження  установок,  обладнання  та  машин для збору,  транспортування, перероблення, знешкодження та складування 
побутових відходів (придбання контейнерів та автомобіля смттєвоза для збору побутових відходів для КП "Жаботин-благоустрій" Михайлівської сільської ради)</t>
  </si>
  <si>
    <t xml:space="preserve">Михайлівська сільска рада (за згодою)</t>
  </si>
  <si>
    <t xml:space="preserve">4.51</t>
  </si>
  <si>
    <t xml:space="preserve">Придбання та впровадження установок, обладнання та машин для збору та транспортування побутових відходів для виконавчого комітету Набутівської сільської ради (трактор МТЗ-82 з причіпним обладнанням-фронтальним навантажувачем та відвалом)</t>
  </si>
  <si>
    <t xml:space="preserve">Набутівська сільська рада Черкаського району Черкаської області (за згодою)</t>
  </si>
  <si>
    <t xml:space="preserve">Забезпечення екологічно безпечного збирання, транспортування побутових відходів </t>
  </si>
  <si>
    <t xml:space="preserve">4.52</t>
  </si>
  <si>
    <t xml:space="preserve">Придбання та впровадження установок, обладнання та машин для збору та транспортування побутових відходів в межах Чигиринської міської територіальної громади (придбання двох одиниць спецтехніки   та контейнерів для збирання  та вивезення твердих побутових відходів)</t>
  </si>
  <si>
    <t xml:space="preserve">Чигиринська міська рада (за згодою)</t>
  </si>
  <si>
    <t xml:space="preserve">Забезпечення екологічно безпечного збору, транспортування та складування побутових відходів в Чигиринській міській територіальній громаді </t>
  </si>
  <si>
    <t xml:space="preserve">4.53</t>
  </si>
  <si>
    <t xml:space="preserve">Придбання  та  впровадження  установок,  обладнання  та  машин для збору,  транспортування побутових відходів (придбання сміттєвоза)</t>
  </si>
  <si>
    <t xml:space="preserve">Виконавчий комітет Мошнівської сільської ради 
(за згодою)</t>
  </si>
  <si>
    <t xml:space="preserve">Забезпечення екологічно безпечного збирання, транспортування твердих побутових відходів</t>
  </si>
  <si>
    <t xml:space="preserve">4.54</t>
  </si>
  <si>
    <t xml:space="preserve">Будівництво,   розширення   та   реконструкція  споруд, придбання  та  впровадження  установок,  обладнання  та  машин для збору,  транспортування, перероблення, знешкодження та складування побутових,    сільськогосподарських    і    промислових   відходів виробництва,   відходів   розчищення  зелених  насаджень,  кубових залишків СКП "Благоустрій" 
(КП "Господар" - реорганізовано) Степанецької сільської ради об'єднаної  територіальної громади Черкаської області (придбання сміттєвоза)</t>
  </si>
  <si>
    <t xml:space="preserve">Скорочення площ земельних ділянок під стихійними та несанкціонованими сміттєзвалищами; забезпечення системи збирання твердих побутових відходів </t>
  </si>
  <si>
    <t xml:space="preserve">4.55</t>
  </si>
  <si>
    <t xml:space="preserve"> Будівництво,   розширення   та   реконструкція  споруд, придбання  та  впровадження  установок,  обладнання  та  машин для збору,  транспортування, перероблення, знешкодження та складування побутових,    сільськогосподарських    і    промислових   відходів виробництва,   відходів   розчищення  зелених  насаджень,  кубових залишків  (придбання машин для збору, транспортування, складування побутових відходів  трактора-екскаватора, сміттєвоза)</t>
  </si>
  <si>
    <t xml:space="preserve">Ротмістрівська сільська рада  (за згодою)</t>
  </si>
  <si>
    <t xml:space="preserve">4.56</t>
  </si>
  <si>
    <t xml:space="preserve">Придбання  та впровадження установок, обладнання та машин для збору та транспортування побутових відходів в межах Леськівської сільської територіальної громади (придбання спецтехніки та контейнерів для збирання та вивезення твердих побутових відходів)</t>
  </si>
  <si>
    <t xml:space="preserve">Леськівська сілька рада (за згодою)</t>
  </si>
  <si>
    <t xml:space="preserve">4.57</t>
  </si>
  <si>
    <t xml:space="preserve">Придбання  машини та обладнання для збору,  транспортування, складування побутових відходів "Сміттєвоза" для Ліплявської сільської ради  (сміттєвоз в комплекті з кузовом та гідравлічним відвалом)</t>
  </si>
  <si>
    <t xml:space="preserve">Ліплявська сільська рада Черкаської області (за згодою)</t>
  </si>
  <si>
    <t xml:space="preserve">4.58</t>
  </si>
  <si>
    <t xml:space="preserve">Будівництво,   розширення   та   реконструкція  споруд, придбання  та  впровадження  установок,  обладнання  та  машин для збору,  транспортування, перероблення, знешкодження та складування побутових,    сільськогосподарських    і    промислових   відходів виробництва,   відходів   розчищення  зелених  насаджень,  кубових залишків для комунального підприємства "Добробут" Бобрицької сільської ради  Черкаської області (придбання сміттєвоза)</t>
  </si>
  <si>
    <t xml:space="preserve">Бобрицька сільська рада Черкаської області (за згодою)   </t>
  </si>
  <si>
    <t xml:space="preserve">4.59</t>
  </si>
  <si>
    <t xml:space="preserve">Забезпечення екологічно безпечного збирання,перевезення, зберігання і захоронення відходів  для природоохоронної організації Національний природний парк "Холодний Яр"</t>
  </si>
  <si>
    <t xml:space="preserve">Національний природний парк "Холодний Яр" (за згодою)</t>
  </si>
  <si>
    <t xml:space="preserve">Забезпечення екологічно безпечного поводження з відходами на території Національного природного парку "Холодний Яр"</t>
  </si>
  <si>
    <t xml:space="preserve">4.60</t>
  </si>
  <si>
    <t xml:space="preserve">Придбання  та впровадження установок, обладнання та машин для збору та транспортування побутових відходів  (придбання екскаватора-навантажувача)</t>
  </si>
  <si>
    <t xml:space="preserve">4.61</t>
  </si>
  <si>
    <t xml:space="preserve">Придбання  та впровадження установок, обладнання та машин для збору та транспортування побутових відходів в межах Будищенської сільської територіальної громади </t>
  </si>
  <si>
    <t xml:space="preserve">Виконавчий комітет Будищенської сільської ради (за згодою)</t>
  </si>
  <si>
    <t xml:space="preserve">4.62</t>
  </si>
  <si>
    <t xml:space="preserve">Придбання  та впровадження установок, обладнання, машин для збору та перероблення відходів  розчищення зелених насаджень в межах Будищенської сільської територіальної громади  </t>
  </si>
  <si>
    <t xml:space="preserve">4.63</t>
  </si>
  <si>
    <t xml:space="preserve">Забезпечення екологічно безпечного збирання,перевезення, зберігання, оброблення, утилізації, видалення, знешкодження і захоронення відходів </t>
  </si>
  <si>
    <t xml:space="preserve"> Райдержадміністрації (за згодою), органи місцевого самоврядування (за згодою), територіальні громади (за згодою), суб'єкти господарювання області (за згодою), Департамент будівництва облдержадміністрації</t>
  </si>
  <si>
    <t xml:space="preserve">Придбання контейнерів для збирання ( у т .ч. роздільного збирання) твердих побутових відходів, що забезпечить належне їх збирання та захист навколишнього середовища від засмічення, попередження утворення несанкціонованих звалищ</t>
  </si>
  <si>
    <t xml:space="preserve">4.64</t>
  </si>
  <si>
    <t xml:space="preserve">Будівництво сміттєпереробних  заводів ( у тому числі зі встановленням сміттєсортувальних ліній, сміттєперевантажувальних станцій)</t>
  </si>
  <si>
    <t xml:space="preserve">приватний інвестор (за згодою)</t>
  </si>
  <si>
    <t xml:space="preserve">Згідно з інвести-ційним проєктом</t>
  </si>
  <si>
    <t xml:space="preserve">Зменшення навантаження на полігони твердих побутових відходів, збільшення обсягів використання відходів як вторинної сировини</t>
  </si>
  <si>
    <t xml:space="preserve">4.65</t>
  </si>
  <si>
    <t xml:space="preserve">Золотоніська, Звенигородська, Уманська,  Черкаська районні державні адміністрації (за згодою), органи місцевого самоврядування (за згодою), територіальні громади (за згодою), власники непридатних або заборонених до використання пестицидів і агрохімікатів та тари від них (за згодою),  Департамент цивільного захисту, оборонної роботи та взаємодії з правоохоронними органами облдержадміністрації, Управління екології та природних ресурсів облдержадміністрації </t>
  </si>
  <si>
    <t xml:space="preserve">Забезпечення екологічно безпечного збору, транспортування, знешкодження 37,982  тонни відходів пестицидів, що зберігаються на території 8 територіальних громад області та  1,079 тонни відходів пестициді,  що зберігаються на території 4 сільськогосподарських товариств</t>
  </si>
  <si>
    <t xml:space="preserve">4.66</t>
  </si>
  <si>
    <t xml:space="preserve">Забезпечення екологічно безпечного збирання, перевезення, зберігання, оброблення, утилізації, видалення, знешкодження і захоронення відходів </t>
  </si>
  <si>
    <t xml:space="preserve">Райдержадміністрації (за згодою), органи місцевого самоврядування (за згодою), територіальні громади (за згодою),  Управління екології та природних ресурсів облдержадміністрації</t>
  </si>
  <si>
    <t xml:space="preserve">Забезпечення екологічно безпечного збирання, перевезення, утилізації побутових ламп розжарювання </t>
  </si>
  <si>
    <t xml:space="preserve">4.67</t>
  </si>
  <si>
    <t xml:space="preserve"> Управління екології та природних ресурсів облдержадміністрації</t>
  </si>
  <si>
    <t xml:space="preserve">Забезпечення знищення, утилізації товарів (предметів) гуманітарної допомоги, термін дії яких вичерпано</t>
  </si>
  <si>
    <t xml:space="preserve">5. Охорона і раціональне використання земель</t>
  </si>
  <si>
    <t xml:space="preserve">Будівництво,  реконструкція  гідротехнічних, берегозакріплювальних споруд, а також проведення заходів з захисту від підтоплення і затоплення, направлених   на   запобігання  розвитку  небезпечних  геологічних процесів,  усуненню  їх негативного впливу на території і об'єкти; 
проведення робіт з обстеження ґрунтів</t>
  </si>
  <si>
    <t xml:space="preserve">Органи місцевого самоврядування (за згодою), теритторіальні громади (за згодою), районні державні адміністрації (за згодою), структурні підрозділи облдержадміністрації, територіальні органи міністерств та відомств України в області (за згодою)</t>
  </si>
  <si>
    <t xml:space="preserve">Раціональне використання та відновлення земель, захист від шкідливого антропогенного та природного впливу, відтворення і підвищення родючості ґрунтів та продуктивності земель</t>
  </si>
  <si>
    <t xml:space="preserve">5.1</t>
  </si>
  <si>
    <t xml:space="preserve">Реконструкція гідротехнічної споруди переливної греблі Скарбового ставка с. Матусів (у тому числі розроблення проєктно-кошторисної документації)</t>
  </si>
  <si>
    <t xml:space="preserve">Поліпшення технічного стану гідротехнічної споруди греблі</t>
  </si>
  <si>
    <t xml:space="preserve">5.2</t>
  </si>
  <si>
    <t xml:space="preserve">Реконструкція аварійного шлюзу-регулятора та санітарне очищення магістрального каналу від донних відкладень від села Сеньківці до села Бакаївка з метою захисту від підтоплення населених пунктів</t>
  </si>
  <si>
    <t xml:space="preserve">Золотоніська райдержадміністрація (за згодою), Новодмитрівська сільська рада Золотоніського району Черкаської області (за згодою)</t>
  </si>
  <si>
    <t xml:space="preserve">Захист від підтоплення 
</t>
  </si>
  <si>
    <t xml:space="preserve">5.3</t>
  </si>
  <si>
    <t xml:space="preserve">Проведення заходів з захисту від підтоплення і затоплення, направлених на запобігання негативних геологічних процесів, усунення або зниження до допустимого рівня їх негативного впливу (розчищення придамбового каналу Золотоніської захисної дамби)</t>
  </si>
  <si>
    <t xml:space="preserve">Черкаське управління захисних масивів дніпровських водосховищ (за згодою), Золотоніська райдержадміністрація (за згодою), Золотоніська міська рада (за згодою)</t>
  </si>
  <si>
    <t xml:space="preserve">5.4</t>
  </si>
  <si>
    <t xml:space="preserve">Реконструкція гідротехнічної споруди на р. Ірклій  по вул. Черкаській в смт. Чорнобай </t>
  </si>
  <si>
    <t xml:space="preserve">5.5</t>
  </si>
  <si>
    <t xml:space="preserve">Реконструкція гідротехнічної споруди переливної греблі Смілянського водосховища на р. Тясмин
(у тому числі розроблення проєктно-кошторисної документації)</t>
  </si>
  <si>
    <t xml:space="preserve">Смілянська міська рада (за згодою)</t>
  </si>
  <si>
    <t xml:space="preserve">5.6</t>
  </si>
  <si>
    <t xml:space="preserve"> Будівництво берегозакріплювальних споруд, а також проведення заходів  направлених   на   запобігання  розвитку  небезпечних  геологічних процесів на березі річки Дніпро в районі очисних споруд 
м. Канів та полів фільтрації  поблизу  с. Пекарі </t>
  </si>
  <si>
    <t xml:space="preserve">Канівська міська рада (за згодою), Департамент цивільного захисту, оборонної роботи та взаємодії з правоохоронними органами облдержадміністрації (за згодою), Департамент будівництва облдержадміністрації (за згодою)</t>
  </si>
  <si>
    <t xml:space="preserve">Запобігання забрудненню водних об’єктів. Укріплення 762 метрів берега</t>
  </si>
  <si>
    <t xml:space="preserve">5.7</t>
  </si>
  <si>
    <t xml:space="preserve">Захист від підтоплення села Гамарня </t>
  </si>
  <si>
    <t xml:space="preserve">Межиріцька сільська рада Канівського району Черкаської області (за згодою)</t>
  </si>
  <si>
    <t xml:space="preserve">Створення екологічно безпечних умов проживання для жителів с. Гамарня</t>
  </si>
  <si>
    <t xml:space="preserve">5.8</t>
  </si>
  <si>
    <t xml:space="preserve">Проведення заходів з захисту від підтоплення 
і затоплення, направлених на запобігання негативних геологічних процесів, усунення або зниження до допустимого рівня їх негативного впливу (розчищення накопичувального басейну Черкаської насосної станції)</t>
  </si>
  <si>
    <t xml:space="preserve">Черкаське регіональне управління захисних масивів дніпровських водосховищ (за згодою), Черкаська міська рада (за згодою)</t>
  </si>
  <si>
    <t xml:space="preserve">2026-2027</t>
  </si>
  <si>
    <t xml:space="preserve">Захист від шкідливої дії вод</t>
  </si>
  <si>
    <t xml:space="preserve">5.9</t>
  </si>
  <si>
    <t xml:space="preserve">Проведення заходів з захисту від підтоплення 
і затоплення, направлених на запобігання негативних геологічних процесів, усунення або зниження до допустимого рівня їх негативного впливу (виконання заходів щодо відновлення та підтримання сприятливого гідрологічного режиму режиму придамбового каналу Будище-Свидівської захисної дамби (52+50-ПК96+00)</t>
  </si>
  <si>
    <t xml:space="preserve">Черкаське управління захисних масивів дніпровських водосховищ (за згодою), Черкаська райдержадміністрація (за згодою), Будищенська сільська рада (за згодою)</t>
  </si>
  <si>
    <t xml:space="preserve">5.10</t>
  </si>
  <si>
    <t xml:space="preserve">Проведення заходів з захисту від підтоплення 
і затоплення, направлених на запобігання негативних геологічних процесів, усунення або зниження до допустимого рівня їх негативного впливу (розчищення придамбового каналу Будище-Свидівської захисної дамби (ПК96+00-ПК107+00)</t>
  </si>
  <si>
    <t xml:space="preserve">Черкаське управління захисних масивів дніпровських водосховищ (за згодою), Черкаська районна державна адміністрація (за згодою), Будищенська сільська рада (за згодою)</t>
  </si>
  <si>
    <t xml:space="preserve">5.11</t>
  </si>
  <si>
    <t xml:space="preserve">Захист від підтоплення сільськогосподарських угідь 
в адмінмежах Червонослобідської сільської ради Черкаського району</t>
  </si>
  <si>
    <t xml:space="preserve">Черкаська райдержадміністрація (за згодою), Червонослобідська сільська рада (за згодою)</t>
  </si>
  <si>
    <t xml:space="preserve">5.12</t>
  </si>
  <si>
    <t xml:space="preserve">Проведення заходів з захисту від підтоплення
 і затоплення, направлених на запобігання негативних геологічних процесів, усунення або зниження до допустимого рівня їх негативного впливу в с. Хутори </t>
  </si>
  <si>
    <t xml:space="preserve">5.13</t>
  </si>
  <si>
    <t xml:space="preserve"> Будівництво берегозакріплювальних споруд, 
а також проведення заходів  направлених
на   запобігання  розвитку  небезпечних  геологічних процесів на березі  Кременчуцького водосховища 
в східній частині с. Червона Слобода Черкаського району </t>
  </si>
  <si>
    <t xml:space="preserve">Черкаська райдержадміністрація (за згодою),  Червонослобідська сільська рада (за згодою)</t>
  </si>
  <si>
    <t xml:space="preserve">Запобігання забрудненню водних об’єктів. Укріплення 1,684 кілометра берега</t>
  </si>
  <si>
    <t xml:space="preserve">5.14</t>
  </si>
  <si>
    <t xml:space="preserve">Проведення заходів з захисту від підтоплення і затоплення, направлених на запобігання розвитку небезпечних геологічних процесів, усуненню або зниженню до допустимого рівня їх негативного впливу на північну частину с. Червона Слобода по вул. Першотравневій та промислову зону південної окраїни м. Черкаси </t>
  </si>
  <si>
    <t xml:space="preserve">Черкаське управління захисних масивів дніпровських водосховищ (за згодою), Черкаська райдержадміністрація (за згодою), Червонослобідська сільська рада (за згодою)</t>
  </si>
  <si>
    <t xml:space="preserve">Захист від шкідливої дії вод, поліпшення технічного стану Черкаської дренажно-осушувальної системи</t>
  </si>
  <si>
    <t xml:space="preserve">5.15</t>
  </si>
  <si>
    <t xml:space="preserve">Захист від підтоплення с. Свидівок Черкаського району Реконструкція мережі каналів </t>
  </si>
  <si>
    <t xml:space="preserve">Черкаська райдержадміністрація (за згодою), Будищенська сільська рада (за згодою), Регіональний офіс водних ресурсів в Черкаській області (за згодою)</t>
  </si>
  <si>
    <t xml:space="preserve">5.16</t>
  </si>
  <si>
    <t xml:space="preserve">Проведення заходів з захисту від підтоплення і затоплення, направлених на запобігання розвитку небезпечних геологічних процесів, усуненню або зниженню до допустимого рівня їх негативного впливу на території і об'єкти с. Березняки, с. Сунки, с. Велика Яблунівка (в тому числі розроблення проєктно-кошторисної документації) </t>
  </si>
  <si>
    <t xml:space="preserve">Березняківська сільська рада</t>
  </si>
  <si>
    <t xml:space="preserve">Територія області </t>
  </si>
  <si>
    <t xml:space="preserve">5.17</t>
  </si>
  <si>
    <t xml:space="preserve">Проведення обстеження грунтів (проведення лабораторного контролю ґрунтів у місцях розташування складів для зберігання непридатних або заборонених до використання пестицидів і агрохімікатів)</t>
  </si>
  <si>
    <t xml:space="preserve">Золотоніська, Звенигородська, Уманська,  Черкаська районні державні адміністрації (за згодою), органи місцевого самоврядування (за згодою), територіальні громади (за згодою), власники непридатних або заборонених до використання пестицидів і агрохімікатів та тари від них (за згодою)</t>
  </si>
  <si>
    <t xml:space="preserve">Забезпечення моніторингу ґрунту в місцях розташування складів зберігання непридатних або заборонених до використання пестицидів і агрохімікатів та тари від них</t>
  </si>
  <si>
    <t xml:space="preserve"> 6. Наука, інформація 
і освіта</t>
  </si>
  <si>
    <t xml:space="preserve">Проведення  заходів щодо пропаганди охорони навколишнього природного середовища, видання поліграфічної продукції з екологічної тематики; 
наукові дослідження, проектні та проектно-конструкторські розроблення ( у т. ч. розроблення екологічних програм); 
організація проведення оцінки впливу на довкілля та стратегічної екологічної оцінки
</t>
  </si>
  <si>
    <t xml:space="preserve">Органи місцевого самоврядування (за згодою), теритторіальні громади (за згодою), районні державні адміністрації (за згодою), структурні підрозділи облдержадміністрації, територіальні органи міністерств та відомств України в області (за згодою), наукові установи (за згодою),  громадські організації екологічного спрямування (за згодою)</t>
  </si>
  <si>
    <t xml:space="preserve">Підвищення рівня екологічної культури та обізнаності населення
</t>
  </si>
  <si>
    <t xml:space="preserve">6.1</t>
  </si>
  <si>
    <t xml:space="preserve">Проведення  науково-технічних  конференцій  і  семінарів, організація виставок,  фестивалів та інших заходів щодо пропаганди охорони навколишнього природного середовища, видання поліграфічної продукції з екологічної тематики (бігборди, книги, буклети, день Довкілля, конкурс "Україна в стилі Еко", екологічний форум, конференції) тощо</t>
  </si>
  <si>
    <t xml:space="preserve">Управління екології та природних ресурсів облдержадміністрації, районні державні адміністрації, органи місцевого самоврядування (за згодою), наукові установи (за згодою),  громадські організації екологічного спрямування  (за згодою)</t>
  </si>
  <si>
    <t xml:space="preserve">Підвищення рівня екологічної культури та обізнаності населення</t>
  </si>
  <si>
    <t xml:space="preserve">6.2</t>
  </si>
  <si>
    <t xml:space="preserve">Проведення  науково-технічних  конференцій  і  семінарів, організація виставок,  фестивалів та інших заходів щодо пропаганди охорони навколишнього природного середовища, видання поліграфічної продукції з екологічної тематики (проведення обласних природоохоронних конкурсів та акцій для дітей та учнівської молоді, обласних етапів Всеукраїнських еколого-натуралістични конкурсів та акцій для  дітей та учнівської молоді, видання екологічного вісника та буклетів з екологічної тематики, проведення природоохоронних челенжів та флешмобів, Всеукраїнський природоохоронний рух "Зелена естафета" на базі закладів освіти Черкаської області, проведення семінарів-практикумів та екологічних тренінгів для педагогічних працівників з питань організації природоохоронної роботи в закладах освіти)</t>
  </si>
  <si>
    <t xml:space="preserve">Управління освіти і науки Черкаської обласної державної адмністрації, заклади шкільної та позашкільної освіти (за згодою)</t>
  </si>
  <si>
    <t xml:space="preserve">Підвищення рівня екологічної культури та обізнаності дітей та учнівської молоді</t>
  </si>
  <si>
    <t xml:space="preserve">6.3</t>
  </si>
  <si>
    <t xml:space="preserve">Розроблення регіональних екологічних програм (розроблення програми державного моніторингу в галузі охорони атмосферного повітря)</t>
  </si>
  <si>
    <t xml:space="preserve">Управління екології та природних ресурсів облдержадміністрації, наукові установи (за згодою)</t>
  </si>
  <si>
    <t xml:space="preserve">Впровадження системи державного моніторингу в галузі охорони атмосферного повітря</t>
  </si>
  <si>
    <t xml:space="preserve">6.4</t>
  </si>
  <si>
    <t xml:space="preserve">Розроблення регіональних екологічних програм (регіонального плану управління відходами)</t>
  </si>
  <si>
    <t xml:space="preserve">Вирішення екологічних проблем області, покращення управління відходами</t>
  </si>
  <si>
    <t xml:space="preserve">6.5</t>
  </si>
  <si>
    <t xml:space="preserve">Наукові дослідження, проектні та проектно-конструкторські розроблення (Розроблення схеми регіональної екологічної мережі Черкаської області)
</t>
  </si>
  <si>
    <t xml:space="preserve">Поліпшення умов для формування та відновлення довкілля, підвищення природно-ресурсного потенціалу території області, збереження ландшафтного та біорізноманіття, місць оселення та зростання цінних видів тваринного і рослинного світу</t>
  </si>
  <si>
    <t xml:space="preserve">6.6</t>
  </si>
  <si>
    <t xml:space="preserve">Організація проведення оцінки впливу на довкілля та стратегічної екологічної оцінки</t>
  </si>
  <si>
    <t xml:space="preserve">Управління екології та природних ресурсів облдержадміністрації, Департамент регіонального розвитку Черкаської обласної державної адміністрації</t>
  </si>
  <si>
    <t xml:space="preserve">Стратегічна екологічна оцінка докуметів державного планування  та оцінка впливу на довкілля</t>
  </si>
  <si>
    <t xml:space="preserve">6.7</t>
  </si>
  <si>
    <t xml:space="preserve">Наукові дослідження, проектні та проектно-конструкторські розроблення щодо відновлення і підтримання сприятливого гідрологічного та санітарного стану річки Тясмин </t>
  </si>
  <si>
    <t xml:space="preserve">Управління екології та природних ресурсів облдержадміністрації, 
Черкаська районна державна адміністрація (за згодою), Регіональний офіс водних ресурсів у Черкаській області (за згодою)
</t>
  </si>
  <si>
    <t xml:space="preserve">Визначення першочергових заходів по відновленню і підтриманню сприятливого гідрологічного режиму та санітарного стану річки Тясмин </t>
  </si>
  <si>
    <t xml:space="preserve">6.8</t>
  </si>
  <si>
    <t xml:space="preserve">Наукові дослідження, проектні та проектно-конструкторські розроблення щодо відновлення і підтримання сприятливого гідрологічного та санітарного стану річки Рось</t>
  </si>
  <si>
    <t xml:space="preserve">Управління екології та природних ресурсів облдержадміністрації, 
Звенигородська та Черкаська райдержадміністрація (за згодою), Басейнове Управління водних ресурсів р. Рось (за згодою)
</t>
  </si>
  <si>
    <t xml:space="preserve">Визначення першочергових заходів по відновленню і підтриманню сприятливого гідрологічного режиму та санітарного стану річки Рось</t>
  </si>
  <si>
    <t xml:space="preserve">6.9</t>
  </si>
  <si>
    <t xml:space="preserve">Утримання та оснащення природоохоронних організацій приладами, обладнанням і спеціальними транспортними засобами, зміцнення матеріально-технічної бази Державної екологічної інспекції Центрального округу</t>
  </si>
  <si>
    <t xml:space="preserve">Державна екологічна інспекція Центрального округу (за згодою), Управління екології та природних ресурсів облдержадміністрації</t>
  </si>
  <si>
    <t xml:space="preserve">Забезпечення охорони і раціонального використання природних ресурсів, недопущення погіршення стану об'єктів довкілля, навколишнього природного середовища</t>
  </si>
  <si>
    <t xml:space="preserve">6.10</t>
  </si>
  <si>
    <t xml:space="preserve">Утримання та оснащення природоохоронної організації Національний природний парк "Холодний Яр" приладами, обладнанням</t>
  </si>
  <si>
    <t xml:space="preserve">Виконання завдань та функцій, покладених на Національний Природний парк "Холодний Яр"</t>
  </si>
  <si>
    <t xml:space="preserve">6.11</t>
  </si>
  <si>
    <t xml:space="preserve">Наукові дослідження, проектні та проектно-конструкторські розроблення (наукові дослядження щодо запровадження, організації та здійснення  державної системи  моніторингу  в галузі охорони атмосферного повітря)</t>
  </si>
  <si>
    <t xml:space="preserve">Проведення досліджень стану атмосферного повітря з метою уточнення режимів оцінювання та оцінювання просторового розподілу концентрацій забруднювальних речовин, необхідності встановлення автоматизованих постів спостережень за станом атмосферного повітря на території зони "Черкаська"</t>
  </si>
  <si>
    <t xml:space="preserve">Всього за заходами Програми, тис.грн.</t>
  </si>
  <si>
    <t xml:space="preserve"> Заступник керуючого справами 
 виконавчого апарату обласної ради</t>
  </si>
  <si>
    <t xml:space="preserve">Н. Горна</t>
  </si>
</sst>
</file>

<file path=xl/styles.xml><?xml version="1.0" encoding="utf-8"?>
<styleSheet xmlns="http://schemas.openxmlformats.org/spreadsheetml/2006/main">
  <numFmts count="5">
    <numFmt numFmtId="164" formatCode="General"/>
    <numFmt numFmtId="165" formatCode="0.0"/>
    <numFmt numFmtId="166" formatCode="@"/>
    <numFmt numFmtId="167" formatCode="0.000"/>
    <numFmt numFmtId="168" formatCode="0"/>
  </numFmts>
  <fonts count="14">
    <font>
      <sz val="10"/>
      <name val="Arial Cyr"/>
      <family val="0"/>
      <charset val="204"/>
    </font>
    <font>
      <sz val="10"/>
      <name val="Arial"/>
      <family val="0"/>
    </font>
    <font>
      <sz val="10"/>
      <name val="Arial"/>
      <family val="0"/>
    </font>
    <font>
      <sz val="10"/>
      <name val="Arial"/>
      <family val="0"/>
    </font>
    <font>
      <sz val="11"/>
      <name val="Times New Roman"/>
      <family val="1"/>
      <charset val="204"/>
    </font>
    <font>
      <b val="true"/>
      <sz val="11"/>
      <name val="Times New Roman"/>
      <family val="1"/>
      <charset val="204"/>
    </font>
    <font>
      <sz val="16"/>
      <name val="Times New Roman"/>
      <family val="1"/>
      <charset val="204"/>
    </font>
    <font>
      <u val="single"/>
      <sz val="14"/>
      <name val="Times New Roman"/>
      <family val="1"/>
      <charset val="204"/>
    </font>
    <font>
      <sz val="14"/>
      <name val="Times New Roman"/>
      <family val="1"/>
      <charset val="204"/>
    </font>
    <font>
      <b val="true"/>
      <sz val="13"/>
      <name val="Times New Roman"/>
      <family val="1"/>
      <charset val="204"/>
    </font>
    <font>
      <sz val="10"/>
      <color rgb="FFFF0000"/>
      <name val="Arial Cyr"/>
      <family val="0"/>
      <charset val="204"/>
    </font>
    <font>
      <b val="true"/>
      <sz val="11"/>
      <name val="Arial Cyr"/>
      <family val="0"/>
      <charset val="204"/>
    </font>
    <font>
      <sz val="11"/>
      <name val="Tahoma"/>
      <family val="2"/>
      <charset val="204"/>
    </font>
    <font>
      <b val="true"/>
      <i val="true"/>
      <sz val="11"/>
      <name val="Times New Roman"/>
      <family val="1"/>
      <charset val="204"/>
    </font>
  </fonts>
  <fills count="6">
    <fill>
      <patternFill patternType="none"/>
    </fill>
    <fill>
      <patternFill patternType="gray125"/>
    </fill>
    <fill>
      <patternFill patternType="solid">
        <fgColor rgb="FFFFFFFF"/>
        <bgColor rgb="FFFFFFCC"/>
      </patternFill>
    </fill>
    <fill>
      <patternFill patternType="solid">
        <fgColor rgb="FF99CCFF"/>
        <bgColor rgb="FFCCCCFF"/>
      </patternFill>
    </fill>
    <fill>
      <patternFill patternType="solid">
        <fgColor rgb="FF33CCCC"/>
        <bgColor rgb="FF00CCFF"/>
      </patternFill>
    </fill>
    <fill>
      <patternFill patternType="solid">
        <fgColor rgb="FFFFFF00"/>
        <bgColor rgb="FFFFFF00"/>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top" textRotation="0" wrapText="false" indent="0" shrinkToFit="false"/>
      <protection locked="true" hidden="false"/>
    </xf>
    <xf numFmtId="164" fontId="4" fillId="2" borderId="0" xfId="0" applyFont="true" applyBorder="false" applyAlignment="true" applyProtection="false">
      <alignment horizontal="center" vertical="top" textRotation="0" wrapText="true" indent="0" shrinkToFit="false"/>
      <protection locked="true" hidden="false"/>
    </xf>
    <xf numFmtId="165" fontId="5" fillId="2" borderId="0" xfId="0" applyFont="true" applyBorder="false" applyAlignment="true" applyProtection="false">
      <alignment horizontal="center" vertical="top" textRotation="0" wrapText="false" indent="0" shrinkToFit="false"/>
      <protection locked="true" hidden="false"/>
    </xf>
    <xf numFmtId="165" fontId="4" fillId="2" borderId="0" xfId="0" applyFont="true" applyBorder="false" applyAlignment="true" applyProtection="false">
      <alignment horizontal="center" vertical="top"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left" vertical="top" textRotation="0" wrapText="true" indent="0" shrinkToFit="false"/>
      <protection locked="true" hidden="false"/>
    </xf>
    <xf numFmtId="164" fontId="7" fillId="2" borderId="0" xfId="0" applyFont="true" applyBorder="false" applyAlignment="true" applyProtection="false">
      <alignment horizontal="left" vertical="top" textRotation="0" wrapText="true" indent="0" shrinkToFit="false"/>
      <protection locked="true" hidden="false"/>
    </xf>
    <xf numFmtId="164" fontId="8" fillId="2" borderId="0" xfId="0" applyFont="true" applyBorder="false" applyAlignment="true" applyProtection="false">
      <alignment horizontal="left" vertical="top"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4" fillId="2" borderId="2" xfId="0" applyFont="true" applyBorder="true" applyAlignment="true" applyProtection="false">
      <alignment horizontal="center" vertical="top" textRotation="0" wrapText="true" indent="0" shrinkToFit="false"/>
      <protection locked="true" hidden="false"/>
    </xf>
    <xf numFmtId="164" fontId="5" fillId="2" borderId="2" xfId="0" applyFont="true" applyBorder="true" applyAlignment="true" applyProtection="false">
      <alignment horizontal="center" vertical="top" textRotation="0" wrapText="true" indent="0" shrinkToFit="false"/>
      <protection locked="true" hidden="false"/>
    </xf>
    <xf numFmtId="165" fontId="5" fillId="2" borderId="2" xfId="0" applyFont="true" applyBorder="true" applyAlignment="true" applyProtection="false">
      <alignment horizontal="center" vertical="top" textRotation="0" wrapText="true" indent="0" shrinkToFit="false"/>
      <protection locked="true" hidden="false"/>
    </xf>
    <xf numFmtId="165" fontId="5" fillId="2" borderId="2" xfId="0" applyFont="true" applyBorder="true" applyAlignment="true" applyProtection="false">
      <alignment horizontal="center" vertical="top" textRotation="90" wrapText="true" indent="0" shrinkToFit="false"/>
      <protection locked="true" hidden="false"/>
    </xf>
    <xf numFmtId="165" fontId="4" fillId="2" borderId="2" xfId="0" applyFont="true" applyBorder="true" applyAlignment="true" applyProtection="false">
      <alignment horizontal="center" vertical="top" textRotation="0" wrapText="true" indent="0" shrinkToFit="false"/>
      <protection locked="true" hidden="false"/>
    </xf>
    <xf numFmtId="164" fontId="5" fillId="2" borderId="2" xfId="0" applyFont="true" applyBorder="true" applyAlignment="true" applyProtection="false">
      <alignment horizontal="left" vertical="top" textRotation="0" wrapText="true" indent="1" shrinkToFit="false"/>
      <protection locked="true" hidden="false"/>
    </xf>
    <xf numFmtId="166" fontId="4" fillId="2" borderId="2" xfId="0" applyFont="true" applyBorder="true" applyAlignment="true" applyProtection="false">
      <alignment horizontal="center" vertical="top" textRotation="0" wrapText="tru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6" fontId="5" fillId="2" borderId="2" xfId="0" applyFont="true" applyBorder="true" applyAlignment="true" applyProtection="false">
      <alignment horizontal="center" vertical="center" textRotation="0" wrapText="true" indent="0" shrinkToFit="false"/>
      <protection locked="true" hidden="false"/>
    </xf>
    <xf numFmtId="164" fontId="4" fillId="2" borderId="3" xfId="0" applyFont="true" applyBorder="true" applyAlignment="true" applyProtection="false">
      <alignment horizontal="center" vertical="top" textRotation="0" wrapText="true" indent="0" shrinkToFit="false"/>
      <protection locked="true" hidden="false"/>
    </xf>
    <xf numFmtId="165" fontId="5" fillId="2" borderId="3" xfId="0" applyFont="true" applyBorder="true" applyAlignment="true" applyProtection="false">
      <alignment horizontal="center" vertical="top" textRotation="0" wrapText="true" indent="0" shrinkToFit="false"/>
      <protection locked="true" hidden="false"/>
    </xf>
    <xf numFmtId="165" fontId="4" fillId="2" borderId="3" xfId="0" applyFont="true" applyBorder="true" applyAlignment="true" applyProtection="false">
      <alignment horizontal="center" vertical="top" textRotation="0" wrapText="true" indent="0" shrinkToFit="false"/>
      <protection locked="true" hidden="false"/>
    </xf>
    <xf numFmtId="164" fontId="4" fillId="2" borderId="4" xfId="0" applyFont="true" applyBorder="true" applyAlignment="true" applyProtection="false">
      <alignment horizontal="center" vertical="top" textRotation="0" wrapText="true" indent="0" shrinkToFit="false"/>
      <protection locked="true" hidden="false"/>
    </xf>
    <xf numFmtId="165" fontId="5" fillId="2" borderId="4" xfId="0" applyFont="true" applyBorder="true" applyAlignment="true" applyProtection="false">
      <alignment horizontal="center" vertical="top" textRotation="0" wrapText="true" indent="0" shrinkToFit="false"/>
      <protection locked="true" hidden="false"/>
    </xf>
    <xf numFmtId="165" fontId="4" fillId="2" borderId="4" xfId="0" applyFont="true" applyBorder="true" applyAlignment="true" applyProtection="false">
      <alignment horizontal="center" vertical="top" textRotation="0" wrapText="true" indent="0" shrinkToFit="false"/>
      <protection locked="true" hidden="false"/>
    </xf>
    <xf numFmtId="164" fontId="4" fillId="2" borderId="2" xfId="0" applyFont="true" applyBorder="true" applyAlignment="true" applyProtection="false">
      <alignment horizontal="center" vertical="top" textRotation="0" wrapText="true" indent="0" shrinkToFit="false"/>
      <protection locked="true" hidden="false"/>
    </xf>
    <xf numFmtId="166" fontId="4" fillId="3" borderId="2" xfId="0" applyFont="true" applyBorder="true" applyAlignment="true" applyProtection="false">
      <alignment horizontal="center" vertical="top" textRotation="0" wrapText="true" indent="0" shrinkToFit="false"/>
      <protection locked="true" hidden="false"/>
    </xf>
    <xf numFmtId="164" fontId="4" fillId="3" borderId="2" xfId="0" applyFont="true" applyBorder="true" applyAlignment="true" applyProtection="false">
      <alignment horizontal="center" vertical="top" textRotation="0" wrapText="true" indent="0" shrinkToFit="false"/>
      <protection locked="true" hidden="false"/>
    </xf>
    <xf numFmtId="165" fontId="5" fillId="3" borderId="2" xfId="0" applyFont="true" applyBorder="true" applyAlignment="true" applyProtection="false">
      <alignment horizontal="center" vertical="top" textRotation="0" wrapText="true" indent="0" shrinkToFit="false"/>
      <protection locked="true" hidden="false"/>
    </xf>
    <xf numFmtId="165" fontId="4" fillId="3" borderId="2" xfId="0" applyFont="true" applyBorder="true" applyAlignment="true" applyProtection="false">
      <alignment horizontal="center" vertical="top" textRotation="0" wrapText="tru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4" fillId="2" borderId="5" xfId="0" applyFont="true" applyBorder="true" applyAlignment="true" applyProtection="false">
      <alignment horizontal="center" vertical="top" textRotation="0" wrapText="true" indent="0" shrinkToFit="false"/>
      <protection locked="true" hidden="false"/>
    </xf>
    <xf numFmtId="164" fontId="4" fillId="2" borderId="1" xfId="0" applyFont="true" applyBorder="true" applyAlignment="true" applyProtection="false">
      <alignment horizontal="center" vertical="top" textRotation="0" wrapText="true" indent="0" shrinkToFit="false"/>
      <protection locked="true" hidden="false"/>
    </xf>
    <xf numFmtId="164" fontId="5" fillId="2" borderId="4" xfId="0" applyFont="true" applyBorder="true" applyAlignment="true" applyProtection="false">
      <alignment horizontal="center" vertical="top" textRotation="0" wrapText="true" indent="0" shrinkToFit="false"/>
      <protection locked="true" hidden="false"/>
    </xf>
    <xf numFmtId="167" fontId="4" fillId="2" borderId="2" xfId="0" applyFont="true" applyBorder="true" applyAlignment="true" applyProtection="false">
      <alignment horizontal="center" vertical="top" textRotation="0" wrapText="true" indent="0" shrinkToFit="false"/>
      <protection locked="true" hidden="false"/>
    </xf>
    <xf numFmtId="168" fontId="5" fillId="2" borderId="2" xfId="0" applyFont="true" applyBorder="true" applyAlignment="true" applyProtection="false">
      <alignment horizontal="center" vertical="top" textRotation="0" wrapText="true" indent="0" shrinkToFit="false"/>
      <protection locked="true" hidden="false"/>
    </xf>
    <xf numFmtId="164" fontId="5" fillId="2" borderId="0" xfId="0" applyFont="true" applyBorder="true" applyAlignment="true" applyProtection="false">
      <alignment horizontal="center" vertical="top" textRotation="0" wrapText="true" indent="0" shrinkToFit="false"/>
      <protection locked="true" hidden="false"/>
    </xf>
    <xf numFmtId="166" fontId="4" fillId="3" borderId="3" xfId="0" applyFont="true" applyBorder="true" applyAlignment="true" applyProtection="false">
      <alignment horizontal="center" vertical="top" textRotation="0" wrapText="true" indent="0" shrinkToFit="false"/>
      <protection locked="true" hidden="false"/>
    </xf>
    <xf numFmtId="164" fontId="4" fillId="3" borderId="3" xfId="0" applyFont="true" applyBorder="true" applyAlignment="true" applyProtection="false">
      <alignment horizontal="center" vertical="top" textRotation="0" wrapText="true" indent="0" shrinkToFit="false"/>
      <protection locked="true" hidden="false"/>
    </xf>
    <xf numFmtId="164" fontId="11" fillId="2" borderId="0" xfId="0" applyFont="true" applyBorder="tru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4" fillId="4" borderId="2" xfId="0" applyFont="true" applyBorder="true" applyAlignment="true" applyProtection="false">
      <alignment horizontal="center" vertical="top" textRotation="0" wrapText="true" indent="0" shrinkToFit="false"/>
      <protection locked="true" hidden="false"/>
    </xf>
    <xf numFmtId="165" fontId="5" fillId="4" borderId="2" xfId="0" applyFont="true" applyBorder="true" applyAlignment="true" applyProtection="false">
      <alignment horizontal="center" vertical="top" textRotation="0" wrapText="true" indent="0" shrinkToFit="false"/>
      <protection locked="true" hidden="false"/>
    </xf>
    <xf numFmtId="165" fontId="4" fillId="4" borderId="2" xfId="0" applyFont="true" applyBorder="true" applyAlignment="true" applyProtection="false">
      <alignment horizontal="center" vertical="top" textRotation="0" wrapText="true" indent="0" shrinkToFit="false"/>
      <protection locked="true" hidden="false"/>
    </xf>
    <xf numFmtId="164" fontId="0" fillId="4" borderId="0" xfId="0" applyFont="true" applyBorder="true" applyAlignment="false" applyProtection="false">
      <alignment horizontal="general" vertical="bottom"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4" fillId="5" borderId="2" xfId="0" applyFont="true" applyBorder="true" applyAlignment="true" applyProtection="false">
      <alignment horizontal="center" vertical="top" textRotation="0" wrapText="true" indent="0" shrinkToFit="false"/>
      <protection locked="true" hidden="false"/>
    </xf>
    <xf numFmtId="165" fontId="5" fillId="5" borderId="2" xfId="0" applyFont="true" applyBorder="true" applyAlignment="true" applyProtection="false">
      <alignment horizontal="center" vertical="top" textRotation="0" wrapText="true" indent="0" shrinkToFit="false"/>
      <protection locked="true" hidden="false"/>
    </xf>
    <xf numFmtId="165" fontId="4" fillId="5" borderId="2" xfId="0" applyFont="true" applyBorder="true" applyAlignment="true" applyProtection="false">
      <alignment horizontal="center" vertical="top" textRotation="0" wrapText="true" indent="0" shrinkToFit="false"/>
      <protection locked="true" hidden="false"/>
    </xf>
    <xf numFmtId="164" fontId="0" fillId="5" borderId="0" xfId="0" applyFont="true" applyBorder="true" applyAlignment="false" applyProtection="false">
      <alignment horizontal="general" vertical="bottom"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4" fillId="2" borderId="2" xfId="0" applyFont="true" applyBorder="true" applyAlignment="true" applyProtection="false">
      <alignment horizontal="center" vertical="center" textRotation="0" wrapText="true" indent="0" shrinkToFit="false"/>
      <protection locked="true" hidden="false"/>
    </xf>
    <xf numFmtId="165" fontId="4" fillId="2" borderId="2" xfId="0" applyFont="true" applyBorder="true" applyAlignment="true" applyProtection="false">
      <alignment horizontal="center" vertical="center" textRotation="0" wrapText="true" indent="0" shrinkToFit="false"/>
      <protection locked="true" hidden="false"/>
    </xf>
    <xf numFmtId="167" fontId="4" fillId="2" borderId="6" xfId="0" applyFont="true" applyBorder="true" applyAlignment="true" applyProtection="false">
      <alignment horizontal="center" vertical="top" textRotation="0" wrapText="true" indent="0" shrinkToFit="false"/>
      <protection locked="true" hidden="false"/>
    </xf>
    <xf numFmtId="165" fontId="5" fillId="2" borderId="5" xfId="0" applyFont="true" applyBorder="true" applyAlignment="true" applyProtection="false">
      <alignment horizontal="center" vertical="top" textRotation="0" wrapText="true" indent="0" shrinkToFit="false"/>
      <protection locked="true" hidden="false"/>
    </xf>
    <xf numFmtId="164" fontId="4" fillId="3" borderId="5" xfId="0" applyFont="true" applyBorder="true" applyAlignment="true" applyProtection="false">
      <alignment horizontal="center" vertical="top" textRotation="0" wrapText="true" indent="0" shrinkToFit="false"/>
      <protection locked="true" hidden="false"/>
    </xf>
    <xf numFmtId="165" fontId="5" fillId="3" borderId="5" xfId="0" applyFont="true" applyBorder="true" applyAlignment="true" applyProtection="false">
      <alignment horizontal="center" vertical="top" textRotation="0" wrapText="true" indent="0" shrinkToFit="false"/>
      <protection locked="true" hidden="false"/>
    </xf>
    <xf numFmtId="164" fontId="0" fillId="3" borderId="0" xfId="0" applyFont="true" applyBorder="true" applyAlignment="false" applyProtection="false">
      <alignment horizontal="general"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4" fillId="2" borderId="2" xfId="0" applyFont="true" applyBorder="true" applyAlignment="true" applyProtection="false">
      <alignment horizontal="center" vertical="top"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justify" vertical="top" textRotation="0" wrapText="true" indent="0" shrinkToFit="false"/>
      <protection locked="true" hidden="false"/>
    </xf>
    <xf numFmtId="165" fontId="4" fillId="2" borderId="5" xfId="0" applyFont="true" applyBorder="true" applyAlignment="true" applyProtection="false">
      <alignment horizontal="center" vertical="top" textRotation="0" wrapText="true" indent="0" shrinkToFit="false"/>
      <protection locked="true" hidden="false"/>
    </xf>
    <xf numFmtId="164" fontId="13" fillId="2" borderId="2" xfId="0" applyFont="true" applyBorder="true" applyAlignment="true" applyProtection="false">
      <alignment horizontal="center" vertical="top" textRotation="0" wrapText="true" indent="0" shrinkToFit="false"/>
      <protection locked="true" hidden="false"/>
    </xf>
    <xf numFmtId="165" fontId="13" fillId="2" borderId="2" xfId="0" applyFont="true" applyBorder="tru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false">
      <alignment horizontal="general" vertical="top" textRotation="0" wrapText="false" indent="0" shrinkToFit="false"/>
      <protection locked="true" hidden="false"/>
    </xf>
    <xf numFmtId="164" fontId="8" fillId="2" borderId="0" xfId="0" applyFont="true" applyBorder="true" applyAlignment="true" applyProtection="false">
      <alignment horizontal="left" vertical="top" textRotation="0" wrapText="true" indent="0" shrinkToFit="false"/>
      <protection locked="true" hidden="false"/>
    </xf>
    <xf numFmtId="164" fontId="4" fillId="2" borderId="0" xfId="0" applyFont="true" applyBorder="false" applyAlignment="true" applyProtection="false">
      <alignment horizontal="left" vertical="top" textRotation="0" wrapText="true" indent="0" shrinkToFit="false"/>
      <protection locked="true" hidden="false"/>
    </xf>
    <xf numFmtId="164" fontId="8" fillId="2" borderId="0" xfId="0" applyFont="true" applyBorder="true" applyAlignment="true" applyProtection="false">
      <alignment horizontal="center"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272"/>
  <sheetViews>
    <sheetView showFormulas="false" showGridLines="true" showRowColHeaders="true" showZeros="true" rightToLeft="false" tabSelected="true" showOutlineSymbols="true" defaultGridColor="true" view="pageBreakPreview" topLeftCell="A1" colorId="64" zoomScale="80" zoomScaleNormal="71" zoomScalePageLayoutView="80" workbookViewId="0">
      <pane xSplit="0" ySplit="8" topLeftCell="A77" activePane="bottomLeft" state="frozen"/>
      <selection pane="topLeft" activeCell="A1" activeCellId="0" sqref="A1"/>
      <selection pane="bottomLeft" activeCell="A152" activeCellId="0" sqref="A152"/>
    </sheetView>
  </sheetViews>
  <sheetFormatPr defaultColWidth="9.13671875" defaultRowHeight="15" zeroHeight="false" outlineLevelRow="0" outlineLevelCol="0"/>
  <cols>
    <col collapsed="false" customWidth="true" hidden="false" outlineLevel="0" max="1" min="1" style="1" width="25.56"/>
    <col collapsed="false" customWidth="true" hidden="false" outlineLevel="0" max="2" min="2" style="2" width="52.56"/>
    <col collapsed="false" customWidth="true" hidden="false" outlineLevel="0" max="3" min="3" style="1" width="46.28"/>
    <col collapsed="false" customWidth="true" hidden="false" outlineLevel="0" max="4" min="4" style="1" width="12.85"/>
    <col collapsed="false" customWidth="true" hidden="false" outlineLevel="0" max="5" min="5" style="3" width="14.99"/>
    <col collapsed="false" customWidth="true" hidden="false" outlineLevel="0" max="6" min="6" style="4" width="13.28"/>
    <col collapsed="false" customWidth="true" hidden="false" outlineLevel="0" max="7" min="7" style="4" width="13.14"/>
    <col collapsed="false" customWidth="true" hidden="false" outlineLevel="0" max="8" min="8" style="4" width="11.99"/>
    <col collapsed="false" customWidth="true" hidden="false" outlineLevel="0" max="9" min="9" style="4" width="10.71"/>
    <col collapsed="false" customWidth="true" hidden="false" outlineLevel="0" max="10" min="10" style="1" width="31.85"/>
    <col collapsed="false" customWidth="false" hidden="false" outlineLevel="0" max="20" min="11" style="5" width="9.14"/>
    <col collapsed="false" customWidth="false" hidden="false" outlineLevel="0" max="257" min="21" style="6" width="9.14"/>
  </cols>
  <sheetData>
    <row r="1" customFormat="false" ht="20.25" hidden="false" customHeight="true" outlineLevel="0" collapsed="false">
      <c r="J1" s="7" t="s">
        <v>0</v>
      </c>
    </row>
    <row r="2" customFormat="false" ht="79.5" hidden="false" customHeight="true" outlineLevel="0" collapsed="false">
      <c r="J2" s="8" t="s">
        <v>1</v>
      </c>
    </row>
    <row r="3" customFormat="false" ht="15" hidden="false" customHeight="true" outlineLevel="0" collapsed="false">
      <c r="J3" s="9"/>
    </row>
    <row r="4" customFormat="false" ht="20.25" hidden="false" customHeight="true" outlineLevel="0" collapsed="false">
      <c r="A4" s="10" t="s">
        <v>2</v>
      </c>
      <c r="B4" s="10"/>
      <c r="C4" s="10"/>
      <c r="D4" s="10"/>
      <c r="E4" s="10"/>
      <c r="F4" s="10"/>
      <c r="G4" s="10"/>
      <c r="H4" s="10"/>
      <c r="I4" s="10"/>
      <c r="J4" s="10"/>
    </row>
    <row r="5" customFormat="false" ht="24" hidden="false" customHeight="true" outlineLevel="0" collapsed="false">
      <c r="A5" s="11" t="s">
        <v>3</v>
      </c>
      <c r="B5" s="12" t="s">
        <v>4</v>
      </c>
      <c r="C5" s="12" t="s">
        <v>5</v>
      </c>
      <c r="D5" s="12" t="s">
        <v>6</v>
      </c>
      <c r="E5" s="13" t="s">
        <v>7</v>
      </c>
      <c r="F5" s="13"/>
      <c r="G5" s="13"/>
      <c r="H5" s="13"/>
      <c r="I5" s="13"/>
      <c r="J5" s="12" t="s">
        <v>8</v>
      </c>
    </row>
    <row r="6" customFormat="false" ht="18" hidden="false" customHeight="true" outlineLevel="0" collapsed="false">
      <c r="A6" s="11"/>
      <c r="B6" s="12"/>
      <c r="C6" s="12"/>
      <c r="D6" s="12"/>
      <c r="E6" s="14" t="s">
        <v>9</v>
      </c>
      <c r="F6" s="13" t="s">
        <v>10</v>
      </c>
      <c r="G6" s="13"/>
      <c r="H6" s="13"/>
      <c r="I6" s="13"/>
      <c r="J6" s="12"/>
    </row>
    <row r="7" customFormat="false" ht="12.75" hidden="false" customHeight="true" outlineLevel="0" collapsed="false">
      <c r="A7" s="11"/>
      <c r="B7" s="12"/>
      <c r="C7" s="12"/>
      <c r="D7" s="12"/>
      <c r="E7" s="14"/>
      <c r="F7" s="14" t="s">
        <v>11</v>
      </c>
      <c r="G7" s="14" t="s">
        <v>12</v>
      </c>
      <c r="H7" s="14" t="s">
        <v>13</v>
      </c>
      <c r="I7" s="14" t="s">
        <v>14</v>
      </c>
      <c r="J7" s="12"/>
    </row>
    <row r="8" customFormat="false" ht="84" hidden="false" customHeight="true" outlineLevel="0" collapsed="false">
      <c r="A8" s="11"/>
      <c r="B8" s="12"/>
      <c r="C8" s="12"/>
      <c r="D8" s="12"/>
      <c r="E8" s="14"/>
      <c r="F8" s="14"/>
      <c r="G8" s="14"/>
      <c r="H8" s="14"/>
      <c r="I8" s="14"/>
      <c r="J8" s="12"/>
    </row>
    <row r="9" customFormat="false" ht="15" hidden="false" customHeight="false" outlineLevel="0" collapsed="false">
      <c r="A9" s="11" t="s">
        <v>15</v>
      </c>
      <c r="B9" s="12" t="s">
        <v>16</v>
      </c>
      <c r="C9" s="12" t="s">
        <v>17</v>
      </c>
      <c r="D9" s="12" t="s">
        <v>18</v>
      </c>
      <c r="E9" s="13" t="s">
        <v>19</v>
      </c>
      <c r="F9" s="15" t="s">
        <v>20</v>
      </c>
      <c r="G9" s="15" t="s">
        <v>21</v>
      </c>
      <c r="H9" s="15" t="s">
        <v>22</v>
      </c>
      <c r="I9" s="15" t="s">
        <v>23</v>
      </c>
      <c r="J9" s="12" t="s">
        <v>24</v>
      </c>
    </row>
    <row r="10" customFormat="false" ht="141" hidden="false" customHeight="true" outlineLevel="0" collapsed="false">
      <c r="A10" s="12" t="s">
        <v>25</v>
      </c>
      <c r="B10" s="16" t="s">
        <v>26</v>
      </c>
      <c r="C10" s="11" t="s">
        <v>27</v>
      </c>
      <c r="D10" s="11" t="s">
        <v>28</v>
      </c>
      <c r="E10" s="13" t="n">
        <v>1192171</v>
      </c>
      <c r="F10" s="13" t="n">
        <v>937954.3</v>
      </c>
      <c r="G10" s="13" t="n">
        <v>251685.6</v>
      </c>
      <c r="H10" s="13" t="n">
        <f aca="false">1959.2-47.8</f>
        <v>1911.4</v>
      </c>
      <c r="I10" s="13" t="n">
        <v>619.7</v>
      </c>
      <c r="J10" s="11" t="s">
        <v>29</v>
      </c>
    </row>
    <row r="11" customFormat="false" ht="19.5" hidden="false" customHeight="true" outlineLevel="0" collapsed="false">
      <c r="A11" s="12" t="s">
        <v>30</v>
      </c>
      <c r="B11" s="12"/>
      <c r="C11" s="12"/>
      <c r="D11" s="12"/>
      <c r="E11" s="12"/>
      <c r="F11" s="12"/>
      <c r="G11" s="12"/>
      <c r="H11" s="12"/>
      <c r="I11" s="12"/>
      <c r="J11" s="11"/>
    </row>
    <row r="12" customFormat="false" ht="65.25" hidden="false" customHeight="true" outlineLevel="0" collapsed="false">
      <c r="A12" s="17" t="s">
        <v>31</v>
      </c>
      <c r="B12" s="11" t="s">
        <v>32</v>
      </c>
      <c r="C12" s="11" t="s">
        <v>33</v>
      </c>
      <c r="D12" s="11" t="n">
        <v>2021</v>
      </c>
      <c r="E12" s="13" t="n">
        <v>4521.8</v>
      </c>
      <c r="F12" s="15" t="n">
        <v>4069.6</v>
      </c>
      <c r="G12" s="15" t="n">
        <v>452.2</v>
      </c>
      <c r="H12" s="15" t="s">
        <v>34</v>
      </c>
      <c r="I12" s="15" t="s">
        <v>34</v>
      </c>
      <c r="J12" s="11" t="s">
        <v>35</v>
      </c>
    </row>
    <row r="13" customFormat="false" ht="90.75" hidden="false" customHeight="true" outlineLevel="0" collapsed="false">
      <c r="A13" s="17" t="s">
        <v>36</v>
      </c>
      <c r="B13" s="11" t="s">
        <v>37</v>
      </c>
      <c r="C13" s="11" t="s">
        <v>38</v>
      </c>
      <c r="D13" s="11" t="s">
        <v>39</v>
      </c>
      <c r="E13" s="13" t="n">
        <v>50794</v>
      </c>
      <c r="F13" s="15" t="n">
        <v>45714.6</v>
      </c>
      <c r="G13" s="15" t="n">
        <v>5079.4</v>
      </c>
      <c r="H13" s="15" t="s">
        <v>34</v>
      </c>
      <c r="I13" s="15" t="s">
        <v>34</v>
      </c>
      <c r="J13" s="11" t="s">
        <v>40</v>
      </c>
    </row>
    <row r="14" customFormat="false" ht="54" hidden="false" customHeight="true" outlineLevel="0" collapsed="false">
      <c r="A14" s="17" t="s">
        <v>41</v>
      </c>
      <c r="B14" s="11" t="s">
        <v>42</v>
      </c>
      <c r="C14" s="11" t="s">
        <v>33</v>
      </c>
      <c r="D14" s="11" t="n">
        <v>2022</v>
      </c>
      <c r="E14" s="13" t="n">
        <v>1000</v>
      </c>
      <c r="F14" s="15" t="n">
        <v>800</v>
      </c>
      <c r="G14" s="15" t="n">
        <v>100</v>
      </c>
      <c r="H14" s="15" t="s">
        <v>34</v>
      </c>
      <c r="I14" s="15" t="n">
        <v>100</v>
      </c>
      <c r="J14" s="11" t="s">
        <v>35</v>
      </c>
    </row>
    <row r="15" customFormat="false" ht="69" hidden="false" customHeight="true" outlineLevel="0" collapsed="false">
      <c r="A15" s="17" t="s">
        <v>43</v>
      </c>
      <c r="B15" s="11" t="s">
        <v>44</v>
      </c>
      <c r="C15" s="11" t="s">
        <v>33</v>
      </c>
      <c r="D15" s="11" t="s">
        <v>45</v>
      </c>
      <c r="E15" s="13" t="n">
        <v>10200</v>
      </c>
      <c r="F15" s="15" t="n">
        <v>9100</v>
      </c>
      <c r="G15" s="15" t="n">
        <v>1080</v>
      </c>
      <c r="H15" s="15" t="n">
        <v>20</v>
      </c>
      <c r="I15" s="15" t="s">
        <v>34</v>
      </c>
      <c r="J15" s="11" t="s">
        <v>46</v>
      </c>
    </row>
    <row r="16" customFormat="false" ht="71.25" hidden="false" customHeight="true" outlineLevel="0" collapsed="false">
      <c r="A16" s="17" t="s">
        <v>47</v>
      </c>
      <c r="B16" s="11" t="s">
        <v>48</v>
      </c>
      <c r="C16" s="11" t="s">
        <v>49</v>
      </c>
      <c r="D16" s="11" t="s">
        <v>50</v>
      </c>
      <c r="E16" s="13" t="n">
        <v>1000</v>
      </c>
      <c r="F16" s="15" t="s">
        <v>34</v>
      </c>
      <c r="G16" s="15" t="n">
        <v>1000</v>
      </c>
      <c r="H16" s="15" t="s">
        <v>34</v>
      </c>
      <c r="I16" s="15" t="s">
        <v>34</v>
      </c>
      <c r="J16" s="11" t="s">
        <v>51</v>
      </c>
    </row>
    <row r="17" s="19" customFormat="true" ht="75" hidden="false" customHeight="true" outlineLevel="0" collapsed="false">
      <c r="A17" s="17" t="s">
        <v>52</v>
      </c>
      <c r="B17" s="11" t="s">
        <v>53</v>
      </c>
      <c r="C17" s="11" t="s">
        <v>54</v>
      </c>
      <c r="D17" s="11" t="s">
        <v>50</v>
      </c>
      <c r="E17" s="13" t="n">
        <v>2000</v>
      </c>
      <c r="F17" s="15" t="n">
        <v>1500</v>
      </c>
      <c r="G17" s="15" t="n">
        <v>500</v>
      </c>
      <c r="H17" s="15" t="s">
        <v>34</v>
      </c>
      <c r="I17" s="15" t="s">
        <v>34</v>
      </c>
      <c r="J17" s="11" t="s">
        <v>55</v>
      </c>
      <c r="K17" s="18"/>
      <c r="L17" s="18"/>
      <c r="M17" s="18"/>
      <c r="N17" s="18"/>
      <c r="O17" s="18"/>
      <c r="P17" s="18"/>
      <c r="Q17" s="18"/>
      <c r="R17" s="18"/>
      <c r="S17" s="18"/>
      <c r="T17" s="18"/>
    </row>
    <row r="18" customFormat="false" ht="52.5" hidden="false" customHeight="true" outlineLevel="0" collapsed="false">
      <c r="A18" s="17" t="s">
        <v>56</v>
      </c>
      <c r="B18" s="11" t="s">
        <v>57</v>
      </c>
      <c r="C18" s="11" t="s">
        <v>58</v>
      </c>
      <c r="D18" s="11" t="s">
        <v>59</v>
      </c>
      <c r="E18" s="13" t="n">
        <v>60000</v>
      </c>
      <c r="F18" s="15" t="n">
        <v>54000</v>
      </c>
      <c r="G18" s="15" t="n">
        <v>6000</v>
      </c>
      <c r="H18" s="15" t="s">
        <v>34</v>
      </c>
      <c r="I18" s="15" t="s">
        <v>34</v>
      </c>
      <c r="J18" s="11" t="s">
        <v>35</v>
      </c>
    </row>
    <row r="19" customFormat="false" ht="68.25" hidden="false" customHeight="true" outlineLevel="0" collapsed="false">
      <c r="A19" s="17" t="s">
        <v>60</v>
      </c>
      <c r="B19" s="11" t="s">
        <v>61</v>
      </c>
      <c r="C19" s="11" t="s">
        <v>62</v>
      </c>
      <c r="D19" s="11" t="s">
        <v>50</v>
      </c>
      <c r="E19" s="13" t="n">
        <v>5500</v>
      </c>
      <c r="F19" s="15" t="n">
        <v>4500</v>
      </c>
      <c r="G19" s="15" t="n">
        <v>500</v>
      </c>
      <c r="H19" s="15" t="n">
        <v>500</v>
      </c>
      <c r="I19" s="15" t="s">
        <v>34</v>
      </c>
      <c r="J19" s="11" t="s">
        <v>35</v>
      </c>
    </row>
    <row r="20" s="19" customFormat="true" ht="111" hidden="false" customHeight="true" outlineLevel="0" collapsed="false">
      <c r="A20" s="17" t="s">
        <v>63</v>
      </c>
      <c r="B20" s="11" t="s">
        <v>64</v>
      </c>
      <c r="C20" s="11" t="s">
        <v>65</v>
      </c>
      <c r="D20" s="11" t="n">
        <v>2021</v>
      </c>
      <c r="E20" s="13" t="n">
        <v>202.4</v>
      </c>
      <c r="F20" s="15" t="s">
        <v>34</v>
      </c>
      <c r="G20" s="15" t="n">
        <v>172</v>
      </c>
      <c r="H20" s="15" t="n">
        <v>30.4</v>
      </c>
      <c r="I20" s="15" t="s">
        <v>34</v>
      </c>
      <c r="J20" s="11" t="s">
        <v>66</v>
      </c>
      <c r="K20" s="18"/>
      <c r="L20" s="18"/>
      <c r="M20" s="18"/>
      <c r="N20" s="18"/>
      <c r="O20" s="18"/>
      <c r="P20" s="18"/>
      <c r="Q20" s="18"/>
      <c r="R20" s="18"/>
      <c r="S20" s="18"/>
      <c r="T20" s="18"/>
    </row>
    <row r="21" customFormat="false" ht="66.75" hidden="false" customHeight="true" outlineLevel="0" collapsed="false">
      <c r="A21" s="17" t="s">
        <v>67</v>
      </c>
      <c r="B21" s="11" t="s">
        <v>68</v>
      </c>
      <c r="C21" s="11" t="s">
        <v>69</v>
      </c>
      <c r="D21" s="11" t="s">
        <v>70</v>
      </c>
      <c r="E21" s="13" t="n">
        <v>300</v>
      </c>
      <c r="F21" s="15" t="n">
        <v>150</v>
      </c>
      <c r="G21" s="15" t="s">
        <v>34</v>
      </c>
      <c r="H21" s="15" t="n">
        <v>150</v>
      </c>
      <c r="I21" s="15" t="s">
        <v>34</v>
      </c>
      <c r="J21" s="11" t="s">
        <v>71</v>
      </c>
    </row>
    <row r="22" customFormat="false" ht="79.5" hidden="false" customHeight="true" outlineLevel="0" collapsed="false">
      <c r="A22" s="17" t="s">
        <v>72</v>
      </c>
      <c r="B22" s="11" t="s">
        <v>73</v>
      </c>
      <c r="C22" s="11" t="s">
        <v>74</v>
      </c>
      <c r="D22" s="11" t="s">
        <v>75</v>
      </c>
      <c r="E22" s="13" t="n">
        <v>570</v>
      </c>
      <c r="F22" s="15" t="s">
        <v>34</v>
      </c>
      <c r="G22" s="15" t="n">
        <v>570</v>
      </c>
      <c r="H22" s="13" t="s">
        <v>34</v>
      </c>
      <c r="I22" s="13" t="s">
        <v>34</v>
      </c>
      <c r="J22" s="11" t="s">
        <v>76</v>
      </c>
    </row>
    <row r="23" customFormat="false" ht="63" hidden="false" customHeight="true" outlineLevel="0" collapsed="false">
      <c r="A23" s="17" t="s">
        <v>77</v>
      </c>
      <c r="B23" s="11" t="s">
        <v>78</v>
      </c>
      <c r="C23" s="11" t="s">
        <v>79</v>
      </c>
      <c r="D23" s="11" t="s">
        <v>80</v>
      </c>
      <c r="E23" s="13" t="n">
        <v>1200</v>
      </c>
      <c r="F23" s="15" t="s">
        <v>34</v>
      </c>
      <c r="G23" s="15" t="n">
        <v>1200</v>
      </c>
      <c r="H23" s="13" t="s">
        <v>34</v>
      </c>
      <c r="I23" s="13" t="s">
        <v>34</v>
      </c>
      <c r="J23" s="11" t="s">
        <v>81</v>
      </c>
    </row>
    <row r="24" customFormat="false" ht="51" hidden="false" customHeight="true" outlineLevel="0" collapsed="false">
      <c r="A24" s="17" t="s">
        <v>82</v>
      </c>
      <c r="B24" s="11" t="s">
        <v>83</v>
      </c>
      <c r="C24" s="11" t="s">
        <v>84</v>
      </c>
      <c r="D24" s="11" t="s">
        <v>85</v>
      </c>
      <c r="E24" s="13" t="n">
        <v>61222.1</v>
      </c>
      <c r="F24" s="15" t="n">
        <v>55099.8</v>
      </c>
      <c r="G24" s="15" t="n">
        <v>6122.3</v>
      </c>
      <c r="H24" s="15" t="s">
        <v>34</v>
      </c>
      <c r="I24" s="15" t="s">
        <v>34</v>
      </c>
      <c r="J24" s="11" t="s">
        <v>35</v>
      </c>
    </row>
    <row r="25" customFormat="false" ht="96" hidden="false" customHeight="true" outlineLevel="0" collapsed="false">
      <c r="A25" s="17" t="s">
        <v>86</v>
      </c>
      <c r="B25" s="11" t="s">
        <v>87</v>
      </c>
      <c r="C25" s="11" t="s">
        <v>84</v>
      </c>
      <c r="D25" s="11" t="s">
        <v>70</v>
      </c>
      <c r="E25" s="13" t="n">
        <v>1500</v>
      </c>
      <c r="F25" s="15" t="s">
        <v>34</v>
      </c>
      <c r="G25" s="15" t="n">
        <v>1500</v>
      </c>
      <c r="H25" s="15" t="s">
        <v>34</v>
      </c>
      <c r="I25" s="15" t="s">
        <v>34</v>
      </c>
      <c r="J25" s="11" t="s">
        <v>88</v>
      </c>
    </row>
    <row r="26" customFormat="false" ht="98.25" hidden="false" customHeight="true" outlineLevel="0" collapsed="false">
      <c r="A26" s="17" t="s">
        <v>89</v>
      </c>
      <c r="B26" s="11" t="s">
        <v>90</v>
      </c>
      <c r="C26" s="11" t="s">
        <v>84</v>
      </c>
      <c r="D26" s="11" t="s">
        <v>85</v>
      </c>
      <c r="E26" s="13" t="n">
        <v>5000</v>
      </c>
      <c r="F26" s="15" t="s">
        <v>34</v>
      </c>
      <c r="G26" s="15" t="n">
        <v>5000</v>
      </c>
      <c r="H26" s="15" t="s">
        <v>34</v>
      </c>
      <c r="I26" s="15" t="s">
        <v>34</v>
      </c>
      <c r="J26" s="11" t="s">
        <v>91</v>
      </c>
    </row>
    <row r="27" customFormat="false" ht="63" hidden="false" customHeight="true" outlineLevel="0" collapsed="false">
      <c r="A27" s="17" t="s">
        <v>92</v>
      </c>
      <c r="B27" s="11" t="s">
        <v>93</v>
      </c>
      <c r="C27" s="11" t="s">
        <v>94</v>
      </c>
      <c r="D27" s="11" t="s">
        <v>95</v>
      </c>
      <c r="E27" s="13" t="n">
        <v>350</v>
      </c>
      <c r="F27" s="15" t="s">
        <v>34</v>
      </c>
      <c r="G27" s="15" t="n">
        <v>350</v>
      </c>
      <c r="H27" s="13" t="s">
        <v>34</v>
      </c>
      <c r="I27" s="13" t="s">
        <v>34</v>
      </c>
      <c r="J27" s="11" t="s">
        <v>96</v>
      </c>
    </row>
    <row r="28" customFormat="false" ht="81.75" hidden="false" customHeight="true" outlineLevel="0" collapsed="false">
      <c r="A28" s="17" t="s">
        <v>97</v>
      </c>
      <c r="B28" s="11" t="s">
        <v>98</v>
      </c>
      <c r="C28" s="11" t="s">
        <v>99</v>
      </c>
      <c r="D28" s="11" t="s">
        <v>39</v>
      </c>
      <c r="E28" s="13" t="n">
        <f aca="false">G28</f>
        <v>1484.9</v>
      </c>
      <c r="F28" s="15" t="s">
        <v>34</v>
      </c>
      <c r="G28" s="15" t="n">
        <v>1484.9</v>
      </c>
      <c r="H28" s="13" t="s">
        <v>34</v>
      </c>
      <c r="I28" s="13" t="s">
        <v>34</v>
      </c>
      <c r="J28" s="11" t="s">
        <v>100</v>
      </c>
    </row>
    <row r="29" customFormat="false" ht="97.5" hidden="false" customHeight="true" outlineLevel="0" collapsed="false">
      <c r="A29" s="17" t="s">
        <v>101</v>
      </c>
      <c r="B29" s="11" t="s">
        <v>102</v>
      </c>
      <c r="C29" s="11" t="s">
        <v>65</v>
      </c>
      <c r="D29" s="11" t="s">
        <v>85</v>
      </c>
      <c r="E29" s="13" t="n">
        <v>1680</v>
      </c>
      <c r="F29" s="15" t="s">
        <v>34</v>
      </c>
      <c r="G29" s="15" t="n">
        <v>1680</v>
      </c>
      <c r="H29" s="13" t="s">
        <v>34</v>
      </c>
      <c r="I29" s="13" t="s">
        <v>34</v>
      </c>
      <c r="J29" s="11" t="s">
        <v>103</v>
      </c>
    </row>
    <row r="30" customFormat="false" ht="81.75" hidden="false" customHeight="true" outlineLevel="0" collapsed="false">
      <c r="A30" s="17" t="s">
        <v>104</v>
      </c>
      <c r="B30" s="11" t="s">
        <v>105</v>
      </c>
      <c r="C30" s="11" t="s">
        <v>106</v>
      </c>
      <c r="D30" s="11" t="s">
        <v>39</v>
      </c>
      <c r="E30" s="13" t="n">
        <v>1400</v>
      </c>
      <c r="F30" s="15" t="s">
        <v>34</v>
      </c>
      <c r="G30" s="15" t="n">
        <v>1400</v>
      </c>
      <c r="H30" s="13" t="s">
        <v>34</v>
      </c>
      <c r="I30" s="13" t="s">
        <v>34</v>
      </c>
      <c r="J30" s="11" t="s">
        <v>107</v>
      </c>
    </row>
    <row r="31" customFormat="false" ht="85.5" hidden="false" customHeight="true" outlineLevel="0" collapsed="false">
      <c r="A31" s="17" t="s">
        <v>108</v>
      </c>
      <c r="B31" s="11" t="s">
        <v>109</v>
      </c>
      <c r="C31" s="11" t="s">
        <v>110</v>
      </c>
      <c r="D31" s="11" t="s">
        <v>39</v>
      </c>
      <c r="E31" s="13" t="s">
        <v>111</v>
      </c>
      <c r="F31" s="15" t="s">
        <v>34</v>
      </c>
      <c r="G31" s="15" t="s">
        <v>34</v>
      </c>
      <c r="H31" s="15" t="s">
        <v>34</v>
      </c>
      <c r="I31" s="15" t="s">
        <v>34</v>
      </c>
      <c r="J31" s="11" t="s">
        <v>112</v>
      </c>
    </row>
    <row r="32" customFormat="false" ht="81.75" hidden="false" customHeight="true" outlineLevel="0" collapsed="false">
      <c r="A32" s="17" t="s">
        <v>113</v>
      </c>
      <c r="B32" s="11" t="s">
        <v>114</v>
      </c>
      <c r="C32" s="11" t="s">
        <v>115</v>
      </c>
      <c r="D32" s="11" t="s">
        <v>39</v>
      </c>
      <c r="E32" s="13" t="s">
        <v>111</v>
      </c>
      <c r="F32" s="15" t="s">
        <v>34</v>
      </c>
      <c r="G32" s="15" t="s">
        <v>34</v>
      </c>
      <c r="H32" s="15" t="s">
        <v>34</v>
      </c>
      <c r="I32" s="15" t="s">
        <v>34</v>
      </c>
      <c r="J32" s="11" t="s">
        <v>116</v>
      </c>
    </row>
    <row r="33" customFormat="false" ht="23.25" hidden="false" customHeight="true" outlineLevel="0" collapsed="false">
      <c r="A33" s="20" t="s">
        <v>117</v>
      </c>
      <c r="B33" s="20"/>
      <c r="C33" s="20"/>
      <c r="D33" s="20"/>
      <c r="E33" s="20"/>
      <c r="F33" s="20"/>
      <c r="G33" s="20"/>
      <c r="H33" s="20"/>
      <c r="I33" s="20"/>
      <c r="J33" s="20"/>
    </row>
    <row r="34" customFormat="false" ht="52.5" hidden="false" customHeight="true" outlineLevel="0" collapsed="false">
      <c r="A34" s="17" t="s">
        <v>118</v>
      </c>
      <c r="B34" s="11" t="s">
        <v>119</v>
      </c>
      <c r="C34" s="11" t="s">
        <v>120</v>
      </c>
      <c r="D34" s="11" t="s">
        <v>50</v>
      </c>
      <c r="E34" s="13" t="n">
        <v>146141.4</v>
      </c>
      <c r="F34" s="15" t="n">
        <v>131527.3</v>
      </c>
      <c r="G34" s="15" t="n">
        <v>14614.1</v>
      </c>
      <c r="H34" s="13" t="s">
        <v>34</v>
      </c>
      <c r="I34" s="13" t="s">
        <v>34</v>
      </c>
      <c r="J34" s="11" t="s">
        <v>35</v>
      </c>
    </row>
    <row r="35" customFormat="false" ht="84.75" hidden="false" customHeight="true" outlineLevel="0" collapsed="false">
      <c r="A35" s="17" t="s">
        <v>121</v>
      </c>
      <c r="B35" s="11" t="s">
        <v>122</v>
      </c>
      <c r="C35" s="11" t="s">
        <v>123</v>
      </c>
      <c r="D35" s="11" t="s">
        <v>85</v>
      </c>
      <c r="E35" s="13" t="n">
        <v>1000</v>
      </c>
      <c r="F35" s="15" t="n">
        <v>900</v>
      </c>
      <c r="G35" s="15" t="n">
        <v>100</v>
      </c>
      <c r="H35" s="13" t="s">
        <v>34</v>
      </c>
      <c r="I35" s="13" t="s">
        <v>34</v>
      </c>
      <c r="J35" s="11" t="s">
        <v>81</v>
      </c>
    </row>
    <row r="36" customFormat="false" ht="87" hidden="false" customHeight="true" outlineLevel="0" collapsed="false">
      <c r="A36" s="17" t="s">
        <v>124</v>
      </c>
      <c r="B36" s="11" t="s">
        <v>125</v>
      </c>
      <c r="C36" s="11" t="s">
        <v>126</v>
      </c>
      <c r="D36" s="11" t="s">
        <v>39</v>
      </c>
      <c r="E36" s="13" t="n">
        <f aca="false">G36</f>
        <v>1969.734</v>
      </c>
      <c r="F36" s="13" t="s">
        <v>34</v>
      </c>
      <c r="G36" s="15" t="n">
        <v>1969.734</v>
      </c>
      <c r="H36" s="13" t="s">
        <v>34</v>
      </c>
      <c r="I36" s="13" t="s">
        <v>34</v>
      </c>
      <c r="J36" s="11" t="s">
        <v>127</v>
      </c>
    </row>
    <row r="37" customFormat="false" ht="75" hidden="false" customHeight="true" outlineLevel="0" collapsed="false">
      <c r="A37" s="17" t="s">
        <v>128</v>
      </c>
      <c r="B37" s="11" t="s">
        <v>129</v>
      </c>
      <c r="C37" s="11" t="s">
        <v>130</v>
      </c>
      <c r="D37" s="11" t="s">
        <v>50</v>
      </c>
      <c r="E37" s="13" t="n">
        <v>1500</v>
      </c>
      <c r="F37" s="15" t="s">
        <v>34</v>
      </c>
      <c r="G37" s="15" t="n">
        <v>1500</v>
      </c>
      <c r="H37" s="15" t="s">
        <v>34</v>
      </c>
      <c r="I37" s="15" t="s">
        <v>34</v>
      </c>
      <c r="J37" s="11" t="s">
        <v>131</v>
      </c>
    </row>
    <row r="38" customFormat="false" ht="76.5" hidden="false" customHeight="true" outlineLevel="0" collapsed="false">
      <c r="A38" s="17" t="s">
        <v>132</v>
      </c>
      <c r="B38" s="11" t="s">
        <v>133</v>
      </c>
      <c r="C38" s="11" t="s">
        <v>130</v>
      </c>
      <c r="D38" s="11" t="s">
        <v>50</v>
      </c>
      <c r="E38" s="13" t="n">
        <v>2100</v>
      </c>
      <c r="F38" s="15" t="s">
        <v>34</v>
      </c>
      <c r="G38" s="15" t="n">
        <v>2100</v>
      </c>
      <c r="H38" s="15" t="s">
        <v>34</v>
      </c>
      <c r="I38" s="15" t="s">
        <v>34</v>
      </c>
      <c r="J38" s="11" t="s">
        <v>131</v>
      </c>
    </row>
    <row r="39" customFormat="false" ht="59.25" hidden="false" customHeight="true" outlineLevel="0" collapsed="false">
      <c r="A39" s="17" t="s">
        <v>134</v>
      </c>
      <c r="B39" s="11" t="s">
        <v>135</v>
      </c>
      <c r="C39" s="11" t="s">
        <v>136</v>
      </c>
      <c r="D39" s="11" t="s">
        <v>50</v>
      </c>
      <c r="E39" s="13" t="n">
        <v>1362.1</v>
      </c>
      <c r="F39" s="15" t="s">
        <v>34</v>
      </c>
      <c r="G39" s="15" t="n">
        <v>1362.1</v>
      </c>
      <c r="H39" s="15" t="s">
        <v>34</v>
      </c>
      <c r="I39" s="15" t="s">
        <v>34</v>
      </c>
      <c r="J39" s="11" t="s">
        <v>137</v>
      </c>
    </row>
    <row r="40" customFormat="false" ht="104.25" hidden="false" customHeight="true" outlineLevel="0" collapsed="false">
      <c r="A40" s="17" t="s">
        <v>138</v>
      </c>
      <c r="B40" s="11" t="s">
        <v>139</v>
      </c>
      <c r="C40" s="11" t="s">
        <v>140</v>
      </c>
      <c r="D40" s="11" t="s">
        <v>59</v>
      </c>
      <c r="E40" s="13" t="n">
        <v>4507.4</v>
      </c>
      <c r="F40" s="15" t="n">
        <v>4507.4</v>
      </c>
      <c r="G40" s="15" t="s">
        <v>34</v>
      </c>
      <c r="H40" s="15" t="s">
        <v>34</v>
      </c>
      <c r="I40" s="15" t="s">
        <v>34</v>
      </c>
      <c r="J40" s="11" t="s">
        <v>141</v>
      </c>
    </row>
    <row r="41" customFormat="false" ht="81.75" hidden="false" customHeight="true" outlineLevel="0" collapsed="false">
      <c r="A41" s="17" t="s">
        <v>142</v>
      </c>
      <c r="B41" s="11" t="s">
        <v>143</v>
      </c>
      <c r="C41" s="11" t="s">
        <v>130</v>
      </c>
      <c r="D41" s="11" t="s">
        <v>50</v>
      </c>
      <c r="E41" s="13" t="n">
        <v>3500</v>
      </c>
      <c r="F41" s="15" t="n">
        <v>3150</v>
      </c>
      <c r="G41" s="15" t="n">
        <v>350</v>
      </c>
      <c r="H41" s="15" t="s">
        <v>34</v>
      </c>
      <c r="I41" s="15" t="s">
        <v>34</v>
      </c>
      <c r="J41" s="11" t="s">
        <v>131</v>
      </c>
    </row>
    <row r="42" customFormat="false" ht="68.25" hidden="false" customHeight="true" outlineLevel="0" collapsed="false">
      <c r="A42" s="17" t="s">
        <v>144</v>
      </c>
      <c r="B42" s="11" t="s">
        <v>145</v>
      </c>
      <c r="C42" s="11" t="s">
        <v>146</v>
      </c>
      <c r="D42" s="11" t="s">
        <v>147</v>
      </c>
      <c r="E42" s="13" t="n">
        <v>6000</v>
      </c>
      <c r="F42" s="15" t="n">
        <v>5400</v>
      </c>
      <c r="G42" s="15" t="n">
        <v>600</v>
      </c>
      <c r="H42" s="13" t="s">
        <v>34</v>
      </c>
      <c r="I42" s="13" t="s">
        <v>34</v>
      </c>
      <c r="J42" s="11" t="s">
        <v>81</v>
      </c>
    </row>
    <row r="43" customFormat="false" ht="93.75" hidden="false" customHeight="true" outlineLevel="0" collapsed="false">
      <c r="A43" s="17" t="s">
        <v>148</v>
      </c>
      <c r="B43" s="21" t="s">
        <v>149</v>
      </c>
      <c r="C43" s="21" t="s">
        <v>146</v>
      </c>
      <c r="D43" s="21" t="s">
        <v>85</v>
      </c>
      <c r="E43" s="22" t="n">
        <v>1200</v>
      </c>
      <c r="F43" s="23" t="s">
        <v>34</v>
      </c>
      <c r="G43" s="23" t="n">
        <v>1200</v>
      </c>
      <c r="H43" s="22" t="s">
        <v>34</v>
      </c>
      <c r="I43" s="22" t="s">
        <v>34</v>
      </c>
      <c r="J43" s="21" t="s">
        <v>81</v>
      </c>
    </row>
    <row r="44" s="5" customFormat="true" ht="49.5" hidden="false" customHeight="true" outlineLevel="0" collapsed="false">
      <c r="A44" s="17" t="s">
        <v>150</v>
      </c>
      <c r="B44" s="11" t="s">
        <v>151</v>
      </c>
      <c r="C44" s="11" t="s">
        <v>152</v>
      </c>
      <c r="D44" s="11" t="s">
        <v>153</v>
      </c>
      <c r="E44" s="13" t="n">
        <f aca="false">G44</f>
        <v>12928.16</v>
      </c>
      <c r="F44" s="15" t="s">
        <v>34</v>
      </c>
      <c r="G44" s="15" t="n">
        <f aca="false">8275.5+4652.66</f>
        <v>12928.16</v>
      </c>
      <c r="H44" s="13" t="s">
        <v>34</v>
      </c>
      <c r="I44" s="13" t="s">
        <v>34</v>
      </c>
      <c r="J44" s="11" t="s">
        <v>154</v>
      </c>
    </row>
    <row r="45" s="5" customFormat="true" ht="104.25" hidden="false" customHeight="true" outlineLevel="0" collapsed="false">
      <c r="A45" s="17" t="s">
        <v>155</v>
      </c>
      <c r="B45" s="11" t="s">
        <v>156</v>
      </c>
      <c r="C45" s="11" t="s">
        <v>126</v>
      </c>
      <c r="D45" s="11" t="s">
        <v>39</v>
      </c>
      <c r="E45" s="13" t="n">
        <v>2100</v>
      </c>
      <c r="F45" s="13" t="s">
        <v>34</v>
      </c>
      <c r="G45" s="15" t="n">
        <v>2100</v>
      </c>
      <c r="H45" s="13" t="s">
        <v>34</v>
      </c>
      <c r="I45" s="13" t="s">
        <v>34</v>
      </c>
      <c r="J45" s="11" t="s">
        <v>157</v>
      </c>
    </row>
    <row r="46" s="5" customFormat="true" ht="78" hidden="false" customHeight="true" outlineLevel="0" collapsed="false">
      <c r="A46" s="17" t="s">
        <v>158</v>
      </c>
      <c r="B46" s="24" t="s">
        <v>159</v>
      </c>
      <c r="C46" s="24" t="s">
        <v>160</v>
      </c>
      <c r="D46" s="24" t="s">
        <v>39</v>
      </c>
      <c r="E46" s="25" t="s">
        <v>111</v>
      </c>
      <c r="F46" s="26" t="s">
        <v>34</v>
      </c>
      <c r="G46" s="26" t="s">
        <v>34</v>
      </c>
      <c r="H46" s="26" t="s">
        <v>34</v>
      </c>
      <c r="I46" s="26" t="s">
        <v>34</v>
      </c>
      <c r="J46" s="24" t="s">
        <v>161</v>
      </c>
    </row>
    <row r="47" s="5" customFormat="true" ht="24.75" hidden="false" customHeight="true" outlineLevel="0" collapsed="false">
      <c r="A47" s="12" t="s">
        <v>162</v>
      </c>
      <c r="B47" s="12"/>
      <c r="C47" s="12"/>
      <c r="D47" s="12"/>
      <c r="E47" s="12"/>
      <c r="F47" s="12"/>
      <c r="G47" s="12"/>
      <c r="H47" s="12"/>
      <c r="I47" s="12"/>
      <c r="J47" s="12"/>
    </row>
    <row r="48" customFormat="false" ht="67.5" hidden="false" customHeight="true" outlineLevel="0" collapsed="false">
      <c r="A48" s="17" t="s">
        <v>163</v>
      </c>
      <c r="B48" s="11" t="s">
        <v>164</v>
      </c>
      <c r="C48" s="11" t="s">
        <v>165</v>
      </c>
      <c r="D48" s="11" t="n">
        <v>2026</v>
      </c>
      <c r="E48" s="13" t="n">
        <v>11134.4</v>
      </c>
      <c r="F48" s="15" t="n">
        <v>9800</v>
      </c>
      <c r="G48" s="15" t="n">
        <v>1334.4</v>
      </c>
      <c r="H48" s="15" t="s">
        <v>34</v>
      </c>
      <c r="I48" s="15" t="s">
        <v>34</v>
      </c>
      <c r="J48" s="11" t="s">
        <v>35</v>
      </c>
    </row>
    <row r="49" customFormat="false" ht="66" hidden="false" customHeight="true" outlineLevel="0" collapsed="false">
      <c r="A49" s="17" t="s">
        <v>166</v>
      </c>
      <c r="B49" s="11" t="s">
        <v>167</v>
      </c>
      <c r="C49" s="11" t="s">
        <v>165</v>
      </c>
      <c r="D49" s="11" t="n">
        <v>2026</v>
      </c>
      <c r="E49" s="13" t="n">
        <v>31126.9</v>
      </c>
      <c r="F49" s="15" t="n">
        <v>28000</v>
      </c>
      <c r="G49" s="15" t="n">
        <v>3126.9</v>
      </c>
      <c r="H49" s="15" t="s">
        <v>34</v>
      </c>
      <c r="I49" s="15" t="s">
        <v>34</v>
      </c>
      <c r="J49" s="11" t="s">
        <v>35</v>
      </c>
    </row>
    <row r="50" customFormat="false" ht="50.25" hidden="false" customHeight="true" outlineLevel="0" collapsed="false">
      <c r="A50" s="17" t="s">
        <v>168</v>
      </c>
      <c r="B50" s="11" t="s">
        <v>169</v>
      </c>
      <c r="C50" s="11" t="s">
        <v>165</v>
      </c>
      <c r="D50" s="11" t="n">
        <v>2025</v>
      </c>
      <c r="E50" s="13" t="n">
        <v>1621.5</v>
      </c>
      <c r="F50" s="15" t="s">
        <v>34</v>
      </c>
      <c r="G50" s="15" t="n">
        <v>1621.5</v>
      </c>
      <c r="H50" s="15" t="s">
        <v>34</v>
      </c>
      <c r="I50" s="15" t="s">
        <v>34</v>
      </c>
      <c r="J50" s="11" t="s">
        <v>35</v>
      </c>
    </row>
    <row r="51" customFormat="false" ht="57" hidden="false" customHeight="true" outlineLevel="0" collapsed="false">
      <c r="A51" s="17" t="s">
        <v>170</v>
      </c>
      <c r="B51" s="11" t="s">
        <v>171</v>
      </c>
      <c r="C51" s="11" t="s">
        <v>165</v>
      </c>
      <c r="D51" s="11" t="n">
        <v>2025</v>
      </c>
      <c r="E51" s="13" t="n">
        <v>2000.1</v>
      </c>
      <c r="F51" s="15" t="s">
        <v>34</v>
      </c>
      <c r="G51" s="15" t="n">
        <v>2000.1</v>
      </c>
      <c r="H51" s="15" t="s">
        <v>34</v>
      </c>
      <c r="I51" s="15" t="s">
        <v>34</v>
      </c>
      <c r="J51" s="11" t="s">
        <v>35</v>
      </c>
    </row>
    <row r="52" customFormat="false" ht="49.5" hidden="false" customHeight="true" outlineLevel="0" collapsed="false">
      <c r="A52" s="17" t="s">
        <v>172</v>
      </c>
      <c r="B52" s="11" t="s">
        <v>173</v>
      </c>
      <c r="C52" s="11" t="s">
        <v>165</v>
      </c>
      <c r="D52" s="11" t="n">
        <v>2024</v>
      </c>
      <c r="E52" s="13" t="n">
        <v>870.5</v>
      </c>
      <c r="F52" s="15" t="n">
        <v>782.5</v>
      </c>
      <c r="G52" s="15" t="n">
        <v>88</v>
      </c>
      <c r="H52" s="15" t="s">
        <v>34</v>
      </c>
      <c r="I52" s="15" t="s">
        <v>34</v>
      </c>
      <c r="J52" s="11" t="s">
        <v>35</v>
      </c>
    </row>
    <row r="53" customFormat="false" ht="49.5" hidden="false" customHeight="true" outlineLevel="0" collapsed="false">
      <c r="A53" s="17" t="s">
        <v>174</v>
      </c>
      <c r="B53" s="11" t="s">
        <v>175</v>
      </c>
      <c r="C53" s="11" t="s">
        <v>165</v>
      </c>
      <c r="D53" s="11" t="n">
        <v>2024</v>
      </c>
      <c r="E53" s="13" t="n">
        <v>955.9</v>
      </c>
      <c r="F53" s="15" t="s">
        <v>34</v>
      </c>
      <c r="G53" s="15" t="n">
        <v>955.9</v>
      </c>
      <c r="H53" s="15" t="s">
        <v>34</v>
      </c>
      <c r="I53" s="15" t="s">
        <v>34</v>
      </c>
      <c r="J53" s="11" t="s">
        <v>35</v>
      </c>
    </row>
    <row r="54" customFormat="false" ht="68.25" hidden="false" customHeight="true" outlineLevel="0" collapsed="false">
      <c r="A54" s="17" t="s">
        <v>176</v>
      </c>
      <c r="B54" s="11" t="s">
        <v>177</v>
      </c>
      <c r="C54" s="11" t="s">
        <v>165</v>
      </c>
      <c r="D54" s="11" t="n">
        <v>2024</v>
      </c>
      <c r="E54" s="13" t="n">
        <v>1720.4</v>
      </c>
      <c r="F54" s="15" t="s">
        <v>34</v>
      </c>
      <c r="G54" s="15" t="n">
        <v>1720.4</v>
      </c>
      <c r="H54" s="15" t="s">
        <v>34</v>
      </c>
      <c r="I54" s="15" t="s">
        <v>34</v>
      </c>
      <c r="J54" s="11" t="s">
        <v>35</v>
      </c>
    </row>
    <row r="55" customFormat="false" ht="49.5" hidden="false" customHeight="true" outlineLevel="0" collapsed="false">
      <c r="A55" s="17" t="s">
        <v>178</v>
      </c>
      <c r="B55" s="11" t="s">
        <v>179</v>
      </c>
      <c r="C55" s="11" t="s">
        <v>165</v>
      </c>
      <c r="D55" s="11" t="s">
        <v>180</v>
      </c>
      <c r="E55" s="13" t="n">
        <v>10850.8</v>
      </c>
      <c r="F55" s="15" t="n">
        <v>9750</v>
      </c>
      <c r="G55" s="15" t="n">
        <v>1100.8</v>
      </c>
      <c r="H55" s="15" t="s">
        <v>34</v>
      </c>
      <c r="I55" s="15" t="s">
        <v>34</v>
      </c>
      <c r="J55" s="11" t="s">
        <v>35</v>
      </c>
    </row>
    <row r="56" customFormat="false" ht="50.25" hidden="false" customHeight="true" outlineLevel="0" collapsed="false">
      <c r="A56" s="17" t="s">
        <v>181</v>
      </c>
      <c r="B56" s="11" t="s">
        <v>182</v>
      </c>
      <c r="C56" s="11" t="s">
        <v>165</v>
      </c>
      <c r="D56" s="11" t="n">
        <v>2024</v>
      </c>
      <c r="E56" s="13" t="n">
        <v>670.6</v>
      </c>
      <c r="F56" s="15" t="s">
        <v>34</v>
      </c>
      <c r="G56" s="15" t="n">
        <v>670.6</v>
      </c>
      <c r="H56" s="15" t="s">
        <v>34</v>
      </c>
      <c r="I56" s="15" t="s">
        <v>34</v>
      </c>
      <c r="J56" s="11" t="s">
        <v>35</v>
      </c>
    </row>
    <row r="57" customFormat="false" ht="65.25" hidden="false" customHeight="true" outlineLevel="0" collapsed="false">
      <c r="A57" s="17" t="s">
        <v>183</v>
      </c>
      <c r="B57" s="11" t="s">
        <v>184</v>
      </c>
      <c r="C57" s="11" t="s">
        <v>165</v>
      </c>
      <c r="D57" s="11" t="n">
        <v>204</v>
      </c>
      <c r="E57" s="13" t="n">
        <v>1494.1</v>
      </c>
      <c r="F57" s="15" t="n">
        <v>1344.1</v>
      </c>
      <c r="G57" s="15" t="n">
        <v>150</v>
      </c>
      <c r="H57" s="15" t="s">
        <v>34</v>
      </c>
      <c r="I57" s="15" t="s">
        <v>34</v>
      </c>
      <c r="J57" s="11" t="s">
        <v>35</v>
      </c>
    </row>
    <row r="58" customFormat="false" ht="63.75" hidden="false" customHeight="true" outlineLevel="0" collapsed="false">
      <c r="A58" s="17" t="s">
        <v>185</v>
      </c>
      <c r="B58" s="11" t="s">
        <v>186</v>
      </c>
      <c r="C58" s="11" t="s">
        <v>165</v>
      </c>
      <c r="D58" s="11" t="n">
        <v>2024</v>
      </c>
      <c r="E58" s="13" t="n">
        <v>1494.1</v>
      </c>
      <c r="F58" s="15" t="n">
        <v>1344.1</v>
      </c>
      <c r="G58" s="15" t="n">
        <v>150</v>
      </c>
      <c r="H58" s="15" t="s">
        <v>34</v>
      </c>
      <c r="I58" s="15" t="s">
        <v>34</v>
      </c>
      <c r="J58" s="11" t="s">
        <v>35</v>
      </c>
    </row>
    <row r="59" customFormat="false" ht="46.5" hidden="false" customHeight="true" outlineLevel="0" collapsed="false">
      <c r="A59" s="17" t="s">
        <v>187</v>
      </c>
      <c r="B59" s="11" t="s">
        <v>188</v>
      </c>
      <c r="C59" s="11" t="s">
        <v>165</v>
      </c>
      <c r="D59" s="11" t="n">
        <v>2025</v>
      </c>
      <c r="E59" s="13" t="n">
        <v>1145.5</v>
      </c>
      <c r="F59" s="15" t="s">
        <v>34</v>
      </c>
      <c r="G59" s="15" t="n">
        <v>1145.5</v>
      </c>
      <c r="H59" s="15" t="s">
        <v>34</v>
      </c>
      <c r="I59" s="15" t="s">
        <v>34</v>
      </c>
      <c r="J59" s="11" t="s">
        <v>35</v>
      </c>
    </row>
    <row r="60" customFormat="false" ht="51" hidden="false" customHeight="true" outlineLevel="0" collapsed="false">
      <c r="A60" s="17" t="s">
        <v>189</v>
      </c>
      <c r="B60" s="11" t="s">
        <v>190</v>
      </c>
      <c r="C60" s="11" t="s">
        <v>165</v>
      </c>
      <c r="D60" s="11" t="n">
        <v>2024</v>
      </c>
      <c r="E60" s="13" t="n">
        <v>1088.5</v>
      </c>
      <c r="F60" s="15" t="n">
        <v>900</v>
      </c>
      <c r="G60" s="15" t="n">
        <v>188.5</v>
      </c>
      <c r="H60" s="15" t="s">
        <v>34</v>
      </c>
      <c r="I60" s="15" t="s">
        <v>34</v>
      </c>
      <c r="J60" s="11" t="s">
        <v>35</v>
      </c>
    </row>
    <row r="61" customFormat="false" ht="51" hidden="false" customHeight="true" outlineLevel="0" collapsed="false">
      <c r="A61" s="17" t="s">
        <v>191</v>
      </c>
      <c r="B61" s="11" t="s">
        <v>192</v>
      </c>
      <c r="C61" s="11" t="s">
        <v>165</v>
      </c>
      <c r="D61" s="11" t="s">
        <v>180</v>
      </c>
      <c r="E61" s="13" t="n">
        <v>1241</v>
      </c>
      <c r="F61" s="15" t="s">
        <v>34</v>
      </c>
      <c r="G61" s="15" t="n">
        <v>1241</v>
      </c>
      <c r="H61" s="15" t="s">
        <v>34</v>
      </c>
      <c r="I61" s="15" t="s">
        <v>34</v>
      </c>
      <c r="J61" s="11" t="s">
        <v>35</v>
      </c>
    </row>
    <row r="62" customFormat="false" ht="51" hidden="false" customHeight="true" outlineLevel="0" collapsed="false">
      <c r="A62" s="17" t="s">
        <v>193</v>
      </c>
      <c r="B62" s="11" t="s">
        <v>194</v>
      </c>
      <c r="C62" s="11" t="s">
        <v>165</v>
      </c>
      <c r="D62" s="11" t="n">
        <v>2024</v>
      </c>
      <c r="E62" s="13" t="n">
        <v>1226.4</v>
      </c>
      <c r="F62" s="15" t="n">
        <v>1026</v>
      </c>
      <c r="G62" s="15" t="n">
        <v>200.4</v>
      </c>
      <c r="H62" s="15" t="s">
        <v>34</v>
      </c>
      <c r="I62" s="15" t="s">
        <v>34</v>
      </c>
      <c r="J62" s="11" t="s">
        <v>35</v>
      </c>
    </row>
    <row r="63" customFormat="false" ht="97.5" hidden="false" customHeight="true" outlineLevel="0" collapsed="false">
      <c r="A63" s="17" t="s">
        <v>195</v>
      </c>
      <c r="B63" s="27" t="s">
        <v>196</v>
      </c>
      <c r="C63" s="11" t="s">
        <v>165</v>
      </c>
      <c r="D63" s="11" t="s">
        <v>70</v>
      </c>
      <c r="E63" s="13" t="n">
        <v>29403.1</v>
      </c>
      <c r="F63" s="15" t="n">
        <v>11380.6</v>
      </c>
      <c r="G63" s="15" t="n">
        <v>18022.5</v>
      </c>
      <c r="H63" s="15" t="s">
        <v>34</v>
      </c>
      <c r="I63" s="15" t="s">
        <v>34</v>
      </c>
      <c r="J63" s="11" t="s">
        <v>197</v>
      </c>
    </row>
    <row r="64" customFormat="false" ht="78.75" hidden="false" customHeight="true" outlineLevel="0" collapsed="false">
      <c r="A64" s="17" t="s">
        <v>198</v>
      </c>
      <c r="B64" s="11" t="s">
        <v>199</v>
      </c>
      <c r="C64" s="11" t="s">
        <v>200</v>
      </c>
      <c r="D64" s="11" t="s">
        <v>45</v>
      </c>
      <c r="E64" s="13" t="n">
        <v>3000</v>
      </c>
      <c r="F64" s="13" t="s">
        <v>34</v>
      </c>
      <c r="G64" s="15" t="n">
        <v>2980</v>
      </c>
      <c r="H64" s="15" t="n">
        <v>20</v>
      </c>
      <c r="I64" s="15"/>
      <c r="J64" s="11" t="s">
        <v>201</v>
      </c>
    </row>
    <row r="65" customFormat="false" ht="48.75" hidden="false" customHeight="true" outlineLevel="0" collapsed="false">
      <c r="A65" s="17" t="s">
        <v>202</v>
      </c>
      <c r="B65" s="11" t="s">
        <v>203</v>
      </c>
      <c r="C65" s="11" t="s">
        <v>204</v>
      </c>
      <c r="D65" s="11" t="s">
        <v>70</v>
      </c>
      <c r="E65" s="13" t="n">
        <v>2667.713</v>
      </c>
      <c r="F65" s="13" t="s">
        <v>34</v>
      </c>
      <c r="G65" s="15" t="n">
        <v>2667.713</v>
      </c>
      <c r="H65" s="15" t="s">
        <v>34</v>
      </c>
      <c r="I65" s="15" t="s">
        <v>34</v>
      </c>
      <c r="J65" s="11" t="s">
        <v>35</v>
      </c>
    </row>
    <row r="66" customFormat="false" ht="66.75" hidden="false" customHeight="true" outlineLevel="0" collapsed="false">
      <c r="A66" s="17" t="s">
        <v>205</v>
      </c>
      <c r="B66" s="11" t="s">
        <v>206</v>
      </c>
      <c r="C66" s="11" t="s">
        <v>207</v>
      </c>
      <c r="D66" s="11" t="s">
        <v>39</v>
      </c>
      <c r="E66" s="13" t="n">
        <v>1000</v>
      </c>
      <c r="F66" s="15" t="n">
        <v>1000</v>
      </c>
      <c r="G66" s="15" t="s">
        <v>34</v>
      </c>
      <c r="H66" s="15" t="s">
        <v>34</v>
      </c>
      <c r="I66" s="15" t="s">
        <v>34</v>
      </c>
      <c r="J66" s="11" t="s">
        <v>208</v>
      </c>
    </row>
    <row r="67" customFormat="false" ht="68.25" hidden="false" customHeight="true" outlineLevel="0" collapsed="false">
      <c r="A67" s="17" t="s">
        <v>209</v>
      </c>
      <c r="B67" s="11" t="s">
        <v>210</v>
      </c>
      <c r="C67" s="11" t="s">
        <v>211</v>
      </c>
      <c r="D67" s="11" t="s">
        <v>70</v>
      </c>
      <c r="E67" s="13" t="n">
        <v>5033.3</v>
      </c>
      <c r="F67" s="15" t="n">
        <v>3185.7</v>
      </c>
      <c r="G67" s="15" t="n">
        <v>1847.6</v>
      </c>
      <c r="H67" s="13" t="s">
        <v>34</v>
      </c>
      <c r="I67" s="13" t="s">
        <v>34</v>
      </c>
      <c r="J67" s="11" t="s">
        <v>212</v>
      </c>
    </row>
    <row r="68" customFormat="false" ht="96" hidden="false" customHeight="true" outlineLevel="0" collapsed="false">
      <c r="A68" s="17" t="s">
        <v>213</v>
      </c>
      <c r="B68" s="11" t="s">
        <v>214</v>
      </c>
      <c r="C68" s="11" t="s">
        <v>215</v>
      </c>
      <c r="D68" s="11" t="s">
        <v>50</v>
      </c>
      <c r="E68" s="13" t="n">
        <v>3448.5</v>
      </c>
      <c r="F68" s="15" t="n">
        <v>3448.5</v>
      </c>
      <c r="G68" s="13" t="s">
        <v>34</v>
      </c>
      <c r="H68" s="13" t="s">
        <v>34</v>
      </c>
      <c r="I68" s="13" t="s">
        <v>34</v>
      </c>
      <c r="J68" s="11" t="s">
        <v>216</v>
      </c>
    </row>
    <row r="69" customFormat="false" ht="66.75" hidden="false" customHeight="true" outlineLevel="0" collapsed="false">
      <c r="A69" s="17" t="s">
        <v>217</v>
      </c>
      <c r="B69" s="11" t="s">
        <v>218</v>
      </c>
      <c r="C69" s="11" t="s">
        <v>219</v>
      </c>
      <c r="D69" s="11" t="s">
        <v>59</v>
      </c>
      <c r="E69" s="13" t="n">
        <v>3429</v>
      </c>
      <c r="F69" s="13" t="s">
        <v>34</v>
      </c>
      <c r="G69" s="15" t="n">
        <v>3429</v>
      </c>
      <c r="H69" s="13" t="s">
        <v>34</v>
      </c>
      <c r="I69" s="13" t="s">
        <v>34</v>
      </c>
      <c r="J69" s="11" t="s">
        <v>220</v>
      </c>
    </row>
    <row r="70" customFormat="false" ht="52.5" hidden="false" customHeight="true" outlineLevel="0" collapsed="false">
      <c r="A70" s="17" t="s">
        <v>221</v>
      </c>
      <c r="B70" s="11" t="s">
        <v>222</v>
      </c>
      <c r="C70" s="11" t="s">
        <v>219</v>
      </c>
      <c r="D70" s="11" t="s">
        <v>59</v>
      </c>
      <c r="E70" s="13" t="n">
        <v>34473.3</v>
      </c>
      <c r="F70" s="15" t="n">
        <v>31025.97</v>
      </c>
      <c r="G70" s="15" t="n">
        <v>3447.3</v>
      </c>
      <c r="H70" s="13" t="s">
        <v>34</v>
      </c>
      <c r="I70" s="13" t="s">
        <v>34</v>
      </c>
      <c r="J70" s="11" t="s">
        <v>35</v>
      </c>
    </row>
    <row r="71" customFormat="false" ht="67.5" hidden="false" customHeight="true" outlineLevel="0" collapsed="false">
      <c r="A71" s="17" t="s">
        <v>223</v>
      </c>
      <c r="B71" s="11" t="s">
        <v>224</v>
      </c>
      <c r="C71" s="11" t="s">
        <v>225</v>
      </c>
      <c r="D71" s="11" t="s">
        <v>226</v>
      </c>
      <c r="E71" s="13" t="n">
        <v>3000</v>
      </c>
      <c r="F71" s="15" t="n">
        <v>2000</v>
      </c>
      <c r="G71" s="15" t="n">
        <v>800</v>
      </c>
      <c r="H71" s="15" t="n">
        <v>200</v>
      </c>
      <c r="I71" s="13" t="s">
        <v>34</v>
      </c>
      <c r="J71" s="11" t="s">
        <v>227</v>
      </c>
    </row>
    <row r="72" customFormat="false" ht="57" hidden="false" customHeight="true" outlineLevel="0" collapsed="false">
      <c r="A72" s="17" t="s">
        <v>228</v>
      </c>
      <c r="B72" s="11" t="s">
        <v>229</v>
      </c>
      <c r="C72" s="11" t="s">
        <v>225</v>
      </c>
      <c r="D72" s="11" t="s">
        <v>226</v>
      </c>
      <c r="E72" s="13" t="n">
        <v>2000</v>
      </c>
      <c r="F72" s="15" t="n">
        <v>1180</v>
      </c>
      <c r="G72" s="15" t="n">
        <v>700</v>
      </c>
      <c r="H72" s="15" t="n">
        <v>120</v>
      </c>
      <c r="I72" s="13" t="s">
        <v>34</v>
      </c>
      <c r="J72" s="11" t="s">
        <v>227</v>
      </c>
    </row>
    <row r="73" customFormat="false" ht="71.25" hidden="false" customHeight="true" outlineLevel="0" collapsed="false">
      <c r="A73" s="17" t="s">
        <v>230</v>
      </c>
      <c r="B73" s="11" t="s">
        <v>231</v>
      </c>
      <c r="C73" s="11" t="s">
        <v>232</v>
      </c>
      <c r="D73" s="11" t="s">
        <v>70</v>
      </c>
      <c r="E73" s="13" t="n">
        <v>5000</v>
      </c>
      <c r="F73" s="15" t="n">
        <v>4750</v>
      </c>
      <c r="G73" s="15" t="n">
        <v>50</v>
      </c>
      <c r="H73" s="15" t="n">
        <v>200</v>
      </c>
      <c r="I73" s="13" t="s">
        <v>34</v>
      </c>
      <c r="J73" s="11" t="s">
        <v>233</v>
      </c>
    </row>
    <row r="74" customFormat="false" ht="68.25" hidden="false" customHeight="true" outlineLevel="0" collapsed="false">
      <c r="A74" s="17" t="s">
        <v>234</v>
      </c>
      <c r="B74" s="11" t="s">
        <v>235</v>
      </c>
      <c r="C74" s="11" t="s">
        <v>225</v>
      </c>
      <c r="D74" s="11" t="s">
        <v>70</v>
      </c>
      <c r="E74" s="13" t="n">
        <v>1000</v>
      </c>
      <c r="F74" s="13" t="s">
        <v>34</v>
      </c>
      <c r="G74" s="15" t="n">
        <v>990</v>
      </c>
      <c r="H74" s="15" t="n">
        <v>10</v>
      </c>
      <c r="I74" s="13" t="s">
        <v>34</v>
      </c>
      <c r="J74" s="11" t="s">
        <v>233</v>
      </c>
    </row>
    <row r="75" customFormat="false" ht="94.5" hidden="false" customHeight="true" outlineLevel="0" collapsed="false">
      <c r="A75" s="17" t="s">
        <v>236</v>
      </c>
      <c r="B75" s="11" t="s">
        <v>237</v>
      </c>
      <c r="C75" s="11" t="s">
        <v>238</v>
      </c>
      <c r="D75" s="11" t="n">
        <v>2021</v>
      </c>
      <c r="E75" s="13" t="n">
        <v>2517.8</v>
      </c>
      <c r="F75" s="13" t="s">
        <v>34</v>
      </c>
      <c r="G75" s="15" t="n">
        <v>2517.8</v>
      </c>
      <c r="H75" s="13" t="s">
        <v>34</v>
      </c>
      <c r="I75" s="13" t="s">
        <v>34</v>
      </c>
      <c r="J75" s="11" t="s">
        <v>239</v>
      </c>
    </row>
    <row r="76" customFormat="false" ht="100.5" hidden="false" customHeight="true" outlineLevel="0" collapsed="false">
      <c r="A76" s="17" t="s">
        <v>240</v>
      </c>
      <c r="B76" s="11" t="s">
        <v>114</v>
      </c>
      <c r="C76" s="11" t="s">
        <v>241</v>
      </c>
      <c r="D76" s="11" t="s">
        <v>39</v>
      </c>
      <c r="E76" s="13" t="s">
        <v>111</v>
      </c>
      <c r="F76" s="13" t="s">
        <v>34</v>
      </c>
      <c r="G76" s="13" t="s">
        <v>34</v>
      </c>
      <c r="H76" s="13" t="s">
        <v>34</v>
      </c>
      <c r="I76" s="13" t="s">
        <v>34</v>
      </c>
      <c r="J76" s="11" t="s">
        <v>116</v>
      </c>
    </row>
    <row r="77" customFormat="false" ht="21" hidden="false" customHeight="true" outlineLevel="0" collapsed="false">
      <c r="A77" s="12" t="s">
        <v>242</v>
      </c>
      <c r="B77" s="12"/>
      <c r="C77" s="12"/>
      <c r="D77" s="12"/>
      <c r="E77" s="12"/>
      <c r="F77" s="12"/>
      <c r="G77" s="12"/>
      <c r="H77" s="12"/>
      <c r="I77" s="12"/>
      <c r="J77" s="12"/>
    </row>
    <row r="78" customFormat="false" ht="52.5" hidden="false" customHeight="true" outlineLevel="0" collapsed="false">
      <c r="A78" s="28" t="s">
        <v>243</v>
      </c>
      <c r="B78" s="29" t="s">
        <v>244</v>
      </c>
      <c r="C78" s="29" t="s">
        <v>245</v>
      </c>
      <c r="D78" s="29" t="s">
        <v>50</v>
      </c>
      <c r="E78" s="30" t="n">
        <v>65000</v>
      </c>
      <c r="F78" s="31" t="n">
        <f aca="false">65000-6500</f>
        <v>58500</v>
      </c>
      <c r="G78" s="31" t="n">
        <v>6500</v>
      </c>
      <c r="H78" s="31" t="s">
        <v>34</v>
      </c>
      <c r="I78" s="31" t="s">
        <v>34</v>
      </c>
      <c r="J78" s="29" t="s">
        <v>246</v>
      </c>
    </row>
    <row r="79" customFormat="false" ht="48.75" hidden="false" customHeight="true" outlineLevel="0" collapsed="false">
      <c r="A79" s="17" t="s">
        <v>247</v>
      </c>
      <c r="B79" s="11" t="s">
        <v>248</v>
      </c>
      <c r="C79" s="11" t="s">
        <v>249</v>
      </c>
      <c r="D79" s="11" t="s">
        <v>50</v>
      </c>
      <c r="E79" s="13" t="n">
        <v>40468.7</v>
      </c>
      <c r="F79" s="15" t="n">
        <v>30344.4</v>
      </c>
      <c r="G79" s="15" t="n">
        <v>10124.3</v>
      </c>
      <c r="H79" s="15" t="s">
        <v>34</v>
      </c>
      <c r="I79" s="15" t="s">
        <v>34</v>
      </c>
      <c r="J79" s="11" t="s">
        <v>35</v>
      </c>
    </row>
    <row r="80" customFormat="false" ht="52.5" hidden="false" customHeight="true" outlineLevel="0" collapsed="false">
      <c r="A80" s="17" t="s">
        <v>250</v>
      </c>
      <c r="B80" s="11" t="s">
        <v>251</v>
      </c>
      <c r="C80" s="11" t="s">
        <v>252</v>
      </c>
      <c r="D80" s="11" t="s">
        <v>70</v>
      </c>
      <c r="E80" s="13" t="n">
        <v>400</v>
      </c>
      <c r="F80" s="15" t="s">
        <v>34</v>
      </c>
      <c r="G80" s="15" t="n">
        <v>300</v>
      </c>
      <c r="H80" s="15" t="n">
        <v>100</v>
      </c>
      <c r="I80" s="15" t="s">
        <v>34</v>
      </c>
      <c r="J80" s="11" t="s">
        <v>35</v>
      </c>
    </row>
    <row r="81" customFormat="false" ht="51.75" hidden="false" customHeight="true" outlineLevel="0" collapsed="false">
      <c r="A81" s="17" t="s">
        <v>253</v>
      </c>
      <c r="B81" s="11" t="s">
        <v>254</v>
      </c>
      <c r="C81" s="11" t="s">
        <v>252</v>
      </c>
      <c r="D81" s="11" t="s">
        <v>255</v>
      </c>
      <c r="E81" s="13" t="n">
        <v>49842</v>
      </c>
      <c r="F81" s="15" t="n">
        <v>29905.2</v>
      </c>
      <c r="G81" s="15" t="n">
        <v>19936.8</v>
      </c>
      <c r="H81" s="15" t="s">
        <v>34</v>
      </c>
      <c r="I81" s="15" t="s">
        <v>34</v>
      </c>
      <c r="J81" s="11" t="s">
        <v>35</v>
      </c>
    </row>
    <row r="82" customFormat="false" ht="51.75" hidden="false" customHeight="true" outlineLevel="0" collapsed="false">
      <c r="A82" s="17" t="s">
        <v>256</v>
      </c>
      <c r="B82" s="11" t="s">
        <v>257</v>
      </c>
      <c r="C82" s="11" t="s">
        <v>252</v>
      </c>
      <c r="D82" s="11" t="s">
        <v>258</v>
      </c>
      <c r="E82" s="13" t="n">
        <v>1073.32</v>
      </c>
      <c r="F82" s="15" t="s">
        <v>34</v>
      </c>
      <c r="G82" s="15" t="n">
        <v>912.32</v>
      </c>
      <c r="H82" s="15" t="n">
        <v>161</v>
      </c>
      <c r="I82" s="15" t="s">
        <v>34</v>
      </c>
      <c r="J82" s="11" t="s">
        <v>35</v>
      </c>
    </row>
    <row r="83" customFormat="false" ht="51.75" hidden="false" customHeight="true" outlineLevel="0" collapsed="false">
      <c r="A83" s="17" t="s">
        <v>259</v>
      </c>
      <c r="B83" s="11" t="s">
        <v>260</v>
      </c>
      <c r="C83" s="11" t="s">
        <v>261</v>
      </c>
      <c r="D83" s="11" t="s">
        <v>258</v>
      </c>
      <c r="E83" s="13" t="n">
        <v>93084.2</v>
      </c>
      <c r="F83" s="15" t="n">
        <v>83775.7</v>
      </c>
      <c r="G83" s="15" t="n">
        <v>9308.5</v>
      </c>
      <c r="H83" s="15" t="s">
        <v>34</v>
      </c>
      <c r="I83" s="15" t="s">
        <v>34</v>
      </c>
      <c r="J83" s="11" t="s">
        <v>262</v>
      </c>
    </row>
    <row r="84" customFormat="false" ht="72.75" hidden="false" customHeight="true" outlineLevel="0" collapsed="false">
      <c r="A84" s="17" t="s">
        <v>263</v>
      </c>
      <c r="B84" s="11" t="s">
        <v>264</v>
      </c>
      <c r="C84" s="11" t="s">
        <v>265</v>
      </c>
      <c r="D84" s="11" t="s">
        <v>85</v>
      </c>
      <c r="E84" s="13" t="n">
        <v>1100</v>
      </c>
      <c r="F84" s="15" t="s">
        <v>34</v>
      </c>
      <c r="G84" s="15" t="n">
        <v>1100</v>
      </c>
      <c r="H84" s="15" t="s">
        <v>34</v>
      </c>
      <c r="I84" s="15" t="s">
        <v>34</v>
      </c>
      <c r="J84" s="11" t="s">
        <v>266</v>
      </c>
    </row>
    <row r="85" s="5" customFormat="true" ht="55.5" hidden="false" customHeight="true" outlineLevel="0" collapsed="false">
      <c r="A85" s="17" t="s">
        <v>267</v>
      </c>
      <c r="B85" s="11" t="s">
        <v>268</v>
      </c>
      <c r="C85" s="11" t="s">
        <v>265</v>
      </c>
      <c r="D85" s="11" t="s">
        <v>85</v>
      </c>
      <c r="E85" s="13" t="n">
        <v>5729</v>
      </c>
      <c r="F85" s="15" t="n">
        <v>4985</v>
      </c>
      <c r="G85" s="15" t="n">
        <v>744</v>
      </c>
      <c r="H85" s="15" t="s">
        <v>34</v>
      </c>
      <c r="I85" s="15" t="s">
        <v>34</v>
      </c>
      <c r="J85" s="11" t="s">
        <v>35</v>
      </c>
    </row>
    <row r="86" s="5" customFormat="true" ht="51" hidden="false" customHeight="true" outlineLevel="0" collapsed="false">
      <c r="A86" s="17" t="s">
        <v>269</v>
      </c>
      <c r="B86" s="11" t="s">
        <v>270</v>
      </c>
      <c r="C86" s="11" t="s">
        <v>265</v>
      </c>
      <c r="D86" s="11" t="s">
        <v>85</v>
      </c>
      <c r="E86" s="13" t="n">
        <v>10233</v>
      </c>
      <c r="F86" s="15" t="n">
        <v>8945</v>
      </c>
      <c r="G86" s="15" t="n">
        <v>1288</v>
      </c>
      <c r="H86" s="13" t="s">
        <v>34</v>
      </c>
      <c r="I86" s="15" t="s">
        <v>34</v>
      </c>
      <c r="J86" s="11" t="s">
        <v>35</v>
      </c>
    </row>
    <row r="87" s="5" customFormat="true" ht="51" hidden="false" customHeight="true" outlineLevel="0" collapsed="false">
      <c r="A87" s="17" t="s">
        <v>271</v>
      </c>
      <c r="B87" s="11" t="s">
        <v>272</v>
      </c>
      <c r="C87" s="11" t="s">
        <v>265</v>
      </c>
      <c r="D87" s="11" t="s">
        <v>85</v>
      </c>
      <c r="E87" s="13" t="n">
        <v>4810</v>
      </c>
      <c r="F87" s="15" t="n">
        <v>2500</v>
      </c>
      <c r="G87" s="15" t="n">
        <v>2310</v>
      </c>
      <c r="H87" s="13" t="s">
        <v>34</v>
      </c>
      <c r="I87" s="13" t="s">
        <v>34</v>
      </c>
      <c r="J87" s="11" t="s">
        <v>35</v>
      </c>
    </row>
    <row r="88" s="5" customFormat="true" ht="48" hidden="false" customHeight="true" outlineLevel="0" collapsed="false">
      <c r="A88" s="17" t="s">
        <v>273</v>
      </c>
      <c r="B88" s="11" t="s">
        <v>274</v>
      </c>
      <c r="C88" s="11" t="s">
        <v>265</v>
      </c>
      <c r="D88" s="11" t="s">
        <v>85</v>
      </c>
      <c r="E88" s="13" t="n">
        <v>2940</v>
      </c>
      <c r="F88" s="13" t="s">
        <v>34</v>
      </c>
      <c r="G88" s="15" t="n">
        <v>2940</v>
      </c>
      <c r="H88" s="13" t="s">
        <v>34</v>
      </c>
      <c r="I88" s="13" t="s">
        <v>34</v>
      </c>
      <c r="J88" s="11" t="s">
        <v>35</v>
      </c>
    </row>
    <row r="89" s="5" customFormat="true" ht="71.25" hidden="false" customHeight="true" outlineLevel="0" collapsed="false">
      <c r="A89" s="17" t="s">
        <v>275</v>
      </c>
      <c r="B89" s="11" t="s">
        <v>276</v>
      </c>
      <c r="C89" s="11" t="s">
        <v>265</v>
      </c>
      <c r="D89" s="11" t="s">
        <v>85</v>
      </c>
      <c r="E89" s="13" t="n">
        <v>2940</v>
      </c>
      <c r="F89" s="13" t="s">
        <v>34</v>
      </c>
      <c r="G89" s="15" t="n">
        <v>2940</v>
      </c>
      <c r="H89" s="13" t="s">
        <v>34</v>
      </c>
      <c r="I89" s="13" t="s">
        <v>34</v>
      </c>
      <c r="J89" s="11" t="s">
        <v>35</v>
      </c>
    </row>
    <row r="90" s="5" customFormat="true" ht="64.5" hidden="false" customHeight="true" outlineLevel="0" collapsed="false">
      <c r="A90" s="17" t="s">
        <v>277</v>
      </c>
      <c r="B90" s="11" t="s">
        <v>278</v>
      </c>
      <c r="C90" s="11" t="s">
        <v>265</v>
      </c>
      <c r="D90" s="11" t="s">
        <v>85</v>
      </c>
      <c r="E90" s="13" t="n">
        <v>2558</v>
      </c>
      <c r="F90" s="13" t="s">
        <v>34</v>
      </c>
      <c r="G90" s="15" t="n">
        <v>2558</v>
      </c>
      <c r="H90" s="13" t="s">
        <v>34</v>
      </c>
      <c r="I90" s="13" t="s">
        <v>34</v>
      </c>
      <c r="J90" s="11" t="s">
        <v>35</v>
      </c>
    </row>
    <row r="91" s="5" customFormat="true" ht="66.75" hidden="false" customHeight="true" outlineLevel="0" collapsed="false">
      <c r="A91" s="17" t="s">
        <v>279</v>
      </c>
      <c r="B91" s="11" t="s">
        <v>280</v>
      </c>
      <c r="C91" s="11" t="s">
        <v>265</v>
      </c>
      <c r="D91" s="11" t="s">
        <v>85</v>
      </c>
      <c r="E91" s="13" t="n">
        <v>1308</v>
      </c>
      <c r="F91" s="13" t="s">
        <v>34</v>
      </c>
      <c r="G91" s="15" t="n">
        <v>1308</v>
      </c>
      <c r="H91" s="13" t="s">
        <v>34</v>
      </c>
      <c r="I91" s="13" t="s">
        <v>34</v>
      </c>
      <c r="J91" s="11" t="s">
        <v>35</v>
      </c>
    </row>
    <row r="92" s="5" customFormat="true" ht="69" hidden="false" customHeight="true" outlineLevel="0" collapsed="false">
      <c r="A92" s="17" t="s">
        <v>281</v>
      </c>
      <c r="B92" s="11" t="s">
        <v>282</v>
      </c>
      <c r="C92" s="11" t="s">
        <v>265</v>
      </c>
      <c r="D92" s="11" t="s">
        <v>85</v>
      </c>
      <c r="E92" s="13" t="n">
        <v>3087</v>
      </c>
      <c r="F92" s="13" t="s">
        <v>34</v>
      </c>
      <c r="G92" s="15" t="n">
        <v>3087</v>
      </c>
      <c r="H92" s="13" t="s">
        <v>34</v>
      </c>
      <c r="I92" s="13" t="s">
        <v>34</v>
      </c>
      <c r="J92" s="11" t="s">
        <v>35</v>
      </c>
    </row>
    <row r="93" s="5" customFormat="true" ht="48.75" hidden="false" customHeight="true" outlineLevel="0" collapsed="false">
      <c r="A93" s="17" t="s">
        <v>283</v>
      </c>
      <c r="B93" s="11" t="s">
        <v>284</v>
      </c>
      <c r="C93" s="11" t="s">
        <v>285</v>
      </c>
      <c r="D93" s="11" t="s">
        <v>85</v>
      </c>
      <c r="E93" s="13" t="n">
        <v>14800</v>
      </c>
      <c r="F93" s="15" t="n">
        <v>11840</v>
      </c>
      <c r="G93" s="15" t="n">
        <v>2960</v>
      </c>
      <c r="H93" s="15" t="s">
        <v>34</v>
      </c>
      <c r="I93" s="15" t="s">
        <v>34</v>
      </c>
      <c r="J93" s="11" t="s">
        <v>35</v>
      </c>
    </row>
    <row r="94" s="5" customFormat="true" ht="61.5" hidden="false" customHeight="true" outlineLevel="0" collapsed="false">
      <c r="A94" s="17" t="s">
        <v>286</v>
      </c>
      <c r="B94" s="11" t="s">
        <v>287</v>
      </c>
      <c r="C94" s="11" t="s">
        <v>285</v>
      </c>
      <c r="D94" s="11" t="s">
        <v>85</v>
      </c>
      <c r="E94" s="13" t="n">
        <v>12000</v>
      </c>
      <c r="F94" s="15" t="n">
        <v>10000</v>
      </c>
      <c r="G94" s="15" t="n">
        <v>2000</v>
      </c>
      <c r="H94" s="15" t="s">
        <v>34</v>
      </c>
      <c r="I94" s="15" t="s">
        <v>34</v>
      </c>
      <c r="J94" s="11" t="s">
        <v>288</v>
      </c>
    </row>
    <row r="95" s="5" customFormat="true" ht="64.5" hidden="false" customHeight="true" outlineLevel="0" collapsed="false">
      <c r="A95" s="17" t="s">
        <v>289</v>
      </c>
      <c r="B95" s="11" t="s">
        <v>290</v>
      </c>
      <c r="C95" s="11" t="s">
        <v>291</v>
      </c>
      <c r="D95" s="11" t="s">
        <v>292</v>
      </c>
      <c r="E95" s="13" t="n">
        <v>9000</v>
      </c>
      <c r="F95" s="15" t="n">
        <v>4500</v>
      </c>
      <c r="G95" s="15" t="n">
        <v>4500</v>
      </c>
      <c r="H95" s="15" t="s">
        <v>34</v>
      </c>
      <c r="I95" s="15" t="s">
        <v>34</v>
      </c>
      <c r="J95" s="11" t="s">
        <v>293</v>
      </c>
    </row>
    <row r="96" s="5" customFormat="true" ht="69.75" hidden="false" customHeight="true" outlineLevel="0" collapsed="false">
      <c r="A96" s="17" t="s">
        <v>294</v>
      </c>
      <c r="B96" s="11" t="s">
        <v>295</v>
      </c>
      <c r="C96" s="11" t="s">
        <v>296</v>
      </c>
      <c r="D96" s="11" t="s">
        <v>70</v>
      </c>
      <c r="E96" s="13" t="n">
        <v>11900</v>
      </c>
      <c r="F96" s="15" t="s">
        <v>34</v>
      </c>
      <c r="G96" s="15" t="n">
        <v>11900</v>
      </c>
      <c r="H96" s="15" t="s">
        <v>34</v>
      </c>
      <c r="I96" s="15" t="s">
        <v>34</v>
      </c>
      <c r="J96" s="11" t="s">
        <v>297</v>
      </c>
    </row>
    <row r="97" s="5" customFormat="true" ht="48.75" hidden="false" customHeight="true" outlineLevel="0" collapsed="false">
      <c r="A97" s="17" t="s">
        <v>298</v>
      </c>
      <c r="B97" s="11" t="s">
        <v>299</v>
      </c>
      <c r="C97" s="11" t="s">
        <v>300</v>
      </c>
      <c r="D97" s="11" t="s">
        <v>226</v>
      </c>
      <c r="E97" s="13" t="n">
        <v>200</v>
      </c>
      <c r="F97" s="15" t="s">
        <v>34</v>
      </c>
      <c r="G97" s="15" t="n">
        <v>100</v>
      </c>
      <c r="H97" s="15" t="n">
        <v>100</v>
      </c>
      <c r="I97" s="15" t="s">
        <v>34</v>
      </c>
      <c r="J97" s="11" t="s">
        <v>301</v>
      </c>
    </row>
    <row r="98" s="5" customFormat="true" ht="48.75" hidden="false" customHeight="true" outlineLevel="0" collapsed="false">
      <c r="A98" s="17" t="s">
        <v>302</v>
      </c>
      <c r="B98" s="11" t="s">
        <v>303</v>
      </c>
      <c r="C98" s="11" t="s">
        <v>300</v>
      </c>
      <c r="D98" s="11" t="s">
        <v>226</v>
      </c>
      <c r="E98" s="13" t="n">
        <v>700</v>
      </c>
      <c r="F98" s="15" t="s">
        <v>34</v>
      </c>
      <c r="G98" s="15" t="n">
        <v>500</v>
      </c>
      <c r="H98" s="15" t="n">
        <v>200</v>
      </c>
      <c r="I98" s="15" t="s">
        <v>34</v>
      </c>
      <c r="J98" s="11" t="s">
        <v>304</v>
      </c>
    </row>
    <row r="99" s="5" customFormat="true" ht="49.5" hidden="false" customHeight="true" outlineLevel="0" collapsed="false">
      <c r="A99" s="17" t="s">
        <v>305</v>
      </c>
      <c r="B99" s="11" t="s">
        <v>306</v>
      </c>
      <c r="C99" s="11" t="s">
        <v>300</v>
      </c>
      <c r="D99" s="11" t="s">
        <v>226</v>
      </c>
      <c r="E99" s="13" t="n">
        <v>400</v>
      </c>
      <c r="F99" s="15" t="s">
        <v>34</v>
      </c>
      <c r="G99" s="15" t="n">
        <v>300</v>
      </c>
      <c r="H99" s="15" t="n">
        <v>100</v>
      </c>
      <c r="I99" s="15" t="s">
        <v>34</v>
      </c>
      <c r="J99" s="11" t="s">
        <v>307</v>
      </c>
    </row>
    <row r="100" s="32" customFormat="true" ht="69" hidden="false" customHeight="true" outlineLevel="0" collapsed="false">
      <c r="A100" s="17" t="s">
        <v>308</v>
      </c>
      <c r="B100" s="11" t="s">
        <v>309</v>
      </c>
      <c r="C100" s="11" t="s">
        <v>310</v>
      </c>
      <c r="D100" s="11" t="s">
        <v>311</v>
      </c>
      <c r="E100" s="13" t="n">
        <v>16440.9</v>
      </c>
      <c r="F100" s="15" t="n">
        <v>14796.8</v>
      </c>
      <c r="G100" s="15" t="n">
        <v>1644.1</v>
      </c>
      <c r="H100" s="15" t="s">
        <v>34</v>
      </c>
      <c r="I100" s="13" t="s">
        <v>34</v>
      </c>
      <c r="J100" s="11" t="s">
        <v>312</v>
      </c>
    </row>
    <row r="101" s="5" customFormat="true" ht="81" hidden="false" customHeight="true" outlineLevel="0" collapsed="false">
      <c r="A101" s="17" t="s">
        <v>313</v>
      </c>
      <c r="B101" s="11" t="s">
        <v>314</v>
      </c>
      <c r="C101" s="11" t="s">
        <v>315</v>
      </c>
      <c r="D101" s="11" t="s">
        <v>311</v>
      </c>
      <c r="E101" s="13" t="n">
        <v>3500</v>
      </c>
      <c r="F101" s="15" t="n">
        <v>3150</v>
      </c>
      <c r="G101" s="15" t="n">
        <v>350</v>
      </c>
      <c r="H101" s="15" t="s">
        <v>34</v>
      </c>
      <c r="I101" s="13" t="s">
        <v>34</v>
      </c>
      <c r="J101" s="11" t="s">
        <v>316</v>
      </c>
    </row>
    <row r="102" s="5" customFormat="true" ht="66" hidden="false" customHeight="true" outlineLevel="0" collapsed="false">
      <c r="A102" s="17" t="s">
        <v>317</v>
      </c>
      <c r="B102" s="11" t="s">
        <v>318</v>
      </c>
      <c r="C102" s="11" t="s">
        <v>315</v>
      </c>
      <c r="D102" s="11" t="s">
        <v>39</v>
      </c>
      <c r="E102" s="13" t="n">
        <v>19814.8</v>
      </c>
      <c r="F102" s="15" t="n">
        <v>17833.3</v>
      </c>
      <c r="G102" s="15" t="n">
        <v>1981.5</v>
      </c>
      <c r="H102" s="15" t="s">
        <v>34</v>
      </c>
      <c r="I102" s="13" t="s">
        <v>34</v>
      </c>
      <c r="J102" s="11" t="s">
        <v>312</v>
      </c>
    </row>
    <row r="103" s="33" customFormat="true" ht="120" hidden="false" customHeight="true" outlineLevel="0" collapsed="false">
      <c r="A103" s="17" t="s">
        <v>319</v>
      </c>
      <c r="B103" s="11" t="s">
        <v>320</v>
      </c>
      <c r="C103" s="11" t="s">
        <v>321</v>
      </c>
      <c r="D103" s="11" t="n">
        <v>2023</v>
      </c>
      <c r="E103" s="13" t="n">
        <v>2900</v>
      </c>
      <c r="F103" s="13" t="s">
        <v>34</v>
      </c>
      <c r="G103" s="15" t="n">
        <v>2900</v>
      </c>
      <c r="H103" s="15" t="s">
        <v>34</v>
      </c>
      <c r="I103" s="13" t="s">
        <v>34</v>
      </c>
      <c r="J103" s="11" t="s">
        <v>322</v>
      </c>
      <c r="K103" s="32"/>
      <c r="L103" s="32"/>
      <c r="M103" s="32"/>
      <c r="N103" s="32"/>
      <c r="O103" s="32"/>
      <c r="P103" s="32"/>
      <c r="Q103" s="32"/>
      <c r="R103" s="32"/>
      <c r="S103" s="32"/>
      <c r="T103" s="32"/>
    </row>
    <row r="104" customFormat="false" ht="69" hidden="false" customHeight="true" outlineLevel="0" collapsed="false">
      <c r="A104" s="17" t="s">
        <v>323</v>
      </c>
      <c r="B104" s="11" t="s">
        <v>324</v>
      </c>
      <c r="C104" s="11" t="s">
        <v>325</v>
      </c>
      <c r="D104" s="11" t="s">
        <v>326</v>
      </c>
      <c r="E104" s="13" t="n">
        <v>19763.187</v>
      </c>
      <c r="F104" s="15" t="n">
        <v>5277.6</v>
      </c>
      <c r="G104" s="15" t="n">
        <v>13965.842</v>
      </c>
      <c r="H104" s="15" t="s">
        <v>34</v>
      </c>
      <c r="I104" s="15" t="n">
        <v>519.745</v>
      </c>
      <c r="J104" s="11" t="s">
        <v>327</v>
      </c>
    </row>
    <row r="105" customFormat="false" ht="100.5" hidden="false" customHeight="true" outlineLevel="0" collapsed="false">
      <c r="A105" s="17" t="s">
        <v>328</v>
      </c>
      <c r="B105" s="11" t="s">
        <v>329</v>
      </c>
      <c r="C105" s="11" t="s">
        <v>330</v>
      </c>
      <c r="D105" s="11" t="s">
        <v>85</v>
      </c>
      <c r="E105" s="13" t="n">
        <v>400</v>
      </c>
      <c r="F105" s="15" t="s">
        <v>34</v>
      </c>
      <c r="G105" s="15" t="n">
        <v>400</v>
      </c>
      <c r="H105" s="15" t="s">
        <v>34</v>
      </c>
      <c r="I105" s="15" t="s">
        <v>34</v>
      </c>
      <c r="J105" s="11" t="s">
        <v>331</v>
      </c>
    </row>
    <row r="106" customFormat="false" ht="86.25" hidden="false" customHeight="true" outlineLevel="0" collapsed="false">
      <c r="A106" s="17" t="s">
        <v>332</v>
      </c>
      <c r="B106" s="11" t="s">
        <v>333</v>
      </c>
      <c r="C106" s="11" t="s">
        <v>330</v>
      </c>
      <c r="D106" s="11" t="s">
        <v>85</v>
      </c>
      <c r="E106" s="13" t="n">
        <v>250</v>
      </c>
      <c r="F106" s="15" t="s">
        <v>34</v>
      </c>
      <c r="G106" s="15" t="n">
        <v>250</v>
      </c>
      <c r="H106" s="15" t="s">
        <v>34</v>
      </c>
      <c r="I106" s="15" t="s">
        <v>34</v>
      </c>
      <c r="J106" s="11" t="s">
        <v>334</v>
      </c>
    </row>
    <row r="107" customFormat="false" ht="85.5" hidden="false" customHeight="true" outlineLevel="0" collapsed="false">
      <c r="A107" s="17" t="s">
        <v>335</v>
      </c>
      <c r="B107" s="11" t="s">
        <v>336</v>
      </c>
      <c r="C107" s="11" t="s">
        <v>330</v>
      </c>
      <c r="D107" s="11" t="s">
        <v>85</v>
      </c>
      <c r="E107" s="13" t="n">
        <v>500</v>
      </c>
      <c r="F107" s="15" t="s">
        <v>34</v>
      </c>
      <c r="G107" s="15" t="n">
        <v>500</v>
      </c>
      <c r="H107" s="15" t="s">
        <v>34</v>
      </c>
      <c r="I107" s="15" t="s">
        <v>34</v>
      </c>
      <c r="J107" s="11" t="s">
        <v>337</v>
      </c>
    </row>
    <row r="108" customFormat="false" ht="77.25" hidden="false" customHeight="true" outlineLevel="0" collapsed="false">
      <c r="A108" s="17" t="s">
        <v>338</v>
      </c>
      <c r="B108" s="11" t="s">
        <v>339</v>
      </c>
      <c r="C108" s="11" t="s">
        <v>330</v>
      </c>
      <c r="D108" s="11" t="s">
        <v>85</v>
      </c>
      <c r="E108" s="13" t="n">
        <v>500</v>
      </c>
      <c r="F108" s="15" t="s">
        <v>34</v>
      </c>
      <c r="G108" s="15" t="n">
        <v>500</v>
      </c>
      <c r="H108" s="15" t="s">
        <v>34</v>
      </c>
      <c r="I108" s="15" t="s">
        <v>34</v>
      </c>
      <c r="J108" s="11" t="s">
        <v>340</v>
      </c>
    </row>
    <row r="109" customFormat="false" ht="94.5" hidden="false" customHeight="true" outlineLevel="0" collapsed="false">
      <c r="A109" s="17" t="s">
        <v>341</v>
      </c>
      <c r="B109" s="11" t="s">
        <v>342</v>
      </c>
      <c r="C109" s="11" t="s">
        <v>330</v>
      </c>
      <c r="D109" s="11" t="s">
        <v>85</v>
      </c>
      <c r="E109" s="13" t="n">
        <v>100</v>
      </c>
      <c r="F109" s="15" t="s">
        <v>34</v>
      </c>
      <c r="G109" s="15" t="n">
        <v>100</v>
      </c>
      <c r="H109" s="15" t="s">
        <v>34</v>
      </c>
      <c r="I109" s="15" t="s">
        <v>34</v>
      </c>
      <c r="J109" s="11" t="s">
        <v>343</v>
      </c>
    </row>
    <row r="110" customFormat="false" ht="54" hidden="false" customHeight="true" outlineLevel="0" collapsed="false">
      <c r="A110" s="17" t="s">
        <v>344</v>
      </c>
      <c r="B110" s="11" t="s">
        <v>345</v>
      </c>
      <c r="C110" s="11" t="s">
        <v>346</v>
      </c>
      <c r="D110" s="11" t="s">
        <v>70</v>
      </c>
      <c r="E110" s="13" t="n">
        <v>516</v>
      </c>
      <c r="F110" s="15" t="s">
        <v>34</v>
      </c>
      <c r="G110" s="15" t="n">
        <v>516</v>
      </c>
      <c r="H110" s="15" t="s">
        <v>34</v>
      </c>
      <c r="I110" s="15" t="s">
        <v>34</v>
      </c>
      <c r="J110" s="11" t="s">
        <v>35</v>
      </c>
    </row>
    <row r="111" customFormat="false" ht="85.5" hidden="false" customHeight="true" outlineLevel="0" collapsed="false">
      <c r="A111" s="17" t="s">
        <v>347</v>
      </c>
      <c r="B111" s="11" t="s">
        <v>348</v>
      </c>
      <c r="C111" s="11" t="s">
        <v>349</v>
      </c>
      <c r="D111" s="11" t="s">
        <v>350</v>
      </c>
      <c r="E111" s="13" t="n">
        <v>12900</v>
      </c>
      <c r="F111" s="15" t="n">
        <v>12000</v>
      </c>
      <c r="G111" s="15" t="n">
        <v>900</v>
      </c>
      <c r="H111" s="13" t="s">
        <v>34</v>
      </c>
      <c r="I111" s="13" t="s">
        <v>34</v>
      </c>
      <c r="J111" s="11" t="s">
        <v>351</v>
      </c>
    </row>
    <row r="112" customFormat="false" ht="66.75" hidden="false" customHeight="true" outlineLevel="0" collapsed="false">
      <c r="A112" s="17" t="s">
        <v>352</v>
      </c>
      <c r="B112" s="11" t="s">
        <v>353</v>
      </c>
      <c r="C112" s="11" t="s">
        <v>354</v>
      </c>
      <c r="D112" s="11" t="s">
        <v>39</v>
      </c>
      <c r="E112" s="13" t="n">
        <v>13204.3</v>
      </c>
      <c r="F112" s="15" t="n">
        <v>11719.5</v>
      </c>
      <c r="G112" s="15" t="n">
        <v>1484.8</v>
      </c>
      <c r="H112" s="13" t="s">
        <v>34</v>
      </c>
      <c r="I112" s="13" t="s">
        <v>34</v>
      </c>
      <c r="J112" s="11" t="s">
        <v>66</v>
      </c>
    </row>
    <row r="113" customFormat="false" ht="50.25" hidden="false" customHeight="true" outlineLevel="0" collapsed="false">
      <c r="A113" s="17" t="s">
        <v>355</v>
      </c>
      <c r="B113" s="11" t="s">
        <v>356</v>
      </c>
      <c r="C113" s="11" t="s">
        <v>357</v>
      </c>
      <c r="D113" s="11" t="s">
        <v>39</v>
      </c>
      <c r="E113" s="13" t="n">
        <v>3800</v>
      </c>
      <c r="F113" s="15" t="n">
        <v>2040</v>
      </c>
      <c r="G113" s="15" t="n">
        <v>1760</v>
      </c>
      <c r="H113" s="15" t="s">
        <v>34</v>
      </c>
      <c r="I113" s="15" t="s">
        <v>34</v>
      </c>
      <c r="J113" s="11" t="s">
        <v>358</v>
      </c>
    </row>
    <row r="114" customFormat="false" ht="81" hidden="false" customHeight="true" outlineLevel="0" collapsed="false">
      <c r="A114" s="17" t="s">
        <v>359</v>
      </c>
      <c r="B114" s="11" t="s">
        <v>360</v>
      </c>
      <c r="C114" s="11" t="s">
        <v>361</v>
      </c>
      <c r="D114" s="11" t="s">
        <v>39</v>
      </c>
      <c r="E114" s="13" t="n">
        <v>16161.2</v>
      </c>
      <c r="F114" s="15" t="n">
        <v>13355.6</v>
      </c>
      <c r="G114" s="15" t="n">
        <v>2805.6</v>
      </c>
      <c r="H114" s="15" t="s">
        <v>34</v>
      </c>
      <c r="I114" s="15" t="s">
        <v>34</v>
      </c>
      <c r="J114" s="15" t="s">
        <v>362</v>
      </c>
    </row>
    <row r="115" customFormat="false" ht="48" hidden="false" customHeight="true" outlineLevel="0" collapsed="false">
      <c r="A115" s="17" t="s">
        <v>363</v>
      </c>
      <c r="B115" s="21" t="s">
        <v>364</v>
      </c>
      <c r="C115" s="21" t="s">
        <v>365</v>
      </c>
      <c r="D115" s="21" t="s">
        <v>70</v>
      </c>
      <c r="E115" s="22" t="n">
        <v>30000</v>
      </c>
      <c r="F115" s="23" t="n">
        <v>27000</v>
      </c>
      <c r="G115" s="23" t="n">
        <v>3000</v>
      </c>
      <c r="H115" s="22" t="s">
        <v>34</v>
      </c>
      <c r="I115" s="22" t="s">
        <v>34</v>
      </c>
      <c r="J115" s="21" t="s">
        <v>366</v>
      </c>
    </row>
    <row r="116" s="5" customFormat="true" ht="86.25" hidden="false" customHeight="true" outlineLevel="0" collapsed="false">
      <c r="A116" s="17" t="s">
        <v>367</v>
      </c>
      <c r="B116" s="11" t="s">
        <v>368</v>
      </c>
      <c r="C116" s="11" t="s">
        <v>369</v>
      </c>
      <c r="D116" s="11" t="s">
        <v>370</v>
      </c>
      <c r="E116" s="13" t="n">
        <v>50000</v>
      </c>
      <c r="F116" s="15" t="n">
        <v>50000</v>
      </c>
      <c r="G116" s="13" t="s">
        <v>34</v>
      </c>
      <c r="H116" s="13" t="s">
        <v>34</v>
      </c>
      <c r="I116" s="13" t="s">
        <v>34</v>
      </c>
      <c r="J116" s="11" t="s">
        <v>312</v>
      </c>
    </row>
    <row r="117" s="5" customFormat="true" ht="84" hidden="false" customHeight="true" outlineLevel="0" collapsed="false">
      <c r="A117" s="17" t="s">
        <v>371</v>
      </c>
      <c r="B117" s="24" t="s">
        <v>372</v>
      </c>
      <c r="C117" s="11" t="s">
        <v>373</v>
      </c>
      <c r="D117" s="11" t="s">
        <v>85</v>
      </c>
      <c r="E117" s="25" t="n">
        <v>26000</v>
      </c>
      <c r="F117" s="26" t="n">
        <v>23400</v>
      </c>
      <c r="G117" s="23" t="n">
        <v>2600</v>
      </c>
      <c r="H117" s="13" t="s">
        <v>34</v>
      </c>
      <c r="I117" s="13" t="s">
        <v>34</v>
      </c>
      <c r="J117" s="24" t="s">
        <v>374</v>
      </c>
    </row>
    <row r="118" s="5" customFormat="true" ht="87" hidden="false" customHeight="true" outlineLevel="0" collapsed="false">
      <c r="A118" s="17" t="s">
        <v>375</v>
      </c>
      <c r="B118" s="24" t="s">
        <v>376</v>
      </c>
      <c r="C118" s="11" t="s">
        <v>373</v>
      </c>
      <c r="D118" s="11" t="s">
        <v>85</v>
      </c>
      <c r="E118" s="25" t="n">
        <v>15000</v>
      </c>
      <c r="F118" s="26" t="n">
        <v>13500</v>
      </c>
      <c r="G118" s="15" t="n">
        <v>1500</v>
      </c>
      <c r="H118" s="13" t="s">
        <v>34</v>
      </c>
      <c r="I118" s="13" t="s">
        <v>34</v>
      </c>
      <c r="J118" s="11" t="s">
        <v>288</v>
      </c>
    </row>
    <row r="119" s="5" customFormat="true" ht="74.25" hidden="false" customHeight="true" outlineLevel="0" collapsed="false">
      <c r="A119" s="17" t="s">
        <v>377</v>
      </c>
      <c r="B119" s="24" t="s">
        <v>378</v>
      </c>
      <c r="C119" s="34" t="s">
        <v>379</v>
      </c>
      <c r="D119" s="11" t="s">
        <v>70</v>
      </c>
      <c r="E119" s="25" t="n">
        <v>500</v>
      </c>
      <c r="F119" s="25" t="s">
        <v>34</v>
      </c>
      <c r="G119" s="26" t="n">
        <v>500</v>
      </c>
      <c r="H119" s="25" t="s">
        <v>34</v>
      </c>
      <c r="I119" s="25" t="s">
        <v>34</v>
      </c>
      <c r="J119" s="11" t="s">
        <v>322</v>
      </c>
    </row>
    <row r="120" s="5" customFormat="true" ht="74.25" hidden="false" customHeight="true" outlineLevel="0" collapsed="false">
      <c r="A120" s="17" t="s">
        <v>380</v>
      </c>
      <c r="B120" s="24" t="s">
        <v>381</v>
      </c>
      <c r="C120" s="35" t="s">
        <v>382</v>
      </c>
      <c r="D120" s="24" t="s">
        <v>39</v>
      </c>
      <c r="E120" s="25" t="n">
        <v>1000</v>
      </c>
      <c r="F120" s="25" t="n">
        <v>900</v>
      </c>
      <c r="G120" s="26" t="n">
        <v>100</v>
      </c>
      <c r="H120" s="25" t="s">
        <v>34</v>
      </c>
      <c r="I120" s="25" t="s">
        <v>34</v>
      </c>
      <c r="J120" s="24" t="s">
        <v>383</v>
      </c>
    </row>
    <row r="121" s="5" customFormat="true" ht="74.25" hidden="false" customHeight="true" outlineLevel="0" collapsed="false">
      <c r="A121" s="17" t="s">
        <v>384</v>
      </c>
      <c r="B121" s="24" t="s">
        <v>385</v>
      </c>
      <c r="C121" s="35" t="s">
        <v>382</v>
      </c>
      <c r="D121" s="24" t="s">
        <v>39</v>
      </c>
      <c r="E121" s="25" t="n">
        <v>1500</v>
      </c>
      <c r="F121" s="25" t="n">
        <v>1350</v>
      </c>
      <c r="G121" s="26" t="n">
        <v>150</v>
      </c>
      <c r="H121" s="25" t="s">
        <v>34</v>
      </c>
      <c r="I121" s="25" t="s">
        <v>34</v>
      </c>
      <c r="J121" s="24" t="s">
        <v>383</v>
      </c>
    </row>
    <row r="122" customFormat="false" ht="81" hidden="false" customHeight="true" outlineLevel="0" collapsed="false">
      <c r="A122" s="17" t="s">
        <v>386</v>
      </c>
      <c r="B122" s="24" t="s">
        <v>159</v>
      </c>
      <c r="C122" s="24" t="s">
        <v>387</v>
      </c>
      <c r="D122" s="24" t="s">
        <v>39</v>
      </c>
      <c r="E122" s="25" t="s">
        <v>111</v>
      </c>
      <c r="F122" s="25" t="s">
        <v>34</v>
      </c>
      <c r="G122" s="25" t="s">
        <v>34</v>
      </c>
      <c r="H122" s="25" t="s">
        <v>34</v>
      </c>
      <c r="I122" s="25" t="s">
        <v>34</v>
      </c>
      <c r="J122" s="24" t="s">
        <v>161</v>
      </c>
    </row>
    <row r="123" customFormat="false" ht="26.25" hidden="false" customHeight="true" outlineLevel="0" collapsed="false">
      <c r="A123" s="36" t="s">
        <v>388</v>
      </c>
      <c r="B123" s="36"/>
      <c r="C123" s="36"/>
      <c r="D123" s="36"/>
      <c r="E123" s="36"/>
      <c r="F123" s="36"/>
      <c r="G123" s="36"/>
      <c r="H123" s="36"/>
      <c r="I123" s="36"/>
      <c r="J123" s="36"/>
    </row>
    <row r="124" customFormat="false" ht="94.5" hidden="false" customHeight="true" outlineLevel="0" collapsed="false">
      <c r="A124" s="17" t="s">
        <v>389</v>
      </c>
      <c r="B124" s="11" t="s">
        <v>390</v>
      </c>
      <c r="C124" s="11" t="s">
        <v>391</v>
      </c>
      <c r="D124" s="11" t="s">
        <v>39</v>
      </c>
      <c r="E124" s="13" t="n">
        <v>65000</v>
      </c>
      <c r="F124" s="15" t="n">
        <v>65000</v>
      </c>
      <c r="G124" s="13" t="s">
        <v>34</v>
      </c>
      <c r="H124" s="13" t="s">
        <v>34</v>
      </c>
      <c r="I124" s="13" t="s">
        <v>34</v>
      </c>
      <c r="J124" s="37" t="s">
        <v>392</v>
      </c>
    </row>
    <row r="125" customFormat="false" ht="136.5" hidden="false" customHeight="true" outlineLevel="0" collapsed="false">
      <c r="A125" s="12" t="s">
        <v>393</v>
      </c>
      <c r="B125" s="16" t="s">
        <v>394</v>
      </c>
      <c r="C125" s="11" t="s">
        <v>395</v>
      </c>
      <c r="D125" s="11" t="s">
        <v>39</v>
      </c>
      <c r="E125" s="13" t="n">
        <v>72008.6</v>
      </c>
      <c r="F125" s="13" t="n">
        <v>23593.2</v>
      </c>
      <c r="G125" s="13" t="n">
        <v>9611.4</v>
      </c>
      <c r="H125" s="13" t="n">
        <v>38804</v>
      </c>
      <c r="I125" s="38" t="n">
        <v>0</v>
      </c>
      <c r="J125" s="11" t="s">
        <v>396</v>
      </c>
    </row>
    <row r="126" customFormat="false" ht="21.75" hidden="false" customHeight="true" outlineLevel="0" collapsed="false">
      <c r="A126" s="12" t="s">
        <v>30</v>
      </c>
      <c r="B126" s="12"/>
      <c r="C126" s="12"/>
      <c r="D126" s="12"/>
      <c r="E126" s="12"/>
      <c r="F126" s="12"/>
      <c r="G126" s="12"/>
      <c r="H126" s="12"/>
      <c r="I126" s="12"/>
      <c r="J126" s="12"/>
    </row>
    <row r="127" customFormat="false" ht="77.25" hidden="false" customHeight="true" outlineLevel="0" collapsed="false">
      <c r="A127" s="17" t="s">
        <v>397</v>
      </c>
      <c r="B127" s="11" t="s">
        <v>398</v>
      </c>
      <c r="C127" s="11" t="s">
        <v>399</v>
      </c>
      <c r="D127" s="11" t="s">
        <v>400</v>
      </c>
      <c r="E127" s="13" t="n">
        <v>7337.3</v>
      </c>
      <c r="F127" s="15" t="s">
        <v>34</v>
      </c>
      <c r="G127" s="15" t="n">
        <v>7337.3</v>
      </c>
      <c r="H127" s="15" t="s">
        <v>34</v>
      </c>
      <c r="I127" s="15" t="s">
        <v>34</v>
      </c>
      <c r="J127" s="11" t="s">
        <v>401</v>
      </c>
    </row>
    <row r="128" customFormat="false" ht="18.75" hidden="false" customHeight="true" outlineLevel="0" collapsed="false">
      <c r="A128" s="12" t="s">
        <v>242</v>
      </c>
      <c r="B128" s="12"/>
      <c r="C128" s="12"/>
      <c r="D128" s="12"/>
      <c r="E128" s="12"/>
      <c r="F128" s="12"/>
      <c r="G128" s="12"/>
      <c r="H128" s="12"/>
      <c r="I128" s="12"/>
      <c r="J128" s="12"/>
    </row>
    <row r="129" customFormat="false" ht="159" hidden="false" customHeight="true" outlineLevel="0" collapsed="false">
      <c r="A129" s="17" t="s">
        <v>402</v>
      </c>
      <c r="B129" s="29" t="s">
        <v>403</v>
      </c>
      <c r="C129" s="29" t="s">
        <v>404</v>
      </c>
      <c r="D129" s="29" t="n">
        <v>2025</v>
      </c>
      <c r="E129" s="30" t="n">
        <v>9264</v>
      </c>
      <c r="F129" s="31" t="s">
        <v>34</v>
      </c>
      <c r="G129" s="31" t="s">
        <v>34</v>
      </c>
      <c r="H129" s="31" t="n">
        <v>9264</v>
      </c>
      <c r="I129" s="31" t="s">
        <v>34</v>
      </c>
      <c r="J129" s="29" t="s">
        <v>405</v>
      </c>
    </row>
    <row r="130" customFormat="false" ht="63" hidden="false" customHeight="true" outlineLevel="0" collapsed="false">
      <c r="A130" s="17" t="s">
        <v>406</v>
      </c>
      <c r="B130" s="11" t="s">
        <v>407</v>
      </c>
      <c r="C130" s="11" t="s">
        <v>404</v>
      </c>
      <c r="D130" s="11" t="s">
        <v>408</v>
      </c>
      <c r="E130" s="13" t="n">
        <v>11000</v>
      </c>
      <c r="F130" s="15" t="s">
        <v>34</v>
      </c>
      <c r="G130" s="15" t="s">
        <v>34</v>
      </c>
      <c r="H130" s="15" t="n">
        <v>11000</v>
      </c>
      <c r="I130" s="15" t="s">
        <v>34</v>
      </c>
      <c r="J130" s="11" t="s">
        <v>409</v>
      </c>
    </row>
    <row r="131" customFormat="false" ht="69" hidden="false" customHeight="true" outlineLevel="0" collapsed="false">
      <c r="A131" s="17" t="s">
        <v>410</v>
      </c>
      <c r="B131" s="11" t="s">
        <v>411</v>
      </c>
      <c r="C131" s="11" t="s">
        <v>412</v>
      </c>
      <c r="D131" s="11" t="s">
        <v>39</v>
      </c>
      <c r="E131" s="13" t="n">
        <v>18540</v>
      </c>
      <c r="F131" s="15" t="s">
        <v>34</v>
      </c>
      <c r="G131" s="15" t="s">
        <v>34</v>
      </c>
      <c r="H131" s="15" t="n">
        <v>18540</v>
      </c>
      <c r="I131" s="15" t="s">
        <v>34</v>
      </c>
      <c r="J131" s="11" t="s">
        <v>413</v>
      </c>
    </row>
    <row r="132" customFormat="false" ht="67.15" hidden="false" customHeight="true" outlineLevel="0" collapsed="false">
      <c r="A132" s="17" t="s">
        <v>414</v>
      </c>
      <c r="B132" s="11" t="s">
        <v>415</v>
      </c>
      <c r="C132" s="11" t="s">
        <v>416</v>
      </c>
      <c r="D132" s="11" t="s">
        <v>417</v>
      </c>
      <c r="E132" s="13" t="n">
        <f aca="false">F132+G132</f>
        <v>22740.45</v>
      </c>
      <c r="F132" s="15" t="n">
        <v>20466.4</v>
      </c>
      <c r="G132" s="15" t="n">
        <v>2274.05</v>
      </c>
      <c r="H132" s="15" t="s">
        <v>34</v>
      </c>
      <c r="I132" s="15" t="s">
        <v>34</v>
      </c>
      <c r="J132" s="21" t="s">
        <v>418</v>
      </c>
    </row>
    <row r="133" customFormat="false" ht="20.25" hidden="false" customHeight="true" outlineLevel="0" collapsed="false">
      <c r="A133" s="17"/>
      <c r="B133" s="11"/>
      <c r="C133" s="11"/>
      <c r="D133" s="11" t="n">
        <v>2023</v>
      </c>
      <c r="E133" s="13" t="n">
        <f aca="false">F133+G133</f>
        <v>21848.8</v>
      </c>
      <c r="F133" s="15" t="n">
        <v>20466.4</v>
      </c>
      <c r="G133" s="15" t="n">
        <v>1382.4</v>
      </c>
      <c r="H133" s="15" t="s">
        <v>34</v>
      </c>
      <c r="I133" s="15" t="s">
        <v>34</v>
      </c>
      <c r="J133" s="21"/>
    </row>
    <row r="134" customFormat="false" ht="21" hidden="false" customHeight="true" outlineLevel="0" collapsed="false">
      <c r="A134" s="17"/>
      <c r="B134" s="11"/>
      <c r="C134" s="11"/>
      <c r="D134" s="11" t="n">
        <v>2024</v>
      </c>
      <c r="E134" s="13" t="n">
        <f aca="false">G134</f>
        <v>891.65</v>
      </c>
      <c r="F134" s="15" t="s">
        <v>34</v>
      </c>
      <c r="G134" s="15" t="n">
        <v>891.65</v>
      </c>
      <c r="H134" s="15" t="s">
        <v>34</v>
      </c>
      <c r="I134" s="15" t="s">
        <v>34</v>
      </c>
      <c r="J134" s="21"/>
    </row>
    <row r="135" customFormat="false" ht="17.25" hidden="false" customHeight="true" outlineLevel="0" collapsed="false">
      <c r="A135" s="12" t="s">
        <v>388</v>
      </c>
      <c r="B135" s="12"/>
      <c r="C135" s="12"/>
      <c r="D135" s="12"/>
      <c r="E135" s="12"/>
      <c r="F135" s="12"/>
      <c r="G135" s="12"/>
      <c r="H135" s="12"/>
      <c r="I135" s="12"/>
      <c r="J135" s="12"/>
      <c r="K135" s="39"/>
      <c r="L135" s="39"/>
      <c r="M135" s="39"/>
      <c r="N135" s="39"/>
    </row>
    <row r="136" customFormat="false" ht="61.5" hidden="false" customHeight="true" outlineLevel="0" collapsed="false">
      <c r="A136" s="17" t="s">
        <v>419</v>
      </c>
      <c r="B136" s="11" t="s">
        <v>420</v>
      </c>
      <c r="C136" s="11" t="s">
        <v>421</v>
      </c>
      <c r="D136" s="11" t="s">
        <v>39</v>
      </c>
      <c r="E136" s="13" t="s">
        <v>422</v>
      </c>
      <c r="F136" s="15" t="s">
        <v>34</v>
      </c>
      <c r="G136" s="15" t="s">
        <v>34</v>
      </c>
      <c r="H136" s="15" t="s">
        <v>34</v>
      </c>
      <c r="I136" s="15" t="s">
        <v>34</v>
      </c>
      <c r="J136" s="11" t="s">
        <v>423</v>
      </c>
      <c r="K136" s="39"/>
      <c r="L136" s="39"/>
      <c r="M136" s="39"/>
      <c r="N136" s="39"/>
    </row>
    <row r="137" s="43" customFormat="true" ht="100.5" hidden="false" customHeight="true" outlineLevel="0" collapsed="false">
      <c r="A137" s="40" t="s">
        <v>424</v>
      </c>
      <c r="B137" s="41" t="s">
        <v>425</v>
      </c>
      <c r="C137" s="41" t="s">
        <v>426</v>
      </c>
      <c r="D137" s="29" t="n">
        <v>2023</v>
      </c>
      <c r="E137" s="30" t="n">
        <v>3126.8</v>
      </c>
      <c r="F137" s="31" t="n">
        <v>3126.8</v>
      </c>
      <c r="G137" s="31" t="s">
        <v>34</v>
      </c>
      <c r="H137" s="31" t="s">
        <v>34</v>
      </c>
      <c r="I137" s="31" t="s">
        <v>34</v>
      </c>
      <c r="J137" s="41" t="s">
        <v>427</v>
      </c>
      <c r="K137" s="42"/>
      <c r="L137" s="42"/>
      <c r="M137" s="42"/>
      <c r="N137" s="42"/>
      <c r="O137" s="42"/>
      <c r="P137" s="42"/>
      <c r="Q137" s="42"/>
      <c r="R137" s="42"/>
      <c r="S137" s="42"/>
      <c r="T137" s="42"/>
    </row>
    <row r="138" s="43" customFormat="true" ht="205.5" hidden="false" customHeight="true" outlineLevel="0" collapsed="false">
      <c r="A138" s="12" t="s">
        <v>428</v>
      </c>
      <c r="B138" s="16" t="s">
        <v>429</v>
      </c>
      <c r="C138" s="11" t="s">
        <v>430</v>
      </c>
      <c r="D138" s="11" t="s">
        <v>39</v>
      </c>
      <c r="E138" s="13" t="n">
        <v>73754.4</v>
      </c>
      <c r="F138" s="13" t="n">
        <v>8250</v>
      </c>
      <c r="G138" s="13" t="n">
        <v>64204.4</v>
      </c>
      <c r="H138" s="13" t="n">
        <v>1300</v>
      </c>
      <c r="I138" s="38" t="n">
        <v>0</v>
      </c>
      <c r="J138" s="15" t="s">
        <v>431</v>
      </c>
      <c r="K138" s="42"/>
      <c r="L138" s="42"/>
      <c r="M138" s="42"/>
      <c r="N138" s="42"/>
      <c r="O138" s="42"/>
      <c r="P138" s="42"/>
      <c r="Q138" s="42"/>
      <c r="R138" s="42"/>
      <c r="S138" s="42"/>
      <c r="T138" s="42"/>
    </row>
    <row r="139" s="43" customFormat="true" ht="25.5" hidden="false" customHeight="true" outlineLevel="0" collapsed="false">
      <c r="A139" s="12" t="s">
        <v>30</v>
      </c>
      <c r="B139" s="12"/>
      <c r="C139" s="12"/>
      <c r="D139" s="12"/>
      <c r="E139" s="12"/>
      <c r="F139" s="12"/>
      <c r="G139" s="12"/>
      <c r="H139" s="12"/>
      <c r="I139" s="12"/>
      <c r="J139" s="12"/>
      <c r="K139" s="42"/>
      <c r="L139" s="42"/>
      <c r="M139" s="42"/>
      <c r="N139" s="42"/>
      <c r="O139" s="42"/>
      <c r="P139" s="42"/>
      <c r="Q139" s="42"/>
      <c r="R139" s="42"/>
      <c r="S139" s="42"/>
      <c r="T139" s="42"/>
    </row>
    <row r="140" s="43" customFormat="true" ht="54" hidden="false" customHeight="true" outlineLevel="0" collapsed="false">
      <c r="A140" s="17" t="s">
        <v>432</v>
      </c>
      <c r="B140" s="11" t="s">
        <v>433</v>
      </c>
      <c r="C140" s="11" t="s">
        <v>94</v>
      </c>
      <c r="D140" s="11" t="s">
        <v>39</v>
      </c>
      <c r="E140" s="13" t="n">
        <v>200</v>
      </c>
      <c r="F140" s="15" t="s">
        <v>34</v>
      </c>
      <c r="G140" s="15" t="n">
        <v>100</v>
      </c>
      <c r="H140" s="15" t="n">
        <v>100</v>
      </c>
      <c r="I140" s="15" t="s">
        <v>34</v>
      </c>
      <c r="J140" s="11" t="s">
        <v>434</v>
      </c>
      <c r="K140" s="42"/>
      <c r="L140" s="42"/>
      <c r="M140" s="42"/>
      <c r="N140" s="42"/>
      <c r="O140" s="42"/>
      <c r="P140" s="42"/>
      <c r="Q140" s="42"/>
      <c r="R140" s="42"/>
      <c r="S140" s="42"/>
      <c r="T140" s="42"/>
    </row>
    <row r="141" s="43" customFormat="true" ht="51" hidden="false" customHeight="true" outlineLevel="0" collapsed="false">
      <c r="A141" s="17" t="s">
        <v>435</v>
      </c>
      <c r="B141" s="11" t="s">
        <v>436</v>
      </c>
      <c r="C141" s="11" t="s">
        <v>62</v>
      </c>
      <c r="D141" s="11" t="s">
        <v>437</v>
      </c>
      <c r="E141" s="13" t="n">
        <v>45</v>
      </c>
      <c r="F141" s="15" t="s">
        <v>34</v>
      </c>
      <c r="G141" s="15" t="n">
        <v>45</v>
      </c>
      <c r="H141" s="15" t="s">
        <v>34</v>
      </c>
      <c r="I141" s="15" t="s">
        <v>34</v>
      </c>
      <c r="J141" s="11" t="s">
        <v>434</v>
      </c>
      <c r="K141" s="42"/>
      <c r="L141" s="42"/>
      <c r="M141" s="42"/>
      <c r="N141" s="42"/>
      <c r="O141" s="42"/>
      <c r="P141" s="42"/>
      <c r="Q141" s="42"/>
      <c r="R141" s="42"/>
      <c r="S141" s="42"/>
      <c r="T141" s="42"/>
    </row>
    <row r="142" s="43" customFormat="true" ht="24" hidden="false" customHeight="true" outlineLevel="0" collapsed="false">
      <c r="A142" s="12" t="s">
        <v>162</v>
      </c>
      <c r="B142" s="12"/>
      <c r="C142" s="12"/>
      <c r="D142" s="12"/>
      <c r="E142" s="12"/>
      <c r="F142" s="12"/>
      <c r="G142" s="12"/>
      <c r="H142" s="12"/>
      <c r="I142" s="12"/>
      <c r="J142" s="12"/>
      <c r="K142" s="42"/>
      <c r="L142" s="42"/>
      <c r="M142" s="42"/>
      <c r="N142" s="42"/>
      <c r="O142" s="42"/>
      <c r="P142" s="42"/>
      <c r="Q142" s="42"/>
      <c r="R142" s="42"/>
      <c r="S142" s="42"/>
      <c r="T142" s="42"/>
    </row>
    <row r="143" s="43" customFormat="true" ht="33" hidden="false" customHeight="true" outlineLevel="0" collapsed="false">
      <c r="A143" s="17" t="s">
        <v>438</v>
      </c>
      <c r="B143" s="11" t="s">
        <v>439</v>
      </c>
      <c r="C143" s="11" t="s">
        <v>165</v>
      </c>
      <c r="D143" s="11" t="n">
        <v>2024</v>
      </c>
      <c r="E143" s="13" t="n">
        <v>500</v>
      </c>
      <c r="F143" s="15" t="n">
        <v>450</v>
      </c>
      <c r="G143" s="15" t="n">
        <v>50</v>
      </c>
      <c r="H143" s="15" t="s">
        <v>34</v>
      </c>
      <c r="I143" s="15" t="s">
        <v>34</v>
      </c>
      <c r="J143" s="11" t="s">
        <v>440</v>
      </c>
      <c r="K143" s="42"/>
      <c r="L143" s="42"/>
      <c r="M143" s="42"/>
      <c r="N143" s="42"/>
      <c r="O143" s="42"/>
      <c r="P143" s="42"/>
      <c r="Q143" s="42"/>
      <c r="R143" s="42"/>
      <c r="S143" s="42"/>
      <c r="T143" s="42"/>
    </row>
    <row r="144" s="43" customFormat="true" ht="33.75" hidden="false" customHeight="true" outlineLevel="0" collapsed="false">
      <c r="A144" s="17" t="s">
        <v>441</v>
      </c>
      <c r="B144" s="11" t="s">
        <v>442</v>
      </c>
      <c r="C144" s="11" t="s">
        <v>165</v>
      </c>
      <c r="D144" s="11" t="n">
        <v>2024</v>
      </c>
      <c r="E144" s="13" t="n">
        <v>1000</v>
      </c>
      <c r="F144" s="15" t="n">
        <v>900</v>
      </c>
      <c r="G144" s="15" t="n">
        <v>100</v>
      </c>
      <c r="H144" s="15" t="s">
        <v>34</v>
      </c>
      <c r="I144" s="15" t="s">
        <v>34</v>
      </c>
      <c r="J144" s="11" t="s">
        <v>440</v>
      </c>
      <c r="K144" s="42"/>
      <c r="L144" s="42"/>
      <c r="M144" s="42"/>
      <c r="N144" s="42"/>
      <c r="O144" s="42"/>
      <c r="P144" s="42"/>
      <c r="Q144" s="42"/>
      <c r="R144" s="42"/>
      <c r="S144" s="42"/>
      <c r="T144" s="42"/>
    </row>
    <row r="145" s="43" customFormat="true" ht="30.75" hidden="false" customHeight="true" outlineLevel="0" collapsed="false">
      <c r="A145" s="17" t="s">
        <v>443</v>
      </c>
      <c r="B145" s="11" t="s">
        <v>444</v>
      </c>
      <c r="C145" s="11" t="s">
        <v>165</v>
      </c>
      <c r="D145" s="11" t="n">
        <v>2024</v>
      </c>
      <c r="E145" s="13" t="n">
        <v>500</v>
      </c>
      <c r="F145" s="15" t="n">
        <v>450</v>
      </c>
      <c r="G145" s="15" t="n">
        <v>50</v>
      </c>
      <c r="H145" s="15" t="s">
        <v>34</v>
      </c>
      <c r="I145" s="15" t="s">
        <v>34</v>
      </c>
      <c r="J145" s="11" t="s">
        <v>440</v>
      </c>
      <c r="K145" s="42"/>
      <c r="L145" s="42"/>
      <c r="M145" s="42"/>
      <c r="N145" s="42"/>
      <c r="O145" s="42"/>
      <c r="P145" s="42"/>
      <c r="Q145" s="42"/>
      <c r="R145" s="42"/>
      <c r="S145" s="42"/>
      <c r="T145" s="42"/>
    </row>
    <row r="146" s="43" customFormat="true" ht="27.75" hidden="false" customHeight="true" outlineLevel="0" collapsed="false">
      <c r="A146" s="17" t="s">
        <v>445</v>
      </c>
      <c r="B146" s="11" t="s">
        <v>446</v>
      </c>
      <c r="C146" s="11" t="s">
        <v>165</v>
      </c>
      <c r="D146" s="11" t="n">
        <v>2024</v>
      </c>
      <c r="E146" s="13" t="n">
        <v>500</v>
      </c>
      <c r="F146" s="15" t="n">
        <v>450</v>
      </c>
      <c r="G146" s="15" t="n">
        <v>50</v>
      </c>
      <c r="H146" s="15" t="s">
        <v>34</v>
      </c>
      <c r="I146" s="15" t="s">
        <v>34</v>
      </c>
      <c r="J146" s="11" t="s">
        <v>440</v>
      </c>
      <c r="K146" s="42"/>
      <c r="L146" s="42"/>
      <c r="M146" s="42"/>
      <c r="N146" s="42"/>
      <c r="O146" s="42"/>
      <c r="P146" s="42"/>
      <c r="Q146" s="42"/>
      <c r="R146" s="42"/>
      <c r="S146" s="42"/>
      <c r="T146" s="42"/>
    </row>
    <row r="147" s="43" customFormat="true" ht="50.25" hidden="false" customHeight="true" outlineLevel="0" collapsed="false">
      <c r="A147" s="17" t="s">
        <v>447</v>
      </c>
      <c r="B147" s="11" t="s">
        <v>448</v>
      </c>
      <c r="C147" s="11" t="s">
        <v>219</v>
      </c>
      <c r="D147" s="11" t="s">
        <v>449</v>
      </c>
      <c r="E147" s="13" t="n">
        <v>6000</v>
      </c>
      <c r="F147" s="15" t="s">
        <v>34</v>
      </c>
      <c r="G147" s="15" t="n">
        <v>4800</v>
      </c>
      <c r="H147" s="15" t="n">
        <v>1200</v>
      </c>
      <c r="I147" s="15" t="s">
        <v>34</v>
      </c>
      <c r="J147" s="11" t="s">
        <v>450</v>
      </c>
      <c r="K147" s="42"/>
      <c r="L147" s="42"/>
      <c r="M147" s="42"/>
      <c r="N147" s="42"/>
      <c r="O147" s="42"/>
      <c r="P147" s="42"/>
      <c r="Q147" s="42"/>
      <c r="R147" s="42"/>
      <c r="S147" s="42"/>
      <c r="T147" s="42"/>
    </row>
    <row r="148" s="43" customFormat="true" ht="57" hidden="false" customHeight="true" outlineLevel="0" collapsed="false">
      <c r="A148" s="17" t="s">
        <v>451</v>
      </c>
      <c r="B148" s="11" t="s">
        <v>452</v>
      </c>
      <c r="C148" s="11" t="s">
        <v>219</v>
      </c>
      <c r="D148" s="11" t="s">
        <v>408</v>
      </c>
      <c r="E148" s="13" t="n">
        <v>228.529</v>
      </c>
      <c r="F148" s="15" t="s">
        <v>34</v>
      </c>
      <c r="G148" s="15" t="n">
        <v>228.529</v>
      </c>
      <c r="H148" s="15" t="s">
        <v>34</v>
      </c>
      <c r="I148" s="15" t="s">
        <v>34</v>
      </c>
      <c r="J148" s="11" t="s">
        <v>450</v>
      </c>
      <c r="K148" s="42"/>
      <c r="L148" s="42"/>
      <c r="M148" s="42"/>
      <c r="N148" s="42"/>
      <c r="O148" s="42"/>
      <c r="P148" s="42"/>
      <c r="Q148" s="42"/>
      <c r="R148" s="42"/>
      <c r="S148" s="42"/>
      <c r="T148" s="42"/>
    </row>
    <row r="149" s="43" customFormat="true" ht="104.25" hidden="false" customHeight="true" outlineLevel="0" collapsed="false">
      <c r="A149" s="17" t="s">
        <v>453</v>
      </c>
      <c r="B149" s="11" t="s">
        <v>454</v>
      </c>
      <c r="C149" s="11" t="s">
        <v>219</v>
      </c>
      <c r="D149" s="11" t="s">
        <v>455</v>
      </c>
      <c r="E149" s="13" t="n">
        <v>720</v>
      </c>
      <c r="F149" s="15" t="s">
        <v>34</v>
      </c>
      <c r="G149" s="15" t="n">
        <v>720</v>
      </c>
      <c r="H149" s="15" t="s">
        <v>34</v>
      </c>
      <c r="I149" s="15" t="s">
        <v>34</v>
      </c>
      <c r="J149" s="11" t="s">
        <v>456</v>
      </c>
      <c r="K149" s="42"/>
      <c r="L149" s="42"/>
      <c r="M149" s="42"/>
      <c r="N149" s="42"/>
      <c r="O149" s="42"/>
      <c r="P149" s="42"/>
      <c r="Q149" s="42"/>
      <c r="R149" s="42"/>
      <c r="S149" s="42"/>
      <c r="T149" s="42"/>
    </row>
    <row r="150" s="43" customFormat="true" ht="18.75" hidden="false" customHeight="true" outlineLevel="0" collapsed="false">
      <c r="A150" s="12" t="s">
        <v>242</v>
      </c>
      <c r="B150" s="12"/>
      <c r="C150" s="12"/>
      <c r="D150" s="12"/>
      <c r="E150" s="12"/>
      <c r="F150" s="12"/>
      <c r="G150" s="12"/>
      <c r="H150" s="12"/>
      <c r="I150" s="12"/>
      <c r="J150" s="12"/>
      <c r="K150" s="42"/>
      <c r="L150" s="42"/>
      <c r="M150" s="42"/>
      <c r="N150" s="42"/>
      <c r="O150" s="42"/>
      <c r="P150" s="42"/>
      <c r="Q150" s="42"/>
      <c r="R150" s="42"/>
      <c r="S150" s="42"/>
      <c r="T150" s="42"/>
    </row>
    <row r="151" s="43" customFormat="true" ht="110.25" hidden="false" customHeight="true" outlineLevel="0" collapsed="false">
      <c r="A151" s="17" t="s">
        <v>457</v>
      </c>
      <c r="B151" s="11" t="s">
        <v>458</v>
      </c>
      <c r="C151" s="11" t="s">
        <v>459</v>
      </c>
      <c r="D151" s="11" t="s">
        <v>460</v>
      </c>
      <c r="E151" s="13" t="n">
        <v>43896.9</v>
      </c>
      <c r="F151" s="15" t="n">
        <v>1500</v>
      </c>
      <c r="G151" s="15" t="n">
        <v>42396.9</v>
      </c>
      <c r="H151" s="15" t="s">
        <v>34</v>
      </c>
      <c r="I151" s="15" t="s">
        <v>34</v>
      </c>
      <c r="J151" s="11" t="s">
        <v>456</v>
      </c>
      <c r="K151" s="42"/>
      <c r="L151" s="42"/>
      <c r="M151" s="42"/>
      <c r="N151" s="42"/>
      <c r="O151" s="42"/>
      <c r="P151" s="42"/>
      <c r="Q151" s="42"/>
      <c r="R151" s="42"/>
      <c r="S151" s="42"/>
      <c r="T151" s="42"/>
    </row>
    <row r="152" s="43" customFormat="true" ht="75" hidden="false" customHeight="true" outlineLevel="0" collapsed="false">
      <c r="A152" s="17" t="s">
        <v>461</v>
      </c>
      <c r="B152" s="29" t="s">
        <v>462</v>
      </c>
      <c r="C152" s="29" t="s">
        <v>463</v>
      </c>
      <c r="D152" s="29" t="s">
        <v>464</v>
      </c>
      <c r="E152" s="30" t="n">
        <f aca="false">G152</f>
        <v>3700</v>
      </c>
      <c r="F152" s="31" t="s">
        <v>34</v>
      </c>
      <c r="G152" s="31" t="n">
        <v>3700</v>
      </c>
      <c r="H152" s="31" t="s">
        <v>34</v>
      </c>
      <c r="I152" s="31" t="s">
        <v>34</v>
      </c>
      <c r="J152" s="29" t="s">
        <v>431</v>
      </c>
      <c r="K152" s="42"/>
      <c r="L152" s="42"/>
      <c r="M152" s="42"/>
      <c r="N152" s="42"/>
      <c r="O152" s="42"/>
      <c r="P152" s="42"/>
      <c r="Q152" s="42"/>
      <c r="R152" s="42"/>
      <c r="S152" s="42"/>
      <c r="T152" s="42"/>
    </row>
    <row r="153" s="43" customFormat="true" ht="72.75" hidden="false" customHeight="true" outlineLevel="0" collapsed="false">
      <c r="A153" s="17" t="s">
        <v>465</v>
      </c>
      <c r="B153" s="11" t="s">
        <v>466</v>
      </c>
      <c r="C153" s="11" t="s">
        <v>285</v>
      </c>
      <c r="D153" s="11" t="s">
        <v>85</v>
      </c>
      <c r="E153" s="13" t="n">
        <v>5000</v>
      </c>
      <c r="F153" s="15" t="n">
        <v>4500</v>
      </c>
      <c r="G153" s="15" t="n">
        <v>500</v>
      </c>
      <c r="H153" s="15" t="s">
        <v>34</v>
      </c>
      <c r="I153" s="15" t="s">
        <v>34</v>
      </c>
      <c r="J153" s="11" t="s">
        <v>467</v>
      </c>
      <c r="K153" s="42"/>
      <c r="L153" s="42"/>
      <c r="M153" s="42"/>
      <c r="N153" s="42"/>
      <c r="O153" s="42"/>
      <c r="P153" s="42"/>
      <c r="Q153" s="42"/>
      <c r="R153" s="42"/>
      <c r="S153" s="42"/>
      <c r="T153" s="42"/>
    </row>
    <row r="154" s="43" customFormat="true" ht="18" hidden="false" customHeight="true" outlineLevel="0" collapsed="false">
      <c r="A154" s="12" t="s">
        <v>388</v>
      </c>
      <c r="B154" s="12"/>
      <c r="C154" s="12"/>
      <c r="D154" s="12"/>
      <c r="E154" s="12"/>
      <c r="F154" s="12"/>
      <c r="G154" s="12"/>
      <c r="H154" s="12"/>
      <c r="I154" s="12"/>
      <c r="J154" s="12"/>
      <c r="K154" s="42"/>
      <c r="L154" s="42"/>
      <c r="M154" s="42"/>
      <c r="N154" s="42"/>
      <c r="O154" s="42"/>
      <c r="P154" s="42"/>
      <c r="Q154" s="42"/>
      <c r="R154" s="42"/>
      <c r="S154" s="42"/>
      <c r="T154" s="42"/>
    </row>
    <row r="155" s="43" customFormat="true" ht="62.25" hidden="false" customHeight="true" outlineLevel="0" collapsed="false">
      <c r="A155" s="17" t="s">
        <v>468</v>
      </c>
      <c r="B155" s="11" t="s">
        <v>469</v>
      </c>
      <c r="C155" s="11" t="s">
        <v>470</v>
      </c>
      <c r="D155" s="11" t="s">
        <v>39</v>
      </c>
      <c r="E155" s="13" t="n">
        <v>364</v>
      </c>
      <c r="F155" s="15" t="s">
        <v>34</v>
      </c>
      <c r="G155" s="15" t="n">
        <v>364</v>
      </c>
      <c r="H155" s="15" t="s">
        <v>34</v>
      </c>
      <c r="I155" s="15" t="s">
        <v>34</v>
      </c>
      <c r="J155" s="11" t="s">
        <v>471</v>
      </c>
      <c r="K155" s="42"/>
      <c r="L155" s="42"/>
      <c r="M155" s="42"/>
      <c r="N155" s="42"/>
      <c r="O155" s="42"/>
      <c r="P155" s="42"/>
      <c r="Q155" s="42"/>
      <c r="R155" s="42"/>
      <c r="S155" s="42"/>
      <c r="T155" s="42"/>
    </row>
    <row r="156" s="43" customFormat="true" ht="108" hidden="false" customHeight="true" outlineLevel="0" collapsed="false">
      <c r="A156" s="17" t="s">
        <v>472</v>
      </c>
      <c r="B156" s="11" t="s">
        <v>473</v>
      </c>
      <c r="C156" s="11" t="s">
        <v>474</v>
      </c>
      <c r="D156" s="11" t="s">
        <v>39</v>
      </c>
      <c r="E156" s="13" t="n">
        <v>2000</v>
      </c>
      <c r="F156" s="15" t="s">
        <v>34</v>
      </c>
      <c r="G156" s="15" t="n">
        <v>2000</v>
      </c>
      <c r="H156" s="15" t="s">
        <v>34</v>
      </c>
      <c r="I156" s="15" t="s">
        <v>34</v>
      </c>
      <c r="J156" s="11" t="s">
        <v>475</v>
      </c>
      <c r="K156" s="42"/>
      <c r="L156" s="42"/>
      <c r="M156" s="42"/>
      <c r="N156" s="42"/>
      <c r="O156" s="42"/>
      <c r="P156" s="42"/>
      <c r="Q156" s="42"/>
      <c r="R156" s="42"/>
      <c r="S156" s="42"/>
      <c r="T156" s="42"/>
    </row>
    <row r="157" s="43" customFormat="true" ht="80.25" hidden="false" customHeight="true" outlineLevel="0" collapsed="false">
      <c r="A157" s="17" t="s">
        <v>476</v>
      </c>
      <c r="B157" s="11" t="s">
        <v>477</v>
      </c>
      <c r="C157" s="11" t="s">
        <v>478</v>
      </c>
      <c r="D157" s="11" t="s">
        <v>39</v>
      </c>
      <c r="E157" s="13" t="n">
        <v>9100</v>
      </c>
      <c r="F157" s="15" t="s">
        <v>34</v>
      </c>
      <c r="G157" s="15" t="n">
        <v>9100</v>
      </c>
      <c r="H157" s="15" t="s">
        <v>34</v>
      </c>
      <c r="I157" s="15" t="s">
        <v>34</v>
      </c>
      <c r="J157" s="11" t="s">
        <v>479</v>
      </c>
      <c r="K157" s="42"/>
      <c r="L157" s="42"/>
      <c r="M157" s="42"/>
      <c r="N157" s="42"/>
      <c r="O157" s="42"/>
      <c r="P157" s="42"/>
      <c r="Q157" s="42"/>
      <c r="R157" s="42"/>
      <c r="S157" s="42"/>
      <c r="T157" s="42"/>
    </row>
    <row r="158" customFormat="false" ht="228.75" hidden="false" customHeight="true" outlineLevel="0" collapsed="false">
      <c r="A158" s="12" t="s">
        <v>480</v>
      </c>
      <c r="B158" s="16" t="s">
        <v>481</v>
      </c>
      <c r="C158" s="11" t="s">
        <v>482</v>
      </c>
      <c r="D158" s="11" t="s">
        <v>39</v>
      </c>
      <c r="E158" s="13" t="n">
        <v>543812.9</v>
      </c>
      <c r="F158" s="13" t="n">
        <v>285997.5</v>
      </c>
      <c r="G158" s="13" t="n">
        <v>257691.2</v>
      </c>
      <c r="H158" s="13" t="n">
        <v>124.2</v>
      </c>
      <c r="I158" s="38" t="n">
        <v>0</v>
      </c>
      <c r="J158" s="15" t="s">
        <v>483</v>
      </c>
    </row>
    <row r="159" customFormat="false" ht="22.5" hidden="false" customHeight="true" outlineLevel="0" collapsed="false">
      <c r="A159" s="12" t="s">
        <v>30</v>
      </c>
      <c r="B159" s="12"/>
      <c r="C159" s="12"/>
      <c r="D159" s="12"/>
      <c r="E159" s="12"/>
      <c r="F159" s="12"/>
      <c r="G159" s="12"/>
      <c r="H159" s="12"/>
      <c r="I159" s="12"/>
      <c r="J159" s="11"/>
    </row>
    <row r="160" customFormat="false" ht="63.75" hidden="false" customHeight="true" outlineLevel="0" collapsed="false">
      <c r="A160" s="17" t="s">
        <v>484</v>
      </c>
      <c r="B160" s="11" t="s">
        <v>485</v>
      </c>
      <c r="C160" s="11" t="s">
        <v>33</v>
      </c>
      <c r="D160" s="11" t="s">
        <v>226</v>
      </c>
      <c r="E160" s="13" t="n">
        <v>34022</v>
      </c>
      <c r="F160" s="15" t="n">
        <v>33681.8</v>
      </c>
      <c r="G160" s="15" t="n">
        <v>340.2</v>
      </c>
      <c r="H160" s="15" t="s">
        <v>34</v>
      </c>
      <c r="I160" s="15" t="s">
        <v>34</v>
      </c>
      <c r="J160" s="11" t="s">
        <v>486</v>
      </c>
    </row>
    <row r="161" customFormat="false" ht="67.5" hidden="false" customHeight="true" outlineLevel="0" collapsed="false">
      <c r="A161" s="17" t="s">
        <v>487</v>
      </c>
      <c r="B161" s="11" t="s">
        <v>488</v>
      </c>
      <c r="C161" s="11" t="s">
        <v>33</v>
      </c>
      <c r="D161" s="11" t="s">
        <v>39</v>
      </c>
      <c r="E161" s="13" t="n">
        <v>2575.4</v>
      </c>
      <c r="F161" s="15" t="s">
        <v>34</v>
      </c>
      <c r="G161" s="15" t="n">
        <v>2575.4</v>
      </c>
      <c r="H161" s="15" t="s">
        <v>34</v>
      </c>
      <c r="I161" s="15" t="s">
        <v>34</v>
      </c>
      <c r="J161" s="11" t="s">
        <v>489</v>
      </c>
    </row>
    <row r="162" customFormat="false" ht="122.25" hidden="false" customHeight="true" outlineLevel="0" collapsed="false">
      <c r="A162" s="17" t="s">
        <v>490</v>
      </c>
      <c r="B162" s="11" t="s">
        <v>491</v>
      </c>
      <c r="C162" s="11" t="s">
        <v>492</v>
      </c>
      <c r="D162" s="11" t="s">
        <v>39</v>
      </c>
      <c r="E162" s="13" t="n">
        <v>8755</v>
      </c>
      <c r="F162" s="15" t="n">
        <v>6566.2</v>
      </c>
      <c r="G162" s="15" t="n">
        <v>2188.8</v>
      </c>
      <c r="H162" s="15" t="s">
        <v>34</v>
      </c>
      <c r="I162" s="15" t="s">
        <v>34</v>
      </c>
      <c r="J162" s="11" t="s">
        <v>493</v>
      </c>
    </row>
    <row r="163" customFormat="false" ht="82.5" hidden="false" customHeight="true" outlineLevel="0" collapsed="false">
      <c r="A163" s="17" t="s">
        <v>494</v>
      </c>
      <c r="B163" s="11" t="s">
        <v>495</v>
      </c>
      <c r="C163" s="11" t="s">
        <v>496</v>
      </c>
      <c r="D163" s="11" t="s">
        <v>39</v>
      </c>
      <c r="E163" s="13" t="n">
        <v>1350</v>
      </c>
      <c r="F163" s="15" t="s">
        <v>34</v>
      </c>
      <c r="G163" s="15" t="n">
        <v>1350</v>
      </c>
      <c r="H163" s="15" t="s">
        <v>34</v>
      </c>
      <c r="I163" s="15" t="s">
        <v>34</v>
      </c>
      <c r="J163" s="11" t="s">
        <v>497</v>
      </c>
    </row>
    <row r="164" s="19" customFormat="true" ht="80.25" hidden="false" customHeight="true" outlineLevel="0" collapsed="false">
      <c r="A164" s="17" t="s">
        <v>498</v>
      </c>
      <c r="B164" s="11" t="s">
        <v>499</v>
      </c>
      <c r="C164" s="11" t="s">
        <v>500</v>
      </c>
      <c r="D164" s="11" t="s">
        <v>39</v>
      </c>
      <c r="E164" s="13" t="n">
        <v>1860</v>
      </c>
      <c r="F164" s="15" t="s">
        <v>34</v>
      </c>
      <c r="G164" s="15" t="n">
        <v>1860</v>
      </c>
      <c r="H164" s="15" t="s">
        <v>34</v>
      </c>
      <c r="I164" s="15" t="s">
        <v>34</v>
      </c>
      <c r="J164" s="11" t="s">
        <v>501</v>
      </c>
      <c r="K164" s="18"/>
      <c r="L164" s="18"/>
      <c r="M164" s="18"/>
      <c r="N164" s="18"/>
      <c r="O164" s="18"/>
      <c r="P164" s="18"/>
      <c r="Q164" s="18"/>
      <c r="R164" s="18"/>
      <c r="S164" s="18"/>
      <c r="T164" s="18"/>
    </row>
    <row r="165" s="19" customFormat="true" ht="97.5" hidden="false" customHeight="true" outlineLevel="0" collapsed="false">
      <c r="A165" s="17" t="s">
        <v>502</v>
      </c>
      <c r="B165" s="11" t="s">
        <v>503</v>
      </c>
      <c r="C165" s="11" t="s">
        <v>94</v>
      </c>
      <c r="D165" s="11" t="s">
        <v>39</v>
      </c>
      <c r="E165" s="13" t="n">
        <v>2720</v>
      </c>
      <c r="F165" s="15" t="s">
        <v>34</v>
      </c>
      <c r="G165" s="15" t="n">
        <v>2720</v>
      </c>
      <c r="H165" s="15" t="s">
        <v>34</v>
      </c>
      <c r="I165" s="15" t="s">
        <v>34</v>
      </c>
      <c r="J165" s="11" t="s">
        <v>504</v>
      </c>
      <c r="K165" s="18"/>
      <c r="L165" s="18"/>
      <c r="M165" s="18"/>
      <c r="N165" s="18"/>
      <c r="O165" s="18"/>
      <c r="P165" s="18"/>
      <c r="Q165" s="18"/>
      <c r="R165" s="18"/>
      <c r="S165" s="18"/>
      <c r="T165" s="18"/>
    </row>
    <row r="166" s="48" customFormat="true" ht="87" hidden="false" customHeight="true" outlineLevel="0" collapsed="false">
      <c r="A166" s="17" t="s">
        <v>505</v>
      </c>
      <c r="B166" s="44" t="s">
        <v>506</v>
      </c>
      <c r="C166" s="44" t="s">
        <v>507</v>
      </c>
      <c r="D166" s="44" t="n">
        <v>2023</v>
      </c>
      <c r="E166" s="45" t="n">
        <v>3800</v>
      </c>
      <c r="F166" s="46" t="s">
        <v>34</v>
      </c>
      <c r="G166" s="46" t="n">
        <v>3800</v>
      </c>
      <c r="H166" s="46" t="s">
        <v>34</v>
      </c>
      <c r="I166" s="46" t="s">
        <v>34</v>
      </c>
      <c r="J166" s="44" t="s">
        <v>504</v>
      </c>
      <c r="K166" s="47"/>
      <c r="L166" s="47"/>
      <c r="M166" s="47"/>
      <c r="N166" s="47"/>
      <c r="O166" s="47"/>
      <c r="P166" s="47"/>
      <c r="Q166" s="47"/>
      <c r="R166" s="47"/>
      <c r="S166" s="47"/>
      <c r="T166" s="47"/>
    </row>
    <row r="167" s="19" customFormat="true" ht="86.25" hidden="false" customHeight="true" outlineLevel="0" collapsed="false">
      <c r="A167" s="17" t="s">
        <v>508</v>
      </c>
      <c r="B167" s="11" t="s">
        <v>509</v>
      </c>
      <c r="C167" s="11" t="s">
        <v>507</v>
      </c>
      <c r="D167" s="11" t="s">
        <v>39</v>
      </c>
      <c r="E167" s="13" t="n">
        <v>1200</v>
      </c>
      <c r="F167" s="15" t="s">
        <v>34</v>
      </c>
      <c r="G167" s="15" t="n">
        <v>1200</v>
      </c>
      <c r="H167" s="15" t="s">
        <v>34</v>
      </c>
      <c r="I167" s="15" t="s">
        <v>34</v>
      </c>
      <c r="J167" s="11" t="s">
        <v>504</v>
      </c>
      <c r="K167" s="18"/>
      <c r="L167" s="18"/>
      <c r="M167" s="18"/>
      <c r="N167" s="18"/>
      <c r="O167" s="18"/>
      <c r="P167" s="18"/>
      <c r="Q167" s="18"/>
      <c r="R167" s="18"/>
      <c r="S167" s="18"/>
      <c r="T167" s="18"/>
    </row>
    <row r="168" s="19" customFormat="true" ht="97.5" hidden="false" customHeight="true" outlineLevel="0" collapsed="false">
      <c r="A168" s="17" t="s">
        <v>510</v>
      </c>
      <c r="B168" s="11" t="s">
        <v>511</v>
      </c>
      <c r="C168" s="11" t="s">
        <v>79</v>
      </c>
      <c r="D168" s="11" t="s">
        <v>258</v>
      </c>
      <c r="E168" s="13" t="n">
        <v>1000</v>
      </c>
      <c r="F168" s="15" t="s">
        <v>34</v>
      </c>
      <c r="G168" s="15" t="n">
        <v>1000</v>
      </c>
      <c r="H168" s="15" t="s">
        <v>34</v>
      </c>
      <c r="I168" s="15" t="s">
        <v>34</v>
      </c>
      <c r="J168" s="11" t="s">
        <v>512</v>
      </c>
      <c r="K168" s="18"/>
      <c r="L168" s="18"/>
      <c r="M168" s="18"/>
      <c r="N168" s="18"/>
      <c r="O168" s="18"/>
      <c r="P168" s="18"/>
      <c r="Q168" s="18"/>
      <c r="R168" s="18"/>
      <c r="S168" s="18"/>
      <c r="T168" s="18"/>
    </row>
    <row r="169" s="48" customFormat="true" ht="135.75" hidden="false" customHeight="true" outlineLevel="0" collapsed="false">
      <c r="A169" s="17" t="s">
        <v>513</v>
      </c>
      <c r="B169" s="44" t="s">
        <v>514</v>
      </c>
      <c r="C169" s="44" t="s">
        <v>515</v>
      </c>
      <c r="D169" s="44" t="s">
        <v>258</v>
      </c>
      <c r="E169" s="45" t="n">
        <v>3500</v>
      </c>
      <c r="F169" s="46" t="s">
        <v>34</v>
      </c>
      <c r="G169" s="46" t="n">
        <v>3500</v>
      </c>
      <c r="H169" s="46" t="s">
        <v>34</v>
      </c>
      <c r="I169" s="46" t="s">
        <v>34</v>
      </c>
      <c r="J169" s="44" t="s">
        <v>516</v>
      </c>
      <c r="K169" s="47"/>
      <c r="L169" s="47"/>
      <c r="M169" s="47"/>
      <c r="N169" s="47"/>
      <c r="O169" s="47"/>
      <c r="P169" s="47"/>
      <c r="Q169" s="47"/>
      <c r="R169" s="47"/>
      <c r="S169" s="47"/>
      <c r="T169" s="47"/>
    </row>
    <row r="170" s="19" customFormat="true" ht="73.5" hidden="false" customHeight="true" outlineLevel="0" collapsed="false">
      <c r="A170" s="17" t="s">
        <v>517</v>
      </c>
      <c r="B170" s="11" t="s">
        <v>518</v>
      </c>
      <c r="C170" s="11" t="s">
        <v>519</v>
      </c>
      <c r="D170" s="11" t="s">
        <v>520</v>
      </c>
      <c r="E170" s="13" t="n">
        <v>2850</v>
      </c>
      <c r="F170" s="15" t="s">
        <v>34</v>
      </c>
      <c r="G170" s="15" t="n">
        <v>2850</v>
      </c>
      <c r="H170" s="15" t="s">
        <v>34</v>
      </c>
      <c r="I170" s="15" t="s">
        <v>34</v>
      </c>
      <c r="J170" s="11" t="s">
        <v>504</v>
      </c>
      <c r="K170" s="18"/>
      <c r="L170" s="18"/>
      <c r="M170" s="18"/>
      <c r="N170" s="18"/>
      <c r="O170" s="18"/>
      <c r="P170" s="18"/>
      <c r="Q170" s="18"/>
      <c r="R170" s="18"/>
      <c r="S170" s="18"/>
      <c r="T170" s="18"/>
    </row>
    <row r="171" s="48" customFormat="true" ht="83.25" hidden="false" customHeight="true" outlineLevel="0" collapsed="false">
      <c r="A171" s="17" t="s">
        <v>521</v>
      </c>
      <c r="B171" s="44" t="s">
        <v>522</v>
      </c>
      <c r="C171" s="44" t="s">
        <v>500</v>
      </c>
      <c r="D171" s="44" t="s">
        <v>39</v>
      </c>
      <c r="E171" s="45" t="n">
        <v>948</v>
      </c>
      <c r="F171" s="46" t="s">
        <v>34</v>
      </c>
      <c r="G171" s="46" t="n">
        <v>948</v>
      </c>
      <c r="H171" s="46" t="s">
        <v>34</v>
      </c>
      <c r="I171" s="46" t="s">
        <v>34</v>
      </c>
      <c r="J171" s="44" t="s">
        <v>504</v>
      </c>
      <c r="K171" s="47"/>
      <c r="L171" s="47"/>
      <c r="M171" s="47"/>
      <c r="N171" s="47"/>
      <c r="O171" s="47"/>
      <c r="P171" s="47"/>
      <c r="Q171" s="47"/>
      <c r="R171" s="47"/>
      <c r="S171" s="47"/>
      <c r="T171" s="47"/>
    </row>
    <row r="172" s="19" customFormat="true" ht="93" hidden="false" customHeight="true" outlineLevel="0" collapsed="false">
      <c r="A172" s="17" t="s">
        <v>523</v>
      </c>
      <c r="B172" s="29" t="s">
        <v>524</v>
      </c>
      <c r="C172" s="29" t="s">
        <v>496</v>
      </c>
      <c r="D172" s="29" t="n">
        <v>2023</v>
      </c>
      <c r="E172" s="30" t="n">
        <v>23184</v>
      </c>
      <c r="F172" s="31" t="n">
        <v>23184</v>
      </c>
      <c r="G172" s="31" t="s">
        <v>34</v>
      </c>
      <c r="H172" s="31" t="s">
        <v>34</v>
      </c>
      <c r="I172" s="31" t="s">
        <v>34</v>
      </c>
      <c r="J172" s="29" t="s">
        <v>525</v>
      </c>
      <c r="K172" s="18"/>
      <c r="L172" s="18"/>
      <c r="M172" s="18"/>
      <c r="N172" s="18"/>
      <c r="O172" s="18"/>
      <c r="P172" s="18"/>
      <c r="Q172" s="18"/>
      <c r="R172" s="18"/>
      <c r="S172" s="18"/>
      <c r="T172" s="18"/>
    </row>
    <row r="173" s="53" customFormat="true" ht="93" hidden="false" customHeight="true" outlineLevel="0" collapsed="false">
      <c r="A173" s="17" t="s">
        <v>526</v>
      </c>
      <c r="B173" s="49" t="s">
        <v>527</v>
      </c>
      <c r="C173" s="49" t="s">
        <v>528</v>
      </c>
      <c r="D173" s="49" t="s">
        <v>85</v>
      </c>
      <c r="E173" s="50" t="n">
        <v>2500</v>
      </c>
      <c r="F173" s="51" t="s">
        <v>34</v>
      </c>
      <c r="G173" s="51" t="n">
        <v>2500</v>
      </c>
      <c r="H173" s="51" t="s">
        <v>34</v>
      </c>
      <c r="I173" s="51" t="s">
        <v>34</v>
      </c>
      <c r="J173" s="49" t="s">
        <v>504</v>
      </c>
      <c r="K173" s="52"/>
      <c r="L173" s="52"/>
      <c r="M173" s="52"/>
      <c r="N173" s="52"/>
      <c r="O173" s="52"/>
      <c r="P173" s="52"/>
      <c r="Q173" s="52"/>
      <c r="R173" s="52"/>
      <c r="S173" s="52"/>
      <c r="T173" s="52"/>
    </row>
    <row r="174" s="53" customFormat="true" ht="102" hidden="false" customHeight="true" outlineLevel="0" collapsed="false">
      <c r="A174" s="17" t="s">
        <v>529</v>
      </c>
      <c r="B174" s="49" t="s">
        <v>530</v>
      </c>
      <c r="C174" s="49" t="s">
        <v>528</v>
      </c>
      <c r="D174" s="49" t="s">
        <v>85</v>
      </c>
      <c r="E174" s="50" t="n">
        <v>2200</v>
      </c>
      <c r="F174" s="51" t="s">
        <v>34</v>
      </c>
      <c r="G174" s="51" t="n">
        <v>2200</v>
      </c>
      <c r="H174" s="51" t="s">
        <v>34</v>
      </c>
      <c r="I174" s="51" t="s">
        <v>34</v>
      </c>
      <c r="J174" s="49" t="s">
        <v>504</v>
      </c>
      <c r="K174" s="52"/>
      <c r="L174" s="52"/>
      <c r="M174" s="52"/>
      <c r="N174" s="52"/>
      <c r="O174" s="52"/>
      <c r="P174" s="52"/>
      <c r="Q174" s="52"/>
      <c r="R174" s="52"/>
      <c r="S174" s="52"/>
      <c r="T174" s="52"/>
    </row>
    <row r="175" customFormat="false" ht="21.75" hidden="false" customHeight="true" outlineLevel="0" collapsed="false">
      <c r="A175" s="12" t="s">
        <v>117</v>
      </c>
      <c r="B175" s="12"/>
      <c r="C175" s="12"/>
      <c r="D175" s="12"/>
      <c r="E175" s="12"/>
      <c r="F175" s="12"/>
      <c r="G175" s="12"/>
      <c r="H175" s="12"/>
      <c r="I175" s="12"/>
      <c r="J175" s="11"/>
    </row>
    <row r="176" customFormat="false" ht="82.5" hidden="false" customHeight="true" outlineLevel="0" collapsed="false">
      <c r="A176" s="17" t="s">
        <v>531</v>
      </c>
      <c r="B176" s="11" t="s">
        <v>532</v>
      </c>
      <c r="C176" s="11" t="s">
        <v>120</v>
      </c>
      <c r="D176" s="11" t="s">
        <v>39</v>
      </c>
      <c r="E176" s="13" t="n">
        <v>22160.7</v>
      </c>
      <c r="F176" s="15" t="n">
        <v>19944.6</v>
      </c>
      <c r="G176" s="15" t="n">
        <v>2216.1</v>
      </c>
      <c r="H176" s="15" t="s">
        <v>34</v>
      </c>
      <c r="I176" s="15" t="s">
        <v>34</v>
      </c>
      <c r="J176" s="11" t="s">
        <v>533</v>
      </c>
    </row>
    <row r="177" customFormat="false" ht="125.25" hidden="false" customHeight="true" outlineLevel="0" collapsed="false">
      <c r="A177" s="17" t="s">
        <v>534</v>
      </c>
      <c r="B177" s="11" t="s">
        <v>535</v>
      </c>
      <c r="C177" s="11" t="s">
        <v>123</v>
      </c>
      <c r="D177" s="11" t="n">
        <v>2021</v>
      </c>
      <c r="E177" s="13" t="n">
        <v>870</v>
      </c>
      <c r="F177" s="15" t="s">
        <v>34</v>
      </c>
      <c r="G177" s="15" t="n">
        <v>870</v>
      </c>
      <c r="H177" s="15" t="s">
        <v>34</v>
      </c>
      <c r="I177" s="15" t="s">
        <v>34</v>
      </c>
      <c r="J177" s="11" t="s">
        <v>536</v>
      </c>
    </row>
    <row r="178" s="19" customFormat="true" ht="107.25" hidden="false" customHeight="true" outlineLevel="0" collapsed="false">
      <c r="A178" s="17" t="s">
        <v>537</v>
      </c>
      <c r="B178" s="11" t="s">
        <v>538</v>
      </c>
      <c r="C178" s="11" t="s">
        <v>539</v>
      </c>
      <c r="D178" s="11" t="s">
        <v>39</v>
      </c>
      <c r="E178" s="13" t="n">
        <v>2500</v>
      </c>
      <c r="F178" s="15" t="n">
        <v>2250</v>
      </c>
      <c r="G178" s="15" t="n">
        <v>250</v>
      </c>
      <c r="H178" s="15" t="s">
        <v>34</v>
      </c>
      <c r="I178" s="15" t="s">
        <v>34</v>
      </c>
      <c r="J178" s="11" t="s">
        <v>540</v>
      </c>
      <c r="K178" s="18"/>
      <c r="L178" s="18"/>
      <c r="M178" s="18"/>
      <c r="N178" s="18"/>
      <c r="O178" s="18"/>
      <c r="P178" s="18"/>
      <c r="Q178" s="18"/>
      <c r="R178" s="18"/>
      <c r="S178" s="18"/>
      <c r="T178" s="18"/>
    </row>
    <row r="179" s="19" customFormat="true" ht="192.75" hidden="false" customHeight="true" outlineLevel="0" collapsed="false">
      <c r="A179" s="17" t="s">
        <v>541</v>
      </c>
      <c r="B179" s="11" t="s">
        <v>542</v>
      </c>
      <c r="C179" s="11" t="s">
        <v>146</v>
      </c>
      <c r="D179" s="11" t="s">
        <v>39</v>
      </c>
      <c r="E179" s="13" t="n">
        <v>7000</v>
      </c>
      <c r="F179" s="15" t="n">
        <v>5600</v>
      </c>
      <c r="G179" s="15" t="n">
        <v>1400</v>
      </c>
      <c r="H179" s="15" t="s">
        <v>34</v>
      </c>
      <c r="I179" s="15" t="s">
        <v>34</v>
      </c>
      <c r="J179" s="11" t="s">
        <v>543</v>
      </c>
      <c r="K179" s="18"/>
      <c r="L179" s="18"/>
      <c r="M179" s="18"/>
      <c r="N179" s="18"/>
      <c r="O179" s="18"/>
      <c r="P179" s="18"/>
      <c r="Q179" s="18"/>
      <c r="R179" s="18"/>
      <c r="S179" s="18"/>
      <c r="T179" s="18"/>
    </row>
    <row r="180" s="19" customFormat="true" ht="140.25" hidden="false" customHeight="true" outlineLevel="0" collapsed="false">
      <c r="A180" s="17" t="s">
        <v>544</v>
      </c>
      <c r="B180" s="11" t="s">
        <v>545</v>
      </c>
      <c r="C180" s="11" t="s">
        <v>126</v>
      </c>
      <c r="D180" s="11" t="s">
        <v>39</v>
      </c>
      <c r="E180" s="13" t="n">
        <v>2820</v>
      </c>
      <c r="F180" s="15" t="s">
        <v>34</v>
      </c>
      <c r="G180" s="15" t="n">
        <v>2820</v>
      </c>
      <c r="H180" s="15" t="s">
        <v>34</v>
      </c>
      <c r="I180" s="15" t="s">
        <v>34</v>
      </c>
      <c r="J180" s="11" t="s">
        <v>546</v>
      </c>
      <c r="K180" s="18"/>
      <c r="L180" s="18"/>
      <c r="M180" s="18"/>
      <c r="N180" s="18"/>
      <c r="O180" s="18"/>
      <c r="P180" s="18"/>
      <c r="Q180" s="18"/>
      <c r="R180" s="18"/>
      <c r="S180" s="18"/>
      <c r="T180" s="18"/>
    </row>
    <row r="181" customFormat="false" ht="18.75" hidden="false" customHeight="true" outlineLevel="0" collapsed="false">
      <c r="A181" s="12" t="s">
        <v>547</v>
      </c>
      <c r="B181" s="12"/>
      <c r="C181" s="12"/>
      <c r="D181" s="12"/>
      <c r="E181" s="12"/>
      <c r="F181" s="12"/>
      <c r="G181" s="12"/>
      <c r="H181" s="12"/>
      <c r="I181" s="12"/>
      <c r="J181" s="11"/>
    </row>
    <row r="182" customFormat="false" ht="66" hidden="false" customHeight="true" outlineLevel="0" collapsed="false">
      <c r="A182" s="17" t="s">
        <v>548</v>
      </c>
      <c r="B182" s="11" t="s">
        <v>549</v>
      </c>
      <c r="C182" s="11" t="s">
        <v>165</v>
      </c>
      <c r="D182" s="11" t="s">
        <v>437</v>
      </c>
      <c r="E182" s="13" t="n">
        <v>15000</v>
      </c>
      <c r="F182" s="15" t="n">
        <v>13500</v>
      </c>
      <c r="G182" s="15" t="n">
        <v>1500</v>
      </c>
      <c r="H182" s="15" t="s">
        <v>34</v>
      </c>
      <c r="I182" s="15" t="s">
        <v>34</v>
      </c>
      <c r="J182" s="11" t="s">
        <v>550</v>
      </c>
    </row>
    <row r="183" s="55" customFormat="true" ht="90" hidden="false" customHeight="true" outlineLevel="0" collapsed="false">
      <c r="A183" s="17" t="s">
        <v>551</v>
      </c>
      <c r="B183" s="29" t="s">
        <v>552</v>
      </c>
      <c r="C183" s="29" t="s">
        <v>553</v>
      </c>
      <c r="D183" s="29" t="n">
        <v>2023</v>
      </c>
      <c r="E183" s="30" t="n">
        <v>5730</v>
      </c>
      <c r="F183" s="31" t="s">
        <v>34</v>
      </c>
      <c r="G183" s="31" t="n">
        <v>5730</v>
      </c>
      <c r="H183" s="31" t="s">
        <v>34</v>
      </c>
      <c r="I183" s="31" t="s">
        <v>34</v>
      </c>
      <c r="J183" s="29" t="s">
        <v>554</v>
      </c>
      <c r="K183" s="54"/>
      <c r="L183" s="54"/>
      <c r="M183" s="54"/>
      <c r="N183" s="54"/>
      <c r="O183" s="54"/>
      <c r="P183" s="54"/>
      <c r="Q183" s="54"/>
      <c r="R183" s="54"/>
      <c r="S183" s="54"/>
      <c r="T183" s="54"/>
    </row>
    <row r="184" customFormat="false" ht="87" hidden="false" customHeight="true" outlineLevel="0" collapsed="false">
      <c r="A184" s="17" t="s">
        <v>555</v>
      </c>
      <c r="B184" s="11" t="s">
        <v>556</v>
      </c>
      <c r="C184" s="11" t="s">
        <v>553</v>
      </c>
      <c r="D184" s="11" t="n">
        <v>2021</v>
      </c>
      <c r="E184" s="13" t="n">
        <v>1580</v>
      </c>
      <c r="F184" s="15" t="s">
        <v>34</v>
      </c>
      <c r="G184" s="15" t="n">
        <v>1580</v>
      </c>
      <c r="H184" s="15" t="s">
        <v>34</v>
      </c>
      <c r="I184" s="15" t="s">
        <v>34</v>
      </c>
      <c r="J184" s="11" t="s">
        <v>557</v>
      </c>
    </row>
    <row r="185" customFormat="false" ht="129.75" hidden="false" customHeight="true" outlineLevel="0" collapsed="false">
      <c r="A185" s="17" t="s">
        <v>558</v>
      </c>
      <c r="B185" s="56" t="s">
        <v>559</v>
      </c>
      <c r="C185" s="11" t="s">
        <v>553</v>
      </c>
      <c r="D185" s="56" t="s">
        <v>258</v>
      </c>
      <c r="E185" s="13" t="n">
        <v>200</v>
      </c>
      <c r="F185" s="57" t="s">
        <v>34</v>
      </c>
      <c r="G185" s="15" t="n">
        <v>200</v>
      </c>
      <c r="H185" s="57" t="s">
        <v>34</v>
      </c>
      <c r="I185" s="57" t="s">
        <v>34</v>
      </c>
      <c r="J185" s="56" t="s">
        <v>560</v>
      </c>
    </row>
    <row r="186" s="19" customFormat="true" ht="68.25" hidden="false" customHeight="true" outlineLevel="0" collapsed="false">
      <c r="A186" s="17" t="s">
        <v>561</v>
      </c>
      <c r="B186" s="11" t="s">
        <v>562</v>
      </c>
      <c r="C186" s="11" t="s">
        <v>563</v>
      </c>
      <c r="D186" s="11" t="s">
        <v>50</v>
      </c>
      <c r="E186" s="13" t="n">
        <v>1245.8</v>
      </c>
      <c r="F186" s="15" t="n">
        <v>945.7</v>
      </c>
      <c r="G186" s="15" t="n">
        <v>300.1</v>
      </c>
      <c r="H186" s="15" t="s">
        <v>34</v>
      </c>
      <c r="I186" s="15" t="s">
        <v>34</v>
      </c>
      <c r="J186" s="11" t="s">
        <v>564</v>
      </c>
      <c r="K186" s="18"/>
      <c r="L186" s="18"/>
      <c r="M186" s="18"/>
      <c r="N186" s="18"/>
      <c r="O186" s="18"/>
      <c r="P186" s="18"/>
      <c r="Q186" s="18"/>
      <c r="R186" s="18"/>
      <c r="S186" s="18"/>
      <c r="T186" s="18"/>
    </row>
    <row r="187" s="19" customFormat="true" ht="102.75" hidden="false" customHeight="true" outlineLevel="0" collapsed="false">
      <c r="A187" s="17" t="s">
        <v>565</v>
      </c>
      <c r="B187" s="11" t="s">
        <v>566</v>
      </c>
      <c r="C187" s="11" t="s">
        <v>567</v>
      </c>
      <c r="D187" s="11" t="s">
        <v>59</v>
      </c>
      <c r="E187" s="13" t="n">
        <v>3500</v>
      </c>
      <c r="F187" s="15" t="n">
        <v>3150</v>
      </c>
      <c r="G187" s="15" t="n">
        <v>350</v>
      </c>
      <c r="H187" s="15" t="s">
        <v>34</v>
      </c>
      <c r="I187" s="15" t="s">
        <v>34</v>
      </c>
      <c r="J187" s="11" t="s">
        <v>568</v>
      </c>
      <c r="K187" s="18"/>
      <c r="L187" s="18"/>
      <c r="M187" s="18"/>
      <c r="N187" s="18"/>
      <c r="O187" s="18"/>
      <c r="P187" s="18"/>
      <c r="Q187" s="18"/>
      <c r="R187" s="18"/>
      <c r="S187" s="18"/>
      <c r="T187" s="18"/>
    </row>
    <row r="188" s="19" customFormat="true" ht="99.75" hidden="false" customHeight="true" outlineLevel="0" collapsed="false">
      <c r="A188" s="17" t="s">
        <v>569</v>
      </c>
      <c r="B188" s="29" t="s">
        <v>570</v>
      </c>
      <c r="C188" s="29" t="s">
        <v>219</v>
      </c>
      <c r="D188" s="29" t="s">
        <v>39</v>
      </c>
      <c r="E188" s="30" t="n">
        <v>7600</v>
      </c>
      <c r="F188" s="31" t="s">
        <v>34</v>
      </c>
      <c r="G188" s="31" t="n">
        <v>7600</v>
      </c>
      <c r="H188" s="31" t="s">
        <v>34</v>
      </c>
      <c r="I188" s="31" t="s">
        <v>34</v>
      </c>
      <c r="J188" s="29" t="s">
        <v>501</v>
      </c>
      <c r="K188" s="18"/>
      <c r="L188" s="18"/>
      <c r="M188" s="18"/>
      <c r="N188" s="18"/>
      <c r="O188" s="18"/>
      <c r="P188" s="18"/>
      <c r="Q188" s="18"/>
      <c r="R188" s="18"/>
      <c r="S188" s="18"/>
      <c r="T188" s="18"/>
    </row>
    <row r="189" s="53" customFormat="true" ht="99.75" hidden="false" customHeight="true" outlineLevel="0" collapsed="false">
      <c r="A189" s="17" t="s">
        <v>571</v>
      </c>
      <c r="B189" s="49" t="s">
        <v>572</v>
      </c>
      <c r="C189" s="49" t="s">
        <v>207</v>
      </c>
      <c r="D189" s="49" t="s">
        <v>85</v>
      </c>
      <c r="E189" s="50" t="n">
        <v>3000</v>
      </c>
      <c r="F189" s="51" t="s">
        <v>34</v>
      </c>
      <c r="G189" s="51" t="n">
        <v>3000</v>
      </c>
      <c r="H189" s="51" t="s">
        <v>34</v>
      </c>
      <c r="I189" s="51" t="s">
        <v>34</v>
      </c>
      <c r="J189" s="49"/>
      <c r="K189" s="52"/>
      <c r="L189" s="52"/>
      <c r="M189" s="52"/>
      <c r="N189" s="52"/>
      <c r="O189" s="52"/>
      <c r="P189" s="52"/>
      <c r="Q189" s="52"/>
      <c r="R189" s="52"/>
      <c r="S189" s="52"/>
      <c r="T189" s="52"/>
    </row>
    <row r="190" s="53" customFormat="true" ht="83.25" hidden="false" customHeight="true" outlineLevel="0" collapsed="false">
      <c r="A190" s="17" t="s">
        <v>573</v>
      </c>
      <c r="B190" s="49" t="s">
        <v>574</v>
      </c>
      <c r="C190" s="49" t="s">
        <v>207</v>
      </c>
      <c r="D190" s="49" t="s">
        <v>85</v>
      </c>
      <c r="E190" s="50" t="n">
        <v>2000</v>
      </c>
      <c r="F190" s="51" t="s">
        <v>34</v>
      </c>
      <c r="G190" s="51" t="n">
        <v>2000</v>
      </c>
      <c r="H190" s="51" t="s">
        <v>34</v>
      </c>
      <c r="I190" s="51" t="s">
        <v>34</v>
      </c>
      <c r="J190" s="49"/>
      <c r="K190" s="52"/>
      <c r="L190" s="52"/>
      <c r="M190" s="52"/>
      <c r="N190" s="52"/>
      <c r="O190" s="52"/>
      <c r="P190" s="52"/>
      <c r="Q190" s="52"/>
      <c r="R190" s="52"/>
      <c r="S190" s="52"/>
      <c r="T190" s="52"/>
    </row>
    <row r="191" s="53" customFormat="true" ht="133.5" hidden="false" customHeight="true" outlineLevel="0" collapsed="false">
      <c r="A191" s="17" t="s">
        <v>575</v>
      </c>
      <c r="B191" s="49" t="s">
        <v>576</v>
      </c>
      <c r="C191" s="49" t="s">
        <v>207</v>
      </c>
      <c r="D191" s="49" t="s">
        <v>85</v>
      </c>
      <c r="E191" s="50" t="n">
        <v>1000</v>
      </c>
      <c r="F191" s="51" t="s">
        <v>34</v>
      </c>
      <c r="G191" s="51" t="n">
        <v>1000</v>
      </c>
      <c r="H191" s="51" t="s">
        <v>34</v>
      </c>
      <c r="I191" s="51" t="s">
        <v>34</v>
      </c>
      <c r="J191" s="49"/>
      <c r="K191" s="52"/>
      <c r="L191" s="52"/>
      <c r="M191" s="52"/>
      <c r="N191" s="52"/>
      <c r="O191" s="52"/>
      <c r="P191" s="52"/>
      <c r="Q191" s="52"/>
      <c r="R191" s="52"/>
      <c r="S191" s="52"/>
      <c r="T191" s="52"/>
    </row>
    <row r="192" s="53" customFormat="true" ht="80.25" hidden="false" customHeight="true" outlineLevel="0" collapsed="false">
      <c r="A192" s="17" t="s">
        <v>577</v>
      </c>
      <c r="B192" s="49" t="s">
        <v>578</v>
      </c>
      <c r="C192" s="49" t="s">
        <v>579</v>
      </c>
      <c r="D192" s="49" t="s">
        <v>45</v>
      </c>
      <c r="E192" s="50" t="n">
        <v>3500</v>
      </c>
      <c r="F192" s="51" t="s">
        <v>34</v>
      </c>
      <c r="G192" s="51" t="n">
        <v>3500</v>
      </c>
      <c r="H192" s="51" t="s">
        <v>34</v>
      </c>
      <c r="I192" s="51" t="s">
        <v>34</v>
      </c>
      <c r="J192" s="49" t="s">
        <v>504</v>
      </c>
      <c r="K192" s="52"/>
      <c r="L192" s="52"/>
      <c r="M192" s="52"/>
      <c r="N192" s="52"/>
      <c r="O192" s="52"/>
      <c r="P192" s="52"/>
      <c r="Q192" s="52"/>
      <c r="R192" s="52"/>
      <c r="S192" s="52"/>
      <c r="T192" s="52"/>
    </row>
    <row r="193" customFormat="false" ht="21" hidden="false" customHeight="true" outlineLevel="0" collapsed="false">
      <c r="A193" s="12" t="s">
        <v>242</v>
      </c>
      <c r="B193" s="12"/>
      <c r="C193" s="12"/>
      <c r="D193" s="12"/>
      <c r="E193" s="12"/>
      <c r="F193" s="12"/>
      <c r="G193" s="12"/>
      <c r="H193" s="12"/>
      <c r="I193" s="12"/>
      <c r="J193" s="11"/>
    </row>
    <row r="194" customFormat="false" ht="93.75" hidden="false" customHeight="true" outlineLevel="0" collapsed="false">
      <c r="A194" s="17" t="s">
        <v>580</v>
      </c>
      <c r="B194" s="29" t="s">
        <v>581</v>
      </c>
      <c r="C194" s="29" t="s">
        <v>582</v>
      </c>
      <c r="D194" s="29" t="s">
        <v>583</v>
      </c>
      <c r="E194" s="30" t="n">
        <v>10000</v>
      </c>
      <c r="F194" s="31" t="n">
        <v>5000</v>
      </c>
      <c r="G194" s="31" t="n">
        <v>5000</v>
      </c>
      <c r="H194" s="30" t="s">
        <v>34</v>
      </c>
      <c r="I194" s="30" t="s">
        <v>34</v>
      </c>
      <c r="J194" s="29" t="s">
        <v>584</v>
      </c>
    </row>
    <row r="195" s="19" customFormat="true" ht="138" hidden="false" customHeight="true" outlineLevel="0" collapsed="false">
      <c r="A195" s="17" t="s">
        <v>585</v>
      </c>
      <c r="B195" s="29" t="s">
        <v>586</v>
      </c>
      <c r="C195" s="29" t="s">
        <v>587</v>
      </c>
      <c r="D195" s="29" t="s">
        <v>583</v>
      </c>
      <c r="E195" s="30" t="n">
        <v>42904</v>
      </c>
      <c r="F195" s="31" t="n">
        <v>14700</v>
      </c>
      <c r="G195" s="31" t="n">
        <f aca="false">E195-F195</f>
        <v>28204</v>
      </c>
      <c r="H195" s="30" t="s">
        <v>34</v>
      </c>
      <c r="I195" s="30" t="s">
        <v>34</v>
      </c>
      <c r="J195" s="29" t="s">
        <v>588</v>
      </c>
      <c r="K195" s="18"/>
      <c r="L195" s="18"/>
      <c r="M195" s="18"/>
      <c r="N195" s="18"/>
      <c r="O195" s="18"/>
      <c r="P195" s="18"/>
      <c r="Q195" s="18"/>
      <c r="R195" s="18"/>
      <c r="S195" s="18"/>
      <c r="T195" s="18"/>
    </row>
    <row r="196" customFormat="false" ht="70.5" hidden="false" customHeight="true" outlineLevel="0" collapsed="false">
      <c r="A196" s="17" t="s">
        <v>589</v>
      </c>
      <c r="B196" s="29" t="s">
        <v>590</v>
      </c>
      <c r="C196" s="29" t="s">
        <v>591</v>
      </c>
      <c r="D196" s="29" t="s">
        <v>583</v>
      </c>
      <c r="E196" s="30" t="n">
        <v>69147.1</v>
      </c>
      <c r="F196" s="31" t="n">
        <v>24147.1</v>
      </c>
      <c r="G196" s="31" t="n">
        <v>45000</v>
      </c>
      <c r="H196" s="30" t="s">
        <v>34</v>
      </c>
      <c r="I196" s="30" t="s">
        <v>34</v>
      </c>
      <c r="J196" s="29" t="s">
        <v>592</v>
      </c>
    </row>
    <row r="197" customFormat="false" ht="65.25" hidden="false" customHeight="true" outlineLevel="0" collapsed="false">
      <c r="A197" s="17" t="s">
        <v>593</v>
      </c>
      <c r="B197" s="29" t="s">
        <v>594</v>
      </c>
      <c r="C197" s="29" t="s">
        <v>591</v>
      </c>
      <c r="D197" s="29" t="s">
        <v>583</v>
      </c>
      <c r="E197" s="30" t="n">
        <v>52445.1</v>
      </c>
      <c r="F197" s="31" t="n">
        <v>47200.6</v>
      </c>
      <c r="G197" s="31" t="n">
        <v>5244.5</v>
      </c>
      <c r="H197" s="30" t="s">
        <v>34</v>
      </c>
      <c r="I197" s="30" t="s">
        <v>34</v>
      </c>
      <c r="J197" s="29" t="s">
        <v>584</v>
      </c>
    </row>
    <row r="198" customFormat="false" ht="68.25" hidden="false" customHeight="true" outlineLevel="0" collapsed="false">
      <c r="A198" s="17" t="s">
        <v>595</v>
      </c>
      <c r="B198" s="29" t="s">
        <v>596</v>
      </c>
      <c r="C198" s="29" t="s">
        <v>591</v>
      </c>
      <c r="D198" s="29" t="s">
        <v>583</v>
      </c>
      <c r="E198" s="30" t="n">
        <v>9412.6</v>
      </c>
      <c r="F198" s="31" t="n">
        <v>8471.3</v>
      </c>
      <c r="G198" s="31" t="n">
        <v>941.3</v>
      </c>
      <c r="H198" s="30" t="s">
        <v>34</v>
      </c>
      <c r="I198" s="30" t="s">
        <v>34</v>
      </c>
      <c r="J198" s="29" t="s">
        <v>592</v>
      </c>
    </row>
    <row r="199" customFormat="false" ht="69.75" hidden="false" customHeight="true" outlineLevel="0" collapsed="false">
      <c r="A199" s="17" t="s">
        <v>597</v>
      </c>
      <c r="B199" s="11" t="s">
        <v>598</v>
      </c>
      <c r="C199" s="11" t="s">
        <v>599</v>
      </c>
      <c r="D199" s="11" t="s">
        <v>85</v>
      </c>
      <c r="E199" s="13" t="n">
        <v>12395.8</v>
      </c>
      <c r="F199" s="15" t="n">
        <v>11156.2</v>
      </c>
      <c r="G199" s="15" t="n">
        <v>1239.6</v>
      </c>
      <c r="H199" s="15" t="s">
        <v>34</v>
      </c>
      <c r="I199" s="15" t="s">
        <v>34</v>
      </c>
      <c r="J199" s="11" t="s">
        <v>600</v>
      </c>
    </row>
    <row r="200" s="19" customFormat="true" ht="139.5" hidden="false" customHeight="true" outlineLevel="0" collapsed="false">
      <c r="A200" s="17" t="s">
        <v>601</v>
      </c>
      <c r="B200" s="11" t="s">
        <v>602</v>
      </c>
      <c r="C200" s="11" t="s">
        <v>603</v>
      </c>
      <c r="D200" s="11" t="s">
        <v>39</v>
      </c>
      <c r="E200" s="13" t="n">
        <v>8500</v>
      </c>
      <c r="F200" s="15" t="n">
        <v>6500</v>
      </c>
      <c r="G200" s="15" t="n">
        <v>2000</v>
      </c>
      <c r="H200" s="15" t="s">
        <v>34</v>
      </c>
      <c r="I200" s="15" t="s">
        <v>34</v>
      </c>
      <c r="J200" s="11" t="s">
        <v>600</v>
      </c>
      <c r="K200" s="18"/>
      <c r="L200" s="18"/>
      <c r="M200" s="18"/>
      <c r="N200" s="18"/>
      <c r="O200" s="18"/>
      <c r="P200" s="18"/>
      <c r="Q200" s="18"/>
      <c r="R200" s="18"/>
      <c r="S200" s="18"/>
      <c r="T200" s="18"/>
    </row>
    <row r="201" customFormat="false" ht="102.75" hidden="false" customHeight="true" outlineLevel="0" collapsed="false">
      <c r="A201" s="17" t="s">
        <v>604</v>
      </c>
      <c r="B201" s="11" t="s">
        <v>605</v>
      </c>
      <c r="C201" s="11" t="s">
        <v>606</v>
      </c>
      <c r="D201" s="11" t="s">
        <v>39</v>
      </c>
      <c r="E201" s="13" t="n">
        <v>5224</v>
      </c>
      <c r="F201" s="15" t="s">
        <v>34</v>
      </c>
      <c r="G201" s="15" t="n">
        <v>5224</v>
      </c>
      <c r="H201" s="15" t="s">
        <v>34</v>
      </c>
      <c r="I201" s="15" t="s">
        <v>34</v>
      </c>
      <c r="J201" s="11" t="s">
        <v>607</v>
      </c>
    </row>
    <row r="202" customFormat="false" ht="70.5" hidden="false" customHeight="true" outlineLevel="0" collapsed="false">
      <c r="A202" s="17" t="s">
        <v>608</v>
      </c>
      <c r="B202" s="11" t="s">
        <v>609</v>
      </c>
      <c r="C202" s="11" t="s">
        <v>373</v>
      </c>
      <c r="D202" s="11" t="s">
        <v>85</v>
      </c>
      <c r="E202" s="13" t="n">
        <v>60000</v>
      </c>
      <c r="F202" s="15" t="n">
        <v>48000</v>
      </c>
      <c r="G202" s="15" t="n">
        <v>12000</v>
      </c>
      <c r="H202" s="15" t="s">
        <v>34</v>
      </c>
      <c r="I202" s="15" t="s">
        <v>34</v>
      </c>
      <c r="J202" s="11" t="s">
        <v>610</v>
      </c>
    </row>
    <row r="203" customFormat="false" ht="61.5" hidden="false" customHeight="true" outlineLevel="0" collapsed="false">
      <c r="A203" s="17" t="s">
        <v>611</v>
      </c>
      <c r="B203" s="11" t="s">
        <v>612</v>
      </c>
      <c r="C203" s="11" t="s">
        <v>373</v>
      </c>
      <c r="D203" s="11" t="s">
        <v>85</v>
      </c>
      <c r="E203" s="13" t="n">
        <f aca="false">1000+1600</f>
        <v>2600</v>
      </c>
      <c r="F203" s="15" t="s">
        <v>34</v>
      </c>
      <c r="G203" s="15" t="n">
        <v>2600</v>
      </c>
      <c r="H203" s="15" t="s">
        <v>34</v>
      </c>
      <c r="I203" s="15" t="s">
        <v>34</v>
      </c>
      <c r="J203" s="11" t="s">
        <v>613</v>
      </c>
    </row>
    <row r="204" customFormat="false" ht="65.25" hidden="false" customHeight="true" outlineLevel="0" collapsed="false">
      <c r="A204" s="17" t="s">
        <v>614</v>
      </c>
      <c r="B204" s="11" t="s">
        <v>615</v>
      </c>
      <c r="C204" s="11" t="s">
        <v>285</v>
      </c>
      <c r="D204" s="11" t="s">
        <v>616</v>
      </c>
      <c r="E204" s="13" t="n">
        <v>2300</v>
      </c>
      <c r="F204" s="15" t="n">
        <v>2000</v>
      </c>
      <c r="G204" s="15" t="n">
        <v>300</v>
      </c>
      <c r="H204" s="15" t="s">
        <v>34</v>
      </c>
      <c r="I204" s="15" t="s">
        <v>34</v>
      </c>
      <c r="J204" s="11" t="s">
        <v>554</v>
      </c>
    </row>
    <row r="205" s="19" customFormat="true" ht="67.5" hidden="false" customHeight="true" outlineLevel="0" collapsed="false">
      <c r="A205" s="17" t="s">
        <v>617</v>
      </c>
      <c r="B205" s="11" t="s">
        <v>618</v>
      </c>
      <c r="C205" s="11" t="s">
        <v>619</v>
      </c>
      <c r="D205" s="11" t="s">
        <v>39</v>
      </c>
      <c r="E205" s="13" t="n">
        <v>3150</v>
      </c>
      <c r="F205" s="15" t="s">
        <v>34</v>
      </c>
      <c r="G205" s="15" t="n">
        <v>3150</v>
      </c>
      <c r="H205" s="15" t="s">
        <v>34</v>
      </c>
      <c r="I205" s="15" t="s">
        <v>34</v>
      </c>
      <c r="J205" s="11" t="s">
        <v>504</v>
      </c>
      <c r="K205" s="18"/>
      <c r="L205" s="18"/>
      <c r="M205" s="18"/>
      <c r="N205" s="18"/>
      <c r="O205" s="18"/>
      <c r="P205" s="18"/>
      <c r="Q205" s="18"/>
      <c r="R205" s="18"/>
      <c r="S205" s="18"/>
      <c r="T205" s="18"/>
    </row>
    <row r="206" s="19" customFormat="true" ht="83.25" hidden="false" customHeight="true" outlineLevel="0" collapsed="false">
      <c r="A206" s="17" t="s">
        <v>620</v>
      </c>
      <c r="B206" s="11" t="s">
        <v>621</v>
      </c>
      <c r="C206" s="11" t="s">
        <v>619</v>
      </c>
      <c r="D206" s="11" t="s">
        <v>39</v>
      </c>
      <c r="E206" s="13" t="n">
        <v>3780</v>
      </c>
      <c r="F206" s="15" t="s">
        <v>34</v>
      </c>
      <c r="G206" s="15" t="n">
        <v>3780</v>
      </c>
      <c r="H206" s="15" t="s">
        <v>34</v>
      </c>
      <c r="I206" s="15" t="s">
        <v>34</v>
      </c>
      <c r="J206" s="11" t="s">
        <v>504</v>
      </c>
      <c r="K206" s="18"/>
      <c r="L206" s="18"/>
      <c r="M206" s="18"/>
      <c r="N206" s="18"/>
      <c r="O206" s="18"/>
      <c r="P206" s="18"/>
      <c r="Q206" s="18"/>
      <c r="R206" s="18"/>
      <c r="S206" s="18"/>
      <c r="T206" s="18"/>
    </row>
    <row r="207" s="19" customFormat="true" ht="110.25" hidden="false" customHeight="true" outlineLevel="0" collapsed="false">
      <c r="A207" s="17" t="s">
        <v>622</v>
      </c>
      <c r="B207" s="11" t="s">
        <v>623</v>
      </c>
      <c r="C207" s="11" t="s">
        <v>624</v>
      </c>
      <c r="D207" s="11" t="s">
        <v>59</v>
      </c>
      <c r="E207" s="13" t="n">
        <f aca="false">F207+G207</f>
        <v>11690</v>
      </c>
      <c r="F207" s="15" t="n">
        <v>5000</v>
      </c>
      <c r="G207" s="15" t="n">
        <f aca="false">5000+1690</f>
        <v>6690</v>
      </c>
      <c r="H207" s="15" t="s">
        <v>34</v>
      </c>
      <c r="I207" s="15" t="s">
        <v>34</v>
      </c>
      <c r="J207" s="11" t="s">
        <v>625</v>
      </c>
      <c r="K207" s="18"/>
      <c r="L207" s="18"/>
      <c r="M207" s="18"/>
      <c r="N207" s="18"/>
      <c r="O207" s="18"/>
      <c r="P207" s="18"/>
      <c r="Q207" s="18"/>
      <c r="R207" s="18"/>
      <c r="S207" s="18"/>
      <c r="T207" s="18"/>
    </row>
    <row r="208" s="19" customFormat="true" ht="48" hidden="false" customHeight="true" outlineLevel="0" collapsed="false">
      <c r="A208" s="17" t="s">
        <v>626</v>
      </c>
      <c r="B208" s="11" t="s">
        <v>627</v>
      </c>
      <c r="C208" s="11" t="s">
        <v>628</v>
      </c>
      <c r="D208" s="11" t="n">
        <v>2021</v>
      </c>
      <c r="E208" s="13" t="n">
        <v>5665</v>
      </c>
      <c r="F208" s="15" t="n">
        <v>5000</v>
      </c>
      <c r="G208" s="15" t="n">
        <v>645</v>
      </c>
      <c r="H208" s="15" t="n">
        <v>20</v>
      </c>
      <c r="I208" s="15" t="s">
        <v>34</v>
      </c>
      <c r="J208" s="58" t="s">
        <v>629</v>
      </c>
      <c r="K208" s="18"/>
      <c r="L208" s="18"/>
      <c r="M208" s="18"/>
      <c r="N208" s="18"/>
      <c r="O208" s="18"/>
      <c r="P208" s="18"/>
      <c r="Q208" s="18"/>
      <c r="R208" s="18"/>
      <c r="S208" s="18"/>
      <c r="T208" s="18"/>
    </row>
    <row r="209" s="19" customFormat="true" ht="64.5" hidden="false" customHeight="true" outlineLevel="0" collapsed="false">
      <c r="A209" s="17" t="s">
        <v>630</v>
      </c>
      <c r="B209" s="11" t="s">
        <v>631</v>
      </c>
      <c r="C209" s="11" t="s">
        <v>632</v>
      </c>
      <c r="D209" s="11" t="s">
        <v>39</v>
      </c>
      <c r="E209" s="13" t="n">
        <v>2625</v>
      </c>
      <c r="F209" s="15" t="s">
        <v>34</v>
      </c>
      <c r="G209" s="15" t="n">
        <v>2625</v>
      </c>
      <c r="H209" s="15" t="s">
        <v>34</v>
      </c>
      <c r="I209" s="15" t="s">
        <v>34</v>
      </c>
      <c r="J209" s="58" t="s">
        <v>633</v>
      </c>
      <c r="K209" s="18"/>
      <c r="L209" s="18"/>
      <c r="M209" s="18"/>
      <c r="N209" s="18"/>
      <c r="O209" s="18"/>
      <c r="P209" s="18"/>
      <c r="Q209" s="18"/>
      <c r="R209" s="18"/>
      <c r="S209" s="18"/>
      <c r="T209" s="18"/>
    </row>
    <row r="210" s="19" customFormat="true" ht="75" hidden="false" customHeight="true" outlineLevel="0" collapsed="false">
      <c r="A210" s="17" t="s">
        <v>634</v>
      </c>
      <c r="B210" s="11" t="s">
        <v>635</v>
      </c>
      <c r="C210" s="11" t="s">
        <v>632</v>
      </c>
      <c r="D210" s="11" t="s">
        <v>39</v>
      </c>
      <c r="E210" s="13" t="n">
        <v>2705</v>
      </c>
      <c r="F210" s="15" t="s">
        <v>34</v>
      </c>
      <c r="G210" s="15" t="n">
        <v>2705</v>
      </c>
      <c r="H210" s="15" t="s">
        <v>34</v>
      </c>
      <c r="I210" s="15" t="s">
        <v>34</v>
      </c>
      <c r="J210" s="58" t="s">
        <v>636</v>
      </c>
      <c r="K210" s="18"/>
      <c r="L210" s="18"/>
      <c r="M210" s="18"/>
      <c r="N210" s="18"/>
      <c r="O210" s="18"/>
      <c r="P210" s="18"/>
      <c r="Q210" s="18"/>
      <c r="R210" s="18"/>
      <c r="S210" s="18"/>
      <c r="T210" s="18"/>
    </row>
    <row r="211" s="19" customFormat="true" ht="149.25" hidden="false" customHeight="true" outlineLevel="0" collapsed="false">
      <c r="A211" s="17" t="s">
        <v>637</v>
      </c>
      <c r="B211" s="11" t="s">
        <v>638</v>
      </c>
      <c r="C211" s="11" t="s">
        <v>639</v>
      </c>
      <c r="D211" s="11" t="s">
        <v>85</v>
      </c>
      <c r="E211" s="13" t="n">
        <v>5000</v>
      </c>
      <c r="F211" s="15" t="s">
        <v>34</v>
      </c>
      <c r="G211" s="15" t="n">
        <v>5000</v>
      </c>
      <c r="H211" s="15" t="s">
        <v>34</v>
      </c>
      <c r="I211" s="15" t="s">
        <v>34</v>
      </c>
      <c r="J211" s="58" t="s">
        <v>633</v>
      </c>
      <c r="K211" s="18"/>
      <c r="L211" s="18"/>
      <c r="M211" s="18"/>
      <c r="N211" s="18"/>
      <c r="O211" s="18"/>
      <c r="P211" s="18"/>
      <c r="Q211" s="18"/>
      <c r="R211" s="18"/>
      <c r="S211" s="18"/>
      <c r="T211" s="18"/>
    </row>
    <row r="212" s="19" customFormat="true" ht="106.5" hidden="false" customHeight="true" outlineLevel="0" collapsed="false">
      <c r="A212" s="17" t="s">
        <v>640</v>
      </c>
      <c r="B212" s="11" t="s">
        <v>641</v>
      </c>
      <c r="C212" s="34" t="s">
        <v>642</v>
      </c>
      <c r="D212" s="11" t="s">
        <v>39</v>
      </c>
      <c r="E212" s="59" t="n">
        <v>2750</v>
      </c>
      <c r="F212" s="15" t="s">
        <v>34</v>
      </c>
      <c r="G212" s="15" t="n">
        <v>2750</v>
      </c>
      <c r="H212" s="15" t="s">
        <v>34</v>
      </c>
      <c r="I212" s="15" t="s">
        <v>34</v>
      </c>
      <c r="J212" s="58" t="s">
        <v>633</v>
      </c>
      <c r="K212" s="18"/>
      <c r="L212" s="18"/>
      <c r="M212" s="18"/>
      <c r="N212" s="18"/>
      <c r="O212" s="18"/>
      <c r="P212" s="18"/>
      <c r="Q212" s="18"/>
      <c r="R212" s="18"/>
      <c r="S212" s="18"/>
      <c r="T212" s="18"/>
    </row>
    <row r="213" s="19" customFormat="true" ht="92.25" hidden="false" customHeight="true" outlineLevel="0" collapsed="false">
      <c r="A213" s="17" t="s">
        <v>643</v>
      </c>
      <c r="B213" s="11" t="s">
        <v>644</v>
      </c>
      <c r="C213" s="34" t="s">
        <v>645</v>
      </c>
      <c r="D213" s="11" t="s">
        <v>39</v>
      </c>
      <c r="E213" s="59" t="n">
        <v>900</v>
      </c>
      <c r="F213" s="15" t="s">
        <v>34</v>
      </c>
      <c r="G213" s="15" t="n">
        <v>900</v>
      </c>
      <c r="H213" s="15" t="s">
        <v>34</v>
      </c>
      <c r="I213" s="15" t="s">
        <v>34</v>
      </c>
      <c r="J213" s="58" t="s">
        <v>646</v>
      </c>
      <c r="K213" s="18"/>
      <c r="L213" s="18"/>
      <c r="M213" s="18"/>
      <c r="N213" s="18"/>
      <c r="O213" s="18"/>
      <c r="P213" s="18"/>
      <c r="Q213" s="18"/>
      <c r="R213" s="18"/>
      <c r="S213" s="18"/>
      <c r="T213" s="18"/>
    </row>
    <row r="214" s="19" customFormat="true" ht="102.75" hidden="false" customHeight="true" outlineLevel="0" collapsed="false">
      <c r="A214" s="17" t="s">
        <v>647</v>
      </c>
      <c r="B214" s="11" t="s">
        <v>648</v>
      </c>
      <c r="C214" s="34" t="s">
        <v>649</v>
      </c>
      <c r="D214" s="11" t="s">
        <v>28</v>
      </c>
      <c r="E214" s="59" t="n">
        <v>5470</v>
      </c>
      <c r="F214" s="15" t="s">
        <v>34</v>
      </c>
      <c r="G214" s="15" t="n">
        <v>5470</v>
      </c>
      <c r="H214" s="15" t="s">
        <v>34</v>
      </c>
      <c r="I214" s="15" t="s">
        <v>34</v>
      </c>
      <c r="J214" s="11" t="s">
        <v>650</v>
      </c>
      <c r="K214" s="18"/>
      <c r="L214" s="18"/>
      <c r="M214" s="18"/>
      <c r="N214" s="18"/>
      <c r="O214" s="18"/>
      <c r="P214" s="18"/>
      <c r="Q214" s="18"/>
      <c r="R214" s="18"/>
      <c r="S214" s="18"/>
      <c r="T214" s="18"/>
    </row>
    <row r="215" s="63" customFormat="true" ht="76.5" hidden="false" customHeight="true" outlineLevel="0" collapsed="false">
      <c r="A215" s="17" t="s">
        <v>651</v>
      </c>
      <c r="B215" s="29" t="s">
        <v>652</v>
      </c>
      <c r="C215" s="60" t="s">
        <v>653</v>
      </c>
      <c r="D215" s="29" t="s">
        <v>39</v>
      </c>
      <c r="E215" s="61" t="n">
        <v>2385</v>
      </c>
      <c r="F215" s="31" t="s">
        <v>34</v>
      </c>
      <c r="G215" s="31" t="n">
        <v>2385</v>
      </c>
      <c r="H215" s="31" t="s">
        <v>34</v>
      </c>
      <c r="I215" s="31" t="s">
        <v>34</v>
      </c>
      <c r="J215" s="29" t="s">
        <v>654</v>
      </c>
      <c r="K215" s="62"/>
      <c r="L215" s="62"/>
      <c r="M215" s="62"/>
      <c r="N215" s="62"/>
      <c r="O215" s="62"/>
      <c r="P215" s="62"/>
      <c r="Q215" s="62"/>
      <c r="R215" s="62"/>
      <c r="S215" s="62"/>
      <c r="T215" s="62"/>
    </row>
    <row r="216" s="19" customFormat="true" ht="171.75" hidden="false" customHeight="true" outlineLevel="0" collapsed="false">
      <c r="A216" s="17" t="s">
        <v>655</v>
      </c>
      <c r="B216" s="11" t="s">
        <v>656</v>
      </c>
      <c r="C216" s="34" t="s">
        <v>325</v>
      </c>
      <c r="D216" s="11" t="s">
        <v>39</v>
      </c>
      <c r="E216" s="59" t="n">
        <v>5028.2</v>
      </c>
      <c r="F216" s="15" t="s">
        <v>34</v>
      </c>
      <c r="G216" s="15" t="n">
        <v>5028.2</v>
      </c>
      <c r="H216" s="15" t="s">
        <v>34</v>
      </c>
      <c r="I216" s="15" t="s">
        <v>34</v>
      </c>
      <c r="J216" s="11" t="s">
        <v>657</v>
      </c>
      <c r="K216" s="18"/>
      <c r="L216" s="18"/>
      <c r="M216" s="18"/>
      <c r="N216" s="18"/>
      <c r="O216" s="18"/>
      <c r="P216" s="18"/>
      <c r="Q216" s="18"/>
      <c r="R216" s="18"/>
      <c r="S216" s="18"/>
      <c r="T216" s="18"/>
    </row>
    <row r="217" s="19" customFormat="true" ht="150" hidden="false" customHeight="true" outlineLevel="0" collapsed="false">
      <c r="A217" s="17" t="s">
        <v>658</v>
      </c>
      <c r="B217" s="11" t="s">
        <v>659</v>
      </c>
      <c r="C217" s="11" t="s">
        <v>660</v>
      </c>
      <c r="D217" s="11" t="s">
        <v>59</v>
      </c>
      <c r="E217" s="13" t="n">
        <f aca="false">1600+2300</f>
        <v>3900</v>
      </c>
      <c r="F217" s="15" t="s">
        <v>34</v>
      </c>
      <c r="G217" s="15" t="n">
        <f aca="false">1600+2300</f>
        <v>3900</v>
      </c>
      <c r="H217" s="15" t="s">
        <v>34</v>
      </c>
      <c r="I217" s="15" t="s">
        <v>34</v>
      </c>
      <c r="J217" s="11" t="s">
        <v>625</v>
      </c>
      <c r="K217" s="18"/>
      <c r="L217" s="18"/>
      <c r="M217" s="18"/>
      <c r="N217" s="18"/>
      <c r="O217" s="18"/>
      <c r="P217" s="18"/>
      <c r="Q217" s="18"/>
      <c r="R217" s="18"/>
      <c r="S217" s="18"/>
      <c r="T217" s="18"/>
    </row>
    <row r="218" s="19" customFormat="true" ht="105.75" hidden="false" customHeight="true" outlineLevel="0" collapsed="false">
      <c r="A218" s="17" t="s">
        <v>661</v>
      </c>
      <c r="B218" s="11" t="s">
        <v>662</v>
      </c>
      <c r="C218" s="11" t="s">
        <v>663</v>
      </c>
      <c r="D218" s="11" t="s">
        <v>39</v>
      </c>
      <c r="E218" s="13" t="n">
        <v>4440</v>
      </c>
      <c r="F218" s="15" t="s">
        <v>34</v>
      </c>
      <c r="G218" s="15" t="n">
        <v>4440</v>
      </c>
      <c r="H218" s="15" t="s">
        <v>34</v>
      </c>
      <c r="I218" s="15" t="s">
        <v>34</v>
      </c>
      <c r="J218" s="11" t="s">
        <v>512</v>
      </c>
      <c r="K218" s="18"/>
      <c r="L218" s="18"/>
      <c r="M218" s="18"/>
      <c r="N218" s="18"/>
      <c r="O218" s="18"/>
      <c r="P218" s="18"/>
      <c r="Q218" s="18"/>
      <c r="R218" s="18"/>
      <c r="S218" s="18"/>
      <c r="T218" s="18"/>
    </row>
    <row r="219" s="19" customFormat="true" ht="86.25" hidden="false" customHeight="true" outlineLevel="0" collapsed="false">
      <c r="A219" s="17" t="s">
        <v>664</v>
      </c>
      <c r="B219" s="11" t="s">
        <v>665</v>
      </c>
      <c r="C219" s="11" t="s">
        <v>666</v>
      </c>
      <c r="D219" s="11" t="s">
        <v>59</v>
      </c>
      <c r="E219" s="13" t="n">
        <v>1428</v>
      </c>
      <c r="F219" s="15" t="s">
        <v>34</v>
      </c>
      <c r="G219" s="15" t="n">
        <v>1428</v>
      </c>
      <c r="H219" s="15" t="s">
        <v>34</v>
      </c>
      <c r="I219" s="15" t="s">
        <v>34</v>
      </c>
      <c r="J219" s="11" t="s">
        <v>512</v>
      </c>
      <c r="K219" s="18"/>
      <c r="L219" s="18"/>
      <c r="M219" s="18"/>
      <c r="N219" s="18"/>
      <c r="O219" s="18"/>
      <c r="P219" s="18"/>
      <c r="Q219" s="18"/>
      <c r="R219" s="18"/>
      <c r="S219" s="18"/>
      <c r="T219" s="18"/>
    </row>
    <row r="220" s="19" customFormat="true" ht="156" hidden="false" customHeight="true" outlineLevel="0" collapsed="false">
      <c r="A220" s="17" t="s">
        <v>667</v>
      </c>
      <c r="B220" s="11" t="s">
        <v>668</v>
      </c>
      <c r="C220" s="11" t="s">
        <v>669</v>
      </c>
      <c r="D220" s="11" t="n">
        <v>2023</v>
      </c>
      <c r="E220" s="13" t="n">
        <v>3700</v>
      </c>
      <c r="F220" s="15" t="s">
        <v>34</v>
      </c>
      <c r="G220" s="15" t="n">
        <v>3700</v>
      </c>
      <c r="H220" s="15" t="s">
        <v>34</v>
      </c>
      <c r="I220" s="15" t="s">
        <v>34</v>
      </c>
      <c r="J220" s="11" t="s">
        <v>657</v>
      </c>
      <c r="K220" s="18"/>
      <c r="L220" s="18"/>
      <c r="M220" s="18"/>
      <c r="N220" s="18"/>
      <c r="O220" s="18"/>
      <c r="P220" s="18"/>
      <c r="Q220" s="18"/>
      <c r="R220" s="18"/>
      <c r="S220" s="18"/>
      <c r="T220" s="18"/>
    </row>
    <row r="221" s="19" customFormat="true" ht="86.25" hidden="false" customHeight="true" outlineLevel="0" collapsed="false">
      <c r="A221" s="17" t="s">
        <v>670</v>
      </c>
      <c r="B221" s="11" t="s">
        <v>671</v>
      </c>
      <c r="C221" s="11" t="s">
        <v>672</v>
      </c>
      <c r="D221" s="11" t="s">
        <v>85</v>
      </c>
      <c r="E221" s="13" t="n">
        <v>150</v>
      </c>
      <c r="F221" s="15" t="s">
        <v>34</v>
      </c>
      <c r="G221" s="15" t="n">
        <v>150</v>
      </c>
      <c r="H221" s="15" t="s">
        <v>34</v>
      </c>
      <c r="I221" s="15" t="s">
        <v>34</v>
      </c>
      <c r="J221" s="11" t="s">
        <v>673</v>
      </c>
      <c r="K221" s="18"/>
      <c r="L221" s="18"/>
      <c r="M221" s="18"/>
      <c r="N221" s="18"/>
      <c r="O221" s="18"/>
      <c r="P221" s="18"/>
      <c r="Q221" s="18"/>
      <c r="R221" s="18"/>
      <c r="S221" s="18"/>
      <c r="T221" s="18"/>
    </row>
    <row r="222" s="53" customFormat="true" ht="62.25" hidden="false" customHeight="true" outlineLevel="0" collapsed="false">
      <c r="A222" s="17" t="s">
        <v>674</v>
      </c>
      <c r="B222" s="49" t="s">
        <v>675</v>
      </c>
      <c r="C222" s="49" t="s">
        <v>632</v>
      </c>
      <c r="D222" s="49" t="s">
        <v>39</v>
      </c>
      <c r="E222" s="50" t="n">
        <v>3500</v>
      </c>
      <c r="F222" s="51" t="s">
        <v>34</v>
      </c>
      <c r="G222" s="51" t="n">
        <v>3500</v>
      </c>
      <c r="H222" s="51" t="s">
        <v>34</v>
      </c>
      <c r="I222" s="51" t="s">
        <v>34</v>
      </c>
      <c r="J222" s="49" t="s">
        <v>501</v>
      </c>
      <c r="K222" s="52"/>
      <c r="L222" s="52"/>
      <c r="M222" s="52"/>
      <c r="N222" s="52"/>
      <c r="O222" s="52"/>
      <c r="P222" s="52"/>
      <c r="Q222" s="52"/>
      <c r="R222" s="52"/>
      <c r="S222" s="52"/>
      <c r="T222" s="52"/>
    </row>
    <row r="223" s="53" customFormat="true" ht="64.5" hidden="false" customHeight="true" outlineLevel="0" collapsed="false">
      <c r="A223" s="17" t="s">
        <v>676</v>
      </c>
      <c r="B223" s="49" t="s">
        <v>677</v>
      </c>
      <c r="C223" s="49" t="s">
        <v>678</v>
      </c>
      <c r="D223" s="49" t="s">
        <v>85</v>
      </c>
      <c r="E223" s="50" t="n">
        <v>3300</v>
      </c>
      <c r="F223" s="51" t="s">
        <v>34</v>
      </c>
      <c r="G223" s="51" t="n">
        <v>3300</v>
      </c>
      <c r="H223" s="51" t="s">
        <v>34</v>
      </c>
      <c r="I223" s="51" t="s">
        <v>34</v>
      </c>
      <c r="J223" s="49" t="s">
        <v>629</v>
      </c>
      <c r="K223" s="52"/>
      <c r="L223" s="52"/>
      <c r="M223" s="52"/>
      <c r="N223" s="52"/>
      <c r="O223" s="52"/>
      <c r="P223" s="52"/>
      <c r="Q223" s="52"/>
      <c r="R223" s="52"/>
      <c r="S223" s="52"/>
      <c r="T223" s="52"/>
    </row>
    <row r="224" s="53" customFormat="true" ht="86.25" hidden="false" customHeight="true" outlineLevel="0" collapsed="false">
      <c r="A224" s="17" t="s">
        <v>679</v>
      </c>
      <c r="B224" s="49" t="s">
        <v>680</v>
      </c>
      <c r="C224" s="49" t="s">
        <v>678</v>
      </c>
      <c r="D224" s="49" t="s">
        <v>85</v>
      </c>
      <c r="E224" s="50" t="n">
        <v>600</v>
      </c>
      <c r="F224" s="51" t="s">
        <v>34</v>
      </c>
      <c r="G224" s="51" t="n">
        <v>600</v>
      </c>
      <c r="H224" s="51" t="s">
        <v>34</v>
      </c>
      <c r="I224" s="51" t="s">
        <v>34</v>
      </c>
      <c r="J224" s="49" t="s">
        <v>629</v>
      </c>
      <c r="K224" s="52"/>
      <c r="L224" s="52"/>
      <c r="M224" s="52"/>
      <c r="N224" s="52"/>
      <c r="O224" s="52"/>
      <c r="P224" s="52"/>
      <c r="Q224" s="52"/>
      <c r="R224" s="52"/>
      <c r="S224" s="52"/>
      <c r="T224" s="52"/>
    </row>
    <row r="225" customFormat="false" ht="20.25" hidden="false" customHeight="true" outlineLevel="0" collapsed="false">
      <c r="A225" s="12" t="s">
        <v>388</v>
      </c>
      <c r="B225" s="12"/>
      <c r="C225" s="12"/>
      <c r="D225" s="12"/>
      <c r="E225" s="12"/>
      <c r="F225" s="12"/>
      <c r="G225" s="12"/>
      <c r="H225" s="12"/>
      <c r="I225" s="12"/>
      <c r="J225" s="64"/>
    </row>
    <row r="226" customFormat="false" ht="142.5" hidden="false" customHeight="true" outlineLevel="0" collapsed="false">
      <c r="A226" s="17" t="s">
        <v>681</v>
      </c>
      <c r="B226" s="11" t="s">
        <v>682</v>
      </c>
      <c r="C226" s="11" t="s">
        <v>683</v>
      </c>
      <c r="D226" s="11" t="s">
        <v>39</v>
      </c>
      <c r="E226" s="13" t="n">
        <f aca="false">G226</f>
        <v>10757</v>
      </c>
      <c r="F226" s="15" t="s">
        <v>34</v>
      </c>
      <c r="G226" s="15" t="n">
        <v>10757</v>
      </c>
      <c r="H226" s="15" t="s">
        <v>34</v>
      </c>
      <c r="I226" s="15" t="s">
        <v>34</v>
      </c>
      <c r="J226" s="37" t="s">
        <v>684</v>
      </c>
    </row>
    <row r="227" customFormat="false" ht="84" hidden="false" customHeight="true" outlineLevel="0" collapsed="false">
      <c r="A227" s="17" t="s">
        <v>685</v>
      </c>
      <c r="B227" s="11" t="s">
        <v>686</v>
      </c>
      <c r="C227" s="11" t="s">
        <v>687</v>
      </c>
      <c r="D227" s="11" t="s">
        <v>39</v>
      </c>
      <c r="E227" s="13" t="s">
        <v>688</v>
      </c>
      <c r="F227" s="15" t="s">
        <v>34</v>
      </c>
      <c r="G227" s="15" t="s">
        <v>34</v>
      </c>
      <c r="H227" s="15" t="s">
        <v>34</v>
      </c>
      <c r="I227" s="15" t="s">
        <v>34</v>
      </c>
      <c r="J227" s="37" t="s">
        <v>689</v>
      </c>
    </row>
    <row r="228" customFormat="false" ht="189" hidden="false" customHeight="true" outlineLevel="0" collapsed="false">
      <c r="A228" s="28" t="s">
        <v>690</v>
      </c>
      <c r="B228" s="29" t="s">
        <v>524</v>
      </c>
      <c r="C228" s="29" t="s">
        <v>691</v>
      </c>
      <c r="D228" s="29" t="s">
        <v>85</v>
      </c>
      <c r="E228" s="30" t="n">
        <v>3773.3</v>
      </c>
      <c r="F228" s="31" t="s">
        <v>34</v>
      </c>
      <c r="G228" s="31" t="n">
        <v>3669.1</v>
      </c>
      <c r="H228" s="31" t="n">
        <v>104.2</v>
      </c>
      <c r="I228" s="31" t="s">
        <v>34</v>
      </c>
      <c r="J228" s="29" t="s">
        <v>692</v>
      </c>
    </row>
    <row r="229" customFormat="false" ht="88.5" hidden="false" customHeight="true" outlineLevel="0" collapsed="false">
      <c r="A229" s="17" t="s">
        <v>693</v>
      </c>
      <c r="B229" s="11" t="s">
        <v>694</v>
      </c>
      <c r="C229" s="11" t="s">
        <v>695</v>
      </c>
      <c r="D229" s="11" t="n">
        <v>2023</v>
      </c>
      <c r="E229" s="13" t="n">
        <v>10000</v>
      </c>
      <c r="F229" s="15" t="s">
        <v>34</v>
      </c>
      <c r="G229" s="15" t="n">
        <v>10000</v>
      </c>
      <c r="H229" s="15" t="s">
        <v>34</v>
      </c>
      <c r="I229" s="15" t="s">
        <v>34</v>
      </c>
      <c r="J229" s="11" t="s">
        <v>696</v>
      </c>
    </row>
    <row r="230" s="66" customFormat="true" ht="88.5" hidden="false" customHeight="true" outlineLevel="0" collapsed="false">
      <c r="A230" s="17" t="s">
        <v>697</v>
      </c>
      <c r="B230" s="49" t="s">
        <v>694</v>
      </c>
      <c r="C230" s="49" t="s">
        <v>698</v>
      </c>
      <c r="D230" s="49" t="s">
        <v>85</v>
      </c>
      <c r="E230" s="50" t="n">
        <v>16.9</v>
      </c>
      <c r="F230" s="51" t="s">
        <v>34</v>
      </c>
      <c r="G230" s="51" t="n">
        <v>16.9</v>
      </c>
      <c r="H230" s="51" t="s">
        <v>34</v>
      </c>
      <c r="I230" s="51" t="s">
        <v>34</v>
      </c>
      <c r="J230" s="49" t="s">
        <v>699</v>
      </c>
      <c r="K230" s="65"/>
      <c r="L230" s="65"/>
      <c r="M230" s="65"/>
      <c r="N230" s="65"/>
      <c r="O230" s="65"/>
      <c r="P230" s="65"/>
      <c r="Q230" s="65"/>
      <c r="R230" s="65"/>
      <c r="S230" s="65"/>
      <c r="T230" s="65"/>
    </row>
    <row r="231" customFormat="false" ht="126" hidden="false" customHeight="true" outlineLevel="0" collapsed="false">
      <c r="A231" s="12" t="s">
        <v>700</v>
      </c>
      <c r="B231" s="67" t="s">
        <v>701</v>
      </c>
      <c r="C231" s="11" t="s">
        <v>702</v>
      </c>
      <c r="D231" s="11" t="s">
        <v>39</v>
      </c>
      <c r="E231" s="13" t="n">
        <v>132103.2</v>
      </c>
      <c r="F231" s="13" t="n">
        <v>99200</v>
      </c>
      <c r="G231" s="13" t="n">
        <v>32888.8</v>
      </c>
      <c r="H231" s="13" t="n">
        <v>14.4</v>
      </c>
      <c r="I231" s="38" t="n">
        <v>0</v>
      </c>
      <c r="J231" s="11" t="s">
        <v>703</v>
      </c>
    </row>
    <row r="232" customFormat="false" ht="21" hidden="false" customHeight="true" outlineLevel="0" collapsed="false">
      <c r="A232" s="12" t="s">
        <v>30</v>
      </c>
      <c r="B232" s="12"/>
      <c r="C232" s="12"/>
      <c r="D232" s="12"/>
      <c r="E232" s="12"/>
      <c r="F232" s="12"/>
      <c r="G232" s="12"/>
      <c r="H232" s="12"/>
      <c r="I232" s="12"/>
      <c r="J232" s="11"/>
    </row>
    <row r="233" customFormat="false" ht="46.5" hidden="false" customHeight="true" outlineLevel="0" collapsed="false">
      <c r="A233" s="17" t="s">
        <v>704</v>
      </c>
      <c r="B233" s="11" t="s">
        <v>705</v>
      </c>
      <c r="C233" s="11" t="s">
        <v>94</v>
      </c>
      <c r="D233" s="11" t="s">
        <v>39</v>
      </c>
      <c r="E233" s="13" t="n">
        <v>480</v>
      </c>
      <c r="F233" s="13" t="s">
        <v>34</v>
      </c>
      <c r="G233" s="15" t="n">
        <v>480</v>
      </c>
      <c r="H233" s="13" t="s">
        <v>34</v>
      </c>
      <c r="I233" s="13" t="s">
        <v>34</v>
      </c>
      <c r="J233" s="11" t="s">
        <v>706</v>
      </c>
    </row>
    <row r="234" customFormat="false" ht="23.25" hidden="false" customHeight="true" outlineLevel="0" collapsed="false">
      <c r="A234" s="12" t="s">
        <v>117</v>
      </c>
      <c r="B234" s="12"/>
      <c r="C234" s="12"/>
      <c r="D234" s="12"/>
      <c r="E234" s="12"/>
      <c r="F234" s="12"/>
      <c r="G234" s="12"/>
      <c r="H234" s="12"/>
      <c r="I234" s="12"/>
      <c r="J234" s="12"/>
    </row>
    <row r="235" customFormat="false" ht="67.5" hidden="false" customHeight="true" outlineLevel="0" collapsed="false">
      <c r="A235" s="17" t="s">
        <v>707</v>
      </c>
      <c r="B235" s="11" t="s">
        <v>708</v>
      </c>
      <c r="C235" s="11" t="s">
        <v>709</v>
      </c>
      <c r="D235" s="11" t="s">
        <v>39</v>
      </c>
      <c r="E235" s="13" t="n">
        <v>1554.9</v>
      </c>
      <c r="F235" s="15" t="s">
        <v>34</v>
      </c>
      <c r="G235" s="15" t="n">
        <f aca="false">E235</f>
        <v>1554.9</v>
      </c>
      <c r="H235" s="15" t="s">
        <v>34</v>
      </c>
      <c r="I235" s="15" t="s">
        <v>34</v>
      </c>
      <c r="J235" s="11" t="s">
        <v>710</v>
      </c>
    </row>
    <row r="236" customFormat="false" ht="90" hidden="false" customHeight="true" outlineLevel="0" collapsed="false">
      <c r="A236" s="17" t="s">
        <v>711</v>
      </c>
      <c r="B236" s="11" t="s">
        <v>712</v>
      </c>
      <c r="C236" s="11" t="s">
        <v>713</v>
      </c>
      <c r="D236" s="11" t="n">
        <v>2024</v>
      </c>
      <c r="E236" s="13" t="n">
        <v>1600</v>
      </c>
      <c r="F236" s="15" t="s">
        <v>34</v>
      </c>
      <c r="G236" s="15" t="n">
        <v>1600</v>
      </c>
      <c r="H236" s="15" t="s">
        <v>34</v>
      </c>
      <c r="I236" s="15" t="s">
        <v>34</v>
      </c>
      <c r="J236" s="11" t="s">
        <v>358</v>
      </c>
    </row>
    <row r="237" customFormat="false" ht="45.75" hidden="false" customHeight="true" outlineLevel="0" collapsed="false">
      <c r="A237" s="17" t="s">
        <v>714</v>
      </c>
      <c r="B237" s="11" t="s">
        <v>715</v>
      </c>
      <c r="C237" s="11" t="s">
        <v>146</v>
      </c>
      <c r="D237" s="11" t="s">
        <v>39</v>
      </c>
      <c r="E237" s="13" t="n">
        <v>500</v>
      </c>
      <c r="F237" s="15" t="s">
        <v>34</v>
      </c>
      <c r="G237" s="15" t="n">
        <v>500</v>
      </c>
      <c r="H237" s="13" t="s">
        <v>34</v>
      </c>
      <c r="I237" s="13" t="s">
        <v>34</v>
      </c>
      <c r="J237" s="11" t="s">
        <v>358</v>
      </c>
    </row>
    <row r="238" customFormat="false" ht="20.25" hidden="false" customHeight="true" outlineLevel="0" collapsed="false">
      <c r="A238" s="12" t="s">
        <v>242</v>
      </c>
      <c r="B238" s="12"/>
      <c r="C238" s="12"/>
      <c r="D238" s="12"/>
      <c r="E238" s="12"/>
      <c r="F238" s="12"/>
      <c r="G238" s="12"/>
      <c r="H238" s="12"/>
      <c r="I238" s="12"/>
      <c r="J238" s="12"/>
    </row>
    <row r="239" customFormat="false" ht="69.75" hidden="false" customHeight="true" outlineLevel="0" collapsed="false">
      <c r="A239" s="17" t="s">
        <v>716</v>
      </c>
      <c r="B239" s="11" t="s">
        <v>717</v>
      </c>
      <c r="C239" s="11" t="s">
        <v>718</v>
      </c>
      <c r="D239" s="11" t="s">
        <v>39</v>
      </c>
      <c r="E239" s="13" t="n">
        <v>15000</v>
      </c>
      <c r="F239" s="15" t="n">
        <v>13500</v>
      </c>
      <c r="G239" s="15" t="n">
        <v>1500</v>
      </c>
      <c r="H239" s="15" t="s">
        <v>34</v>
      </c>
      <c r="I239" s="15" t="s">
        <v>34</v>
      </c>
      <c r="J239" s="11" t="s">
        <v>358</v>
      </c>
    </row>
    <row r="240" customFormat="false" ht="98.25" hidden="false" customHeight="true" outlineLevel="0" collapsed="false">
      <c r="A240" s="17" t="s">
        <v>719</v>
      </c>
      <c r="B240" s="11" t="s">
        <v>720</v>
      </c>
      <c r="C240" s="11" t="s">
        <v>721</v>
      </c>
      <c r="D240" s="11" t="s">
        <v>39</v>
      </c>
      <c r="E240" s="13" t="n">
        <v>28290.098</v>
      </c>
      <c r="F240" s="15" t="n">
        <v>19803.1</v>
      </c>
      <c r="G240" s="15" t="n">
        <v>8487</v>
      </c>
      <c r="H240" s="15" t="s">
        <v>34</v>
      </c>
      <c r="I240" s="15" t="s">
        <v>34</v>
      </c>
      <c r="J240" s="11" t="s">
        <v>722</v>
      </c>
    </row>
    <row r="241" customFormat="false" ht="48.75" hidden="false" customHeight="true" outlineLevel="0" collapsed="false">
      <c r="A241" s="17" t="s">
        <v>723</v>
      </c>
      <c r="B241" s="11" t="s">
        <v>724</v>
      </c>
      <c r="C241" s="11" t="s">
        <v>725</v>
      </c>
      <c r="D241" s="11" t="s">
        <v>39</v>
      </c>
      <c r="E241" s="13" t="n">
        <v>400</v>
      </c>
      <c r="F241" s="15" t="n">
        <v>200</v>
      </c>
      <c r="G241" s="15" t="n">
        <v>200</v>
      </c>
      <c r="H241" s="15" t="s">
        <v>34</v>
      </c>
      <c r="I241" s="15" t="s">
        <v>34</v>
      </c>
      <c r="J241" s="11" t="s">
        <v>726</v>
      </c>
    </row>
    <row r="242" customFormat="false" ht="102" hidden="false" customHeight="true" outlineLevel="0" collapsed="false">
      <c r="A242" s="17" t="s">
        <v>727</v>
      </c>
      <c r="B242" s="11" t="s">
        <v>728</v>
      </c>
      <c r="C242" s="11" t="s">
        <v>729</v>
      </c>
      <c r="D242" s="11" t="s">
        <v>730</v>
      </c>
      <c r="E242" s="13" t="n">
        <v>7238</v>
      </c>
      <c r="F242" s="15" t="s">
        <v>34</v>
      </c>
      <c r="G242" s="68" t="n">
        <v>7238</v>
      </c>
      <c r="H242" s="15" t="s">
        <v>34</v>
      </c>
      <c r="I242" s="15" t="s">
        <v>34</v>
      </c>
      <c r="J242" s="11" t="s">
        <v>731</v>
      </c>
    </row>
    <row r="243" customFormat="false" ht="125.25" hidden="false" customHeight="true" outlineLevel="0" collapsed="false">
      <c r="A243" s="17" t="s">
        <v>732</v>
      </c>
      <c r="B243" s="11" t="s">
        <v>733</v>
      </c>
      <c r="C243" s="11" t="s">
        <v>734</v>
      </c>
      <c r="D243" s="11" t="s">
        <v>70</v>
      </c>
      <c r="E243" s="13" t="n">
        <v>4741</v>
      </c>
      <c r="F243" s="15" t="s">
        <v>34</v>
      </c>
      <c r="G243" s="15" t="n">
        <v>4741</v>
      </c>
      <c r="H243" s="15" t="s">
        <v>34</v>
      </c>
      <c r="I243" s="15" t="s">
        <v>34</v>
      </c>
      <c r="J243" s="11" t="s">
        <v>731</v>
      </c>
    </row>
    <row r="244" customFormat="false" ht="101.25" hidden="false" customHeight="true" outlineLevel="0" collapsed="false">
      <c r="A244" s="17" t="s">
        <v>735</v>
      </c>
      <c r="B244" s="11" t="s">
        <v>736</v>
      </c>
      <c r="C244" s="11" t="s">
        <v>737</v>
      </c>
      <c r="D244" s="11" t="n">
        <v>2023</v>
      </c>
      <c r="E244" s="13" t="n">
        <v>1800</v>
      </c>
      <c r="F244" s="15" t="s">
        <v>34</v>
      </c>
      <c r="G244" s="15" t="n">
        <v>1800</v>
      </c>
      <c r="H244" s="15" t="s">
        <v>34</v>
      </c>
      <c r="I244" s="15" t="s">
        <v>34</v>
      </c>
      <c r="J244" s="11" t="s">
        <v>731</v>
      </c>
    </row>
    <row r="245" customFormat="false" ht="54.75" hidden="false" customHeight="true" outlineLevel="0" collapsed="false">
      <c r="A245" s="17" t="s">
        <v>738</v>
      </c>
      <c r="B245" s="11" t="s">
        <v>739</v>
      </c>
      <c r="C245" s="11" t="s">
        <v>740</v>
      </c>
      <c r="D245" s="11" t="s">
        <v>39</v>
      </c>
      <c r="E245" s="13" t="n">
        <v>10000</v>
      </c>
      <c r="F245" s="15" t="n">
        <v>8200</v>
      </c>
      <c r="G245" s="15" t="n">
        <v>1800</v>
      </c>
      <c r="H245" s="15" t="s">
        <v>34</v>
      </c>
      <c r="I245" s="15" t="s">
        <v>34</v>
      </c>
      <c r="J245" s="11" t="s">
        <v>731</v>
      </c>
    </row>
    <row r="246" customFormat="false" ht="81.75" hidden="false" customHeight="true" outlineLevel="0" collapsed="false">
      <c r="A246" s="17" t="s">
        <v>741</v>
      </c>
      <c r="B246" s="11" t="s">
        <v>742</v>
      </c>
      <c r="C246" s="11" t="s">
        <v>740</v>
      </c>
      <c r="D246" s="11" t="s">
        <v>39</v>
      </c>
      <c r="E246" s="13" t="n">
        <v>16391.84</v>
      </c>
      <c r="F246" s="15" t="n">
        <f aca="false">E246-G246</f>
        <v>16092.34</v>
      </c>
      <c r="G246" s="15" t="n">
        <v>299.5</v>
      </c>
      <c r="H246" s="15" t="s">
        <v>34</v>
      </c>
      <c r="I246" s="15" t="s">
        <v>34</v>
      </c>
      <c r="J246" s="11" t="s">
        <v>358</v>
      </c>
    </row>
    <row r="247" customFormat="false" ht="93.75" hidden="false" customHeight="true" outlineLevel="0" collapsed="false">
      <c r="A247" s="17" t="s">
        <v>743</v>
      </c>
      <c r="B247" s="11" t="s">
        <v>744</v>
      </c>
      <c r="C247" s="11" t="s">
        <v>745</v>
      </c>
      <c r="D247" s="11" t="s">
        <v>39</v>
      </c>
      <c r="E247" s="13" t="n">
        <v>28480</v>
      </c>
      <c r="F247" s="15" t="n">
        <v>28000</v>
      </c>
      <c r="G247" s="15" t="n">
        <v>480</v>
      </c>
      <c r="H247" s="15" t="s">
        <v>34</v>
      </c>
      <c r="I247" s="15" t="s">
        <v>34</v>
      </c>
      <c r="J247" s="11" t="s">
        <v>746</v>
      </c>
    </row>
    <row r="248" customFormat="false" ht="116.25" hidden="false" customHeight="true" outlineLevel="0" collapsed="false">
      <c r="A248" s="17" t="s">
        <v>747</v>
      </c>
      <c r="B248" s="11" t="s">
        <v>748</v>
      </c>
      <c r="C248" s="11" t="s">
        <v>749</v>
      </c>
      <c r="D248" s="11" t="n">
        <v>2025</v>
      </c>
      <c r="E248" s="13" t="n">
        <v>536</v>
      </c>
      <c r="F248" s="15" t="s">
        <v>34</v>
      </c>
      <c r="G248" s="15" t="n">
        <v>536</v>
      </c>
      <c r="H248" s="15" t="s">
        <v>34</v>
      </c>
      <c r="I248" s="15" t="s">
        <v>34</v>
      </c>
      <c r="J248" s="11" t="s">
        <v>750</v>
      </c>
    </row>
    <row r="249" customFormat="false" ht="82.5" hidden="false" customHeight="true" outlineLevel="0" collapsed="false">
      <c r="A249" s="17" t="s">
        <v>751</v>
      </c>
      <c r="B249" s="11" t="s">
        <v>752</v>
      </c>
      <c r="C249" s="11" t="s">
        <v>753</v>
      </c>
      <c r="D249" s="11" t="s">
        <v>70</v>
      </c>
      <c r="E249" s="13" t="n">
        <v>13694.6</v>
      </c>
      <c r="F249" s="15" t="n">
        <v>13404.6</v>
      </c>
      <c r="G249" s="15" t="n">
        <v>290</v>
      </c>
      <c r="H249" s="15" t="s">
        <v>34</v>
      </c>
      <c r="I249" s="15" t="s">
        <v>34</v>
      </c>
      <c r="J249" s="11" t="s">
        <v>358</v>
      </c>
    </row>
    <row r="250" customFormat="false" ht="114.75" hidden="false" customHeight="true" outlineLevel="0" collapsed="false">
      <c r="A250" s="17" t="s">
        <v>754</v>
      </c>
      <c r="B250" s="11" t="s">
        <v>755</v>
      </c>
      <c r="C250" s="11" t="s">
        <v>756</v>
      </c>
      <c r="D250" s="11" t="s">
        <v>39</v>
      </c>
      <c r="E250" s="13" t="n">
        <v>1350</v>
      </c>
      <c r="F250" s="15" t="s">
        <v>34</v>
      </c>
      <c r="G250" s="15" t="n">
        <v>1350</v>
      </c>
      <c r="H250" s="15" t="s">
        <v>34</v>
      </c>
      <c r="I250" s="15" t="s">
        <v>34</v>
      </c>
      <c r="J250" s="11" t="s">
        <v>731</v>
      </c>
    </row>
    <row r="251" customFormat="false" ht="22.5" hidden="false" customHeight="true" outlineLevel="0" collapsed="false">
      <c r="A251" s="12" t="s">
        <v>757</v>
      </c>
      <c r="B251" s="12"/>
      <c r="C251" s="12"/>
      <c r="D251" s="12"/>
      <c r="E251" s="12"/>
      <c r="F251" s="12"/>
      <c r="G251" s="12"/>
      <c r="H251" s="12"/>
      <c r="I251" s="12"/>
      <c r="J251" s="12"/>
    </row>
    <row r="252" customFormat="false" ht="116.25" hidden="false" customHeight="true" outlineLevel="0" collapsed="false">
      <c r="A252" s="17" t="s">
        <v>758</v>
      </c>
      <c r="B252" s="11" t="s">
        <v>759</v>
      </c>
      <c r="C252" s="11" t="s">
        <v>760</v>
      </c>
      <c r="D252" s="11" t="s">
        <v>39</v>
      </c>
      <c r="E252" s="13" t="n">
        <v>46.8</v>
      </c>
      <c r="F252" s="15" t="s">
        <v>34</v>
      </c>
      <c r="G252" s="15" t="n">
        <v>32.4</v>
      </c>
      <c r="H252" s="15" t="n">
        <v>14.4</v>
      </c>
      <c r="I252" s="15"/>
      <c r="J252" s="11" t="s">
        <v>761</v>
      </c>
    </row>
    <row r="253" customFormat="false" ht="126" hidden="false" customHeight="true" outlineLevel="0" collapsed="false">
      <c r="A253" s="12" t="s">
        <v>762</v>
      </c>
      <c r="B253" s="16" t="s">
        <v>763</v>
      </c>
      <c r="C253" s="11" t="s">
        <v>764</v>
      </c>
      <c r="D253" s="12" t="s">
        <v>39</v>
      </c>
      <c r="E253" s="13" t="n">
        <v>14207.3</v>
      </c>
      <c r="F253" s="38" t="n">
        <v>0</v>
      </c>
      <c r="G253" s="13" t="n">
        <v>14207.3</v>
      </c>
      <c r="H253" s="38" t="n">
        <v>0</v>
      </c>
      <c r="I253" s="38" t="n">
        <v>0</v>
      </c>
      <c r="J253" s="11" t="s">
        <v>765</v>
      </c>
    </row>
    <row r="254" customFormat="false" ht="116.25" hidden="false" customHeight="true" outlineLevel="0" collapsed="false">
      <c r="A254" s="17" t="s">
        <v>766</v>
      </c>
      <c r="B254" s="11" t="s">
        <v>767</v>
      </c>
      <c r="C254" s="11" t="s">
        <v>768</v>
      </c>
      <c r="D254" s="11" t="s">
        <v>39</v>
      </c>
      <c r="E254" s="13" t="n">
        <v>5000</v>
      </c>
      <c r="F254" s="15" t="s">
        <v>34</v>
      </c>
      <c r="G254" s="15" t="n">
        <v>5000</v>
      </c>
      <c r="H254" s="15" t="s">
        <v>34</v>
      </c>
      <c r="I254" s="15" t="s">
        <v>34</v>
      </c>
      <c r="J254" s="11" t="s">
        <v>769</v>
      </c>
    </row>
    <row r="255" customFormat="false" ht="251.25" hidden="false" customHeight="true" outlineLevel="0" collapsed="false">
      <c r="A255" s="17" t="s">
        <v>770</v>
      </c>
      <c r="B255" s="11" t="s">
        <v>771</v>
      </c>
      <c r="C255" s="11" t="s">
        <v>772</v>
      </c>
      <c r="D255" s="11" t="s">
        <v>39</v>
      </c>
      <c r="E255" s="13" t="n">
        <v>742.3</v>
      </c>
      <c r="F255" s="15" t="s">
        <v>34</v>
      </c>
      <c r="G255" s="15" t="n">
        <v>742.3</v>
      </c>
      <c r="H255" s="15" t="s">
        <v>34</v>
      </c>
      <c r="I255" s="15" t="s">
        <v>34</v>
      </c>
      <c r="J255" s="11" t="s">
        <v>773</v>
      </c>
    </row>
    <row r="256" customFormat="false" ht="59.25" hidden="false" customHeight="true" outlineLevel="0" collapsed="false">
      <c r="A256" s="17" t="s">
        <v>774</v>
      </c>
      <c r="B256" s="11" t="s">
        <v>775</v>
      </c>
      <c r="C256" s="11" t="s">
        <v>776</v>
      </c>
      <c r="D256" s="11" t="n">
        <v>2021</v>
      </c>
      <c r="E256" s="13" t="n">
        <v>500</v>
      </c>
      <c r="F256" s="15" t="s">
        <v>34</v>
      </c>
      <c r="G256" s="15" t="n">
        <v>500</v>
      </c>
      <c r="H256" s="15" t="s">
        <v>34</v>
      </c>
      <c r="I256" s="15" t="s">
        <v>34</v>
      </c>
      <c r="J256" s="11" t="s">
        <v>777</v>
      </c>
    </row>
    <row r="257" customFormat="false" ht="59.25" hidden="false" customHeight="true" outlineLevel="0" collapsed="false">
      <c r="A257" s="17" t="s">
        <v>778</v>
      </c>
      <c r="B257" s="11" t="s">
        <v>779</v>
      </c>
      <c r="C257" s="11" t="s">
        <v>776</v>
      </c>
      <c r="D257" s="11" t="n">
        <v>2021</v>
      </c>
      <c r="E257" s="13" t="n">
        <v>600</v>
      </c>
      <c r="F257" s="15" t="s">
        <v>34</v>
      </c>
      <c r="G257" s="15" t="n">
        <v>600</v>
      </c>
      <c r="H257" s="15" t="s">
        <v>34</v>
      </c>
      <c r="I257" s="15" t="s">
        <v>34</v>
      </c>
      <c r="J257" s="11" t="s">
        <v>780</v>
      </c>
    </row>
    <row r="258" customFormat="false" ht="143.25" hidden="false" customHeight="true" outlineLevel="0" collapsed="false">
      <c r="A258" s="17" t="s">
        <v>781</v>
      </c>
      <c r="B258" s="11" t="s">
        <v>782</v>
      </c>
      <c r="C258" s="11" t="s">
        <v>776</v>
      </c>
      <c r="D258" s="11" t="s">
        <v>39</v>
      </c>
      <c r="E258" s="13" t="n">
        <v>2000</v>
      </c>
      <c r="F258" s="15" t="s">
        <v>34</v>
      </c>
      <c r="G258" s="15" t="n">
        <v>2000</v>
      </c>
      <c r="H258" s="15" t="s">
        <v>34</v>
      </c>
      <c r="I258" s="15" t="s">
        <v>34</v>
      </c>
      <c r="J258" s="11" t="s">
        <v>783</v>
      </c>
    </row>
    <row r="259" customFormat="false" ht="67.5" hidden="false" customHeight="true" outlineLevel="0" collapsed="false">
      <c r="A259" s="17" t="s">
        <v>784</v>
      </c>
      <c r="B259" s="11" t="s">
        <v>785</v>
      </c>
      <c r="C259" s="11" t="s">
        <v>786</v>
      </c>
      <c r="D259" s="11" t="s">
        <v>39</v>
      </c>
      <c r="E259" s="13" t="n">
        <v>200</v>
      </c>
      <c r="F259" s="15" t="s">
        <v>34</v>
      </c>
      <c r="G259" s="15" t="n">
        <v>200</v>
      </c>
      <c r="H259" s="15" t="s">
        <v>34</v>
      </c>
      <c r="I259" s="15" t="s">
        <v>34</v>
      </c>
      <c r="J259" s="11" t="s">
        <v>787</v>
      </c>
    </row>
    <row r="260" customFormat="false" ht="89.25" hidden="false" customHeight="true" outlineLevel="0" collapsed="false">
      <c r="A260" s="17" t="s">
        <v>788</v>
      </c>
      <c r="B260" s="11" t="s">
        <v>789</v>
      </c>
      <c r="C260" s="11" t="s">
        <v>790</v>
      </c>
      <c r="D260" s="11" t="s">
        <v>39</v>
      </c>
      <c r="E260" s="13" t="n">
        <v>1350</v>
      </c>
      <c r="F260" s="15" t="s">
        <v>34</v>
      </c>
      <c r="G260" s="15" t="n">
        <v>1350</v>
      </c>
      <c r="H260" s="15" t="s">
        <v>34</v>
      </c>
      <c r="I260" s="15" t="s">
        <v>34</v>
      </c>
      <c r="J260" s="11" t="s">
        <v>791</v>
      </c>
    </row>
    <row r="261" customFormat="false" ht="81.75" hidden="false" customHeight="true" outlineLevel="0" collapsed="false">
      <c r="A261" s="17" t="s">
        <v>792</v>
      </c>
      <c r="B261" s="11" t="s">
        <v>793</v>
      </c>
      <c r="C261" s="11" t="s">
        <v>794</v>
      </c>
      <c r="D261" s="11" t="s">
        <v>39</v>
      </c>
      <c r="E261" s="13" t="n">
        <v>1650</v>
      </c>
      <c r="F261" s="15" t="s">
        <v>34</v>
      </c>
      <c r="G261" s="15" t="n">
        <v>1650</v>
      </c>
      <c r="H261" s="15" t="s">
        <v>34</v>
      </c>
      <c r="I261" s="15" t="s">
        <v>34</v>
      </c>
      <c r="J261" s="11" t="s">
        <v>795</v>
      </c>
    </row>
    <row r="262" customFormat="false" ht="111.75" hidden="false" customHeight="true" outlineLevel="0" collapsed="false">
      <c r="A262" s="17" t="s">
        <v>796</v>
      </c>
      <c r="B262" s="11" t="s">
        <v>797</v>
      </c>
      <c r="C262" s="11" t="s">
        <v>798</v>
      </c>
      <c r="D262" s="11" t="s">
        <v>39</v>
      </c>
      <c r="E262" s="13" t="n">
        <v>335</v>
      </c>
      <c r="F262" s="15" t="s">
        <v>34</v>
      </c>
      <c r="G262" s="15" t="n">
        <v>335</v>
      </c>
      <c r="H262" s="15" t="s">
        <v>34</v>
      </c>
      <c r="I262" s="15" t="s">
        <v>34</v>
      </c>
      <c r="J262" s="11" t="s">
        <v>799</v>
      </c>
    </row>
    <row r="263" customFormat="false" ht="62.25" hidden="false" customHeight="true" outlineLevel="0" collapsed="false">
      <c r="A263" s="17" t="s">
        <v>800</v>
      </c>
      <c r="B263" s="11" t="s">
        <v>801</v>
      </c>
      <c r="C263" s="11" t="s">
        <v>672</v>
      </c>
      <c r="D263" s="11" t="s">
        <v>85</v>
      </c>
      <c r="E263" s="13" t="n">
        <v>390</v>
      </c>
      <c r="F263" s="15" t="s">
        <v>34</v>
      </c>
      <c r="G263" s="15" t="n">
        <v>390</v>
      </c>
      <c r="H263" s="15" t="s">
        <v>34</v>
      </c>
      <c r="I263" s="15" t="s">
        <v>34</v>
      </c>
      <c r="J263" s="11" t="s">
        <v>802</v>
      </c>
    </row>
    <row r="264" s="66" customFormat="true" ht="171" hidden="false" customHeight="true" outlineLevel="0" collapsed="false">
      <c r="A264" s="17" t="s">
        <v>803</v>
      </c>
      <c r="B264" s="49" t="s">
        <v>804</v>
      </c>
      <c r="C264" s="49"/>
      <c r="D264" s="49" t="s">
        <v>85</v>
      </c>
      <c r="E264" s="50" t="n">
        <v>1440</v>
      </c>
      <c r="F264" s="51" t="s">
        <v>34</v>
      </c>
      <c r="G264" s="51" t="n">
        <v>1440</v>
      </c>
      <c r="H264" s="51" t="s">
        <v>34</v>
      </c>
      <c r="I264" s="51" t="s">
        <v>34</v>
      </c>
      <c r="J264" s="49" t="s">
        <v>805</v>
      </c>
      <c r="K264" s="65"/>
      <c r="L264" s="65"/>
      <c r="M264" s="65"/>
      <c r="N264" s="65"/>
      <c r="O264" s="65"/>
      <c r="P264" s="65"/>
      <c r="Q264" s="65"/>
      <c r="R264" s="65"/>
      <c r="S264" s="65"/>
      <c r="T264" s="65"/>
    </row>
    <row r="265" customFormat="false" ht="37.5" hidden="false" customHeight="true" outlineLevel="0" collapsed="false">
      <c r="A265" s="11"/>
      <c r="B265" s="69" t="s">
        <v>806</v>
      </c>
      <c r="C265" s="69"/>
      <c r="D265" s="69" t="s">
        <v>39</v>
      </c>
      <c r="E265" s="70" t="n">
        <f aca="false">E10+E125+E138+E158+E231+E253</f>
        <v>2028057.4</v>
      </c>
      <c r="F265" s="70" t="n">
        <f aca="false">F10+F125+F138+F158+F231+F253</f>
        <v>1354995</v>
      </c>
      <c r="G265" s="70" t="n">
        <f aca="false">G10+G125+G138+G158+G231+G253</f>
        <v>630288.7</v>
      </c>
      <c r="H265" s="70" t="n">
        <f aca="false">H10+H125+H138+H158+H231+H253</f>
        <v>42154</v>
      </c>
      <c r="I265" s="70" t="n">
        <f aca="false">I10+I125+I138+I158+I231+I253</f>
        <v>619.7</v>
      </c>
      <c r="J265" s="15"/>
    </row>
    <row r="266" customFormat="false" ht="65.25" hidden="false" customHeight="true" outlineLevel="0" collapsed="false">
      <c r="A266" s="71"/>
      <c r="B266" s="72" t="s">
        <v>807</v>
      </c>
      <c r="C266" s="72"/>
      <c r="D266" s="73"/>
      <c r="E266" s="73"/>
      <c r="F266" s="73"/>
      <c r="G266" s="73"/>
      <c r="H266" s="74" t="s">
        <v>808</v>
      </c>
      <c r="I266" s="74"/>
      <c r="J266" s="73"/>
    </row>
    <row r="267" customFormat="false" ht="18.75" hidden="false" customHeight="false" outlineLevel="0" collapsed="false">
      <c r="A267" s="72"/>
      <c r="B267" s="72"/>
      <c r="C267" s="72"/>
      <c r="D267" s="72"/>
      <c r="E267" s="72"/>
      <c r="F267" s="72"/>
      <c r="G267" s="72"/>
      <c r="H267" s="72"/>
      <c r="I267" s="72"/>
      <c r="J267" s="72"/>
    </row>
    <row r="269" customFormat="false" ht="15" hidden="false" customHeight="false" outlineLevel="0" collapsed="false">
      <c r="J269" s="4"/>
    </row>
    <row r="271" customFormat="false" ht="15" hidden="false" customHeight="false" outlineLevel="0" collapsed="false">
      <c r="J271" s="4"/>
    </row>
    <row r="272" s="5" customFormat="true" ht="15" hidden="false" customHeight="false" outlineLevel="0" collapsed="false">
      <c r="A272" s="1"/>
      <c r="B272" s="2"/>
      <c r="C272" s="1"/>
      <c r="D272" s="1"/>
      <c r="E272" s="3"/>
      <c r="F272" s="4"/>
      <c r="G272" s="4"/>
      <c r="H272" s="4"/>
      <c r="I272" s="4"/>
      <c r="J272" s="1"/>
    </row>
  </sheetData>
  <mergeCells count="42">
    <mergeCell ref="A4:J4"/>
    <mergeCell ref="A5:A8"/>
    <mergeCell ref="B5:B8"/>
    <mergeCell ref="C5:C8"/>
    <mergeCell ref="D5:D8"/>
    <mergeCell ref="E5:I5"/>
    <mergeCell ref="J5:J8"/>
    <mergeCell ref="E6:E8"/>
    <mergeCell ref="F6:I6"/>
    <mergeCell ref="F7:F8"/>
    <mergeCell ref="G7:G8"/>
    <mergeCell ref="H7:H8"/>
    <mergeCell ref="I7:I8"/>
    <mergeCell ref="A11:I11"/>
    <mergeCell ref="A33:J33"/>
    <mergeCell ref="A47:J47"/>
    <mergeCell ref="A77:J77"/>
    <mergeCell ref="A123:J123"/>
    <mergeCell ref="A126:J126"/>
    <mergeCell ref="A128:J128"/>
    <mergeCell ref="A132:A134"/>
    <mergeCell ref="B132:B134"/>
    <mergeCell ref="C132:C134"/>
    <mergeCell ref="J132:J134"/>
    <mergeCell ref="A135:J135"/>
    <mergeCell ref="K135:N135"/>
    <mergeCell ref="A139:I139"/>
    <mergeCell ref="A142:I142"/>
    <mergeCell ref="A150:I150"/>
    <mergeCell ref="A154:I154"/>
    <mergeCell ref="A159:I159"/>
    <mergeCell ref="A175:I175"/>
    <mergeCell ref="A181:I181"/>
    <mergeCell ref="A193:I193"/>
    <mergeCell ref="A225:I225"/>
    <mergeCell ref="A232:I232"/>
    <mergeCell ref="A234:I234"/>
    <mergeCell ref="A238:I238"/>
    <mergeCell ref="A251:I251"/>
    <mergeCell ref="B266:C266"/>
    <mergeCell ref="H266:I266"/>
    <mergeCell ref="A267:J267"/>
  </mergeCells>
  <printOptions headings="false" gridLines="false" gridLinesSet="true" horizontalCentered="false" verticalCentered="false"/>
  <pageMargins left="0.170138888888889" right="0.170138888888889" top="0.354166666666667" bottom="0.170138888888889" header="0.196527777777778" footer="0.511811023622047"/>
  <pageSetup paperSize="9" scale="100" fitToWidth="1" fitToHeight="0" pageOrder="downThenOver" orientation="landscape" blackAndWhite="false" draft="false" cellComments="none" horizontalDpi="300" verticalDpi="300" copies="1"/>
  <headerFooter differentFirst="false" differentOddEven="false">
    <oddHeader>&amp;C&amp;P</oddHeader>
    <oddFooter/>
  </headerFooter>
  <rowBreaks count="2" manualBreakCount="2">
    <brk id="120" man="true" max="16383" min="0"/>
    <brk id="13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16T18:41:03Z</dcterms:created>
  <dc:creator>pol</dc:creator>
  <dc:description/>
  <dc:language>en-US</dc:language>
  <cp:lastModifiedBy>Наталія Стоноженко</cp:lastModifiedBy>
  <cp:lastPrinted>2023-05-11T05:45:51Z</cp:lastPrinted>
  <dcterms:modified xsi:type="dcterms:W3CDTF">2023-05-11T10:19:41Z</dcterms:modified>
  <cp:revision>0</cp:revision>
  <dc:subject/>
  <dc:title/>
</cp:coreProperties>
</file>